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ктиви банків" sheetId="1" state="visible" r:id="rId2"/>
    <sheet name="Зобов`язання банків" sheetId="2" state="visible" r:id="rId3"/>
    <sheet name="Власний капітал" sheetId="3" state="visible" r:id="rId4"/>
    <sheet name="Фінансові результати банків" sheetId="4" state="visible" r:id="rId5"/>
  </sheets>
  <definedNames>
    <definedName function="false" hidden="false" localSheetId="0" name="_xlnm.Print_Area" vbProcedure="false">'Активи банків'!$A$1:$AG$201</definedName>
    <definedName function="false" hidden="false" localSheetId="0" name="_xlnm.Print_Titles" vbProcedure="false">'Активи банків'!$5:$9</definedName>
    <definedName function="false" hidden="false" localSheetId="2" name="_xlnm.Print_Area" vbProcedure="false">'Власний капітал'!$A$1:$K$199</definedName>
    <definedName function="false" hidden="false" localSheetId="2" name="_xlnm.Print_Titles" vbProcedure="false">'Власний капітал'!$5:$5</definedName>
    <definedName function="false" hidden="false" localSheetId="1" name="_xlnm.Print_Area" vbProcedure="false">'Зобов`язання банків'!$A$1:$Z$201</definedName>
    <definedName function="false" hidden="false" localSheetId="1" name="_xlnm.Print_Titles" vbProcedure="false">'Зобов`язання банків'!$5:$9</definedName>
    <definedName function="false" hidden="false" localSheetId="3" name="_xlnm.Print_Area" vbProcedure="false">'Фінансові результати банків'!$A$1:$AP$198</definedName>
    <definedName function="false" hidden="false" localSheetId="3" name="_xlnm.Print_Titles" vbProcedure="false">'Фінансові результати банк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1">
  <si>
    <t xml:space="preserve">Додаток 1</t>
  </si>
  <si>
    <t xml:space="preserve">Активи банків України</t>
  </si>
  <si>
    <t xml:space="preserve">за станом на 01.10.2013</t>
  </si>
  <si>
    <t xml:space="preserve">(тис. грн.)</t>
  </si>
  <si>
    <t xml:space="preserve">№ з/п</t>
  </si>
  <si>
    <t xml:space="preserve">№ з/гр</t>
  </si>
  <si>
    <t xml:space="preserve">Назва банку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у тому числі 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у тому числі 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у тому числі резерви під інші фінансові активи</t>
  </si>
  <si>
    <t xml:space="preserve">Інші активи</t>
  </si>
  <si>
    <t xml:space="preserve">у тому числі 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Група I </t>
  </si>
  <si>
    <t xml:space="preserve">ПРИВАТБАНК</t>
  </si>
  <si>
    <t xml:space="preserve">ОЩАДБАНК</t>
  </si>
  <si>
    <t xml:space="preserve">УКРЕКСІМБАНК</t>
  </si>
  <si>
    <t xml:space="preserve">ДЕЛЬТА БАНК</t>
  </si>
  <si>
    <t xml:space="preserve">РАЙФФАЙЗЕН БАНК АВАЛЬ</t>
  </si>
  <si>
    <t xml:space="preserve">ПРОМІНВЕСТБАНК</t>
  </si>
  <si>
    <t xml:space="preserve">УКРСОЦБАНК</t>
  </si>
  <si>
    <t xml:space="preserve">ПЕРШИЙ УКР.МІЖНАРОДНИЙ БАНК</t>
  </si>
  <si>
    <t xml:space="preserve">СБЕРБАНК РОСІЇ</t>
  </si>
  <si>
    <t xml:space="preserve">"НАДРА"</t>
  </si>
  <si>
    <t xml:space="preserve">ВТБ БАНК</t>
  </si>
  <si>
    <t xml:space="preserve">АЛЬФА-БАНК</t>
  </si>
  <si>
    <t xml:space="preserve">УКРСИББАНК</t>
  </si>
  <si>
    <t xml:space="preserve">БАНК ФІНАНСИ ТА КРЕДИТ</t>
  </si>
  <si>
    <t xml:space="preserve">УКРГАЗБАНК </t>
  </si>
  <si>
    <t xml:space="preserve">Група ІІ </t>
  </si>
  <si>
    <t xml:space="preserve">ВIEЙБI БАНК</t>
  </si>
  <si>
    <t xml:space="preserve">ОТП БАНК</t>
  </si>
  <si>
    <t xml:space="preserve">БРОКБІЗНЕСБАНК</t>
  </si>
  <si>
    <t xml:space="preserve">КРЕДІ АГРІКОЛЬ БАНК</t>
  </si>
  <si>
    <t xml:space="preserve">"ПІВДЕННИЙ"</t>
  </si>
  <si>
    <t xml:space="preserve">"ФІНАНСОВА ІНІЦІАТИВА"</t>
  </si>
  <si>
    <t xml:space="preserve">БАНК ФОРУМ</t>
  </si>
  <si>
    <t xml:space="preserve">IМЕКСБАНК</t>
  </si>
  <si>
    <t xml:space="preserve">IHГ БАНК УКРАЇНА</t>
  </si>
  <si>
    <t xml:space="preserve">РОДОВІД БАНК</t>
  </si>
  <si>
    <t xml:space="preserve">"ХРЕЩАТИК"</t>
  </si>
  <si>
    <t xml:space="preserve">УНІВЕРСАЛ БАНК</t>
  </si>
  <si>
    <t xml:space="preserve">БАНК КИЇВСЬКА РУСЬ </t>
  </si>
  <si>
    <t xml:space="preserve">БАНК КРЕДИТ ДНІПРО</t>
  </si>
  <si>
    <t xml:space="preserve">БТА БАНК  </t>
  </si>
  <si>
    <t xml:space="preserve">ФІДОКОМБАНК</t>
  </si>
  <si>
    <t xml:space="preserve">БАНК 3/4</t>
  </si>
  <si>
    <t xml:space="preserve">УНIКРЕДИТ БАНК</t>
  </si>
  <si>
    <t xml:space="preserve">ПРАВЕКС-БАНК</t>
  </si>
  <si>
    <t xml:space="preserve">КРЕДИТПРОМБАНК</t>
  </si>
  <si>
    <t xml:space="preserve">Група ІІІ </t>
  </si>
  <si>
    <t xml:space="preserve">ЗЛАТОБАНК</t>
  </si>
  <si>
    <t xml:space="preserve">ПІВДЕНКОМБАНК </t>
  </si>
  <si>
    <t xml:space="preserve">ФІДОБАНК</t>
  </si>
  <si>
    <t xml:space="preserve">СІТІБАНК </t>
  </si>
  <si>
    <t xml:space="preserve">УКРІНБАНК</t>
  </si>
  <si>
    <t xml:space="preserve">ВСЕУКРАЇНСЬКИЙ БАНК РОЗВИТКУ</t>
  </si>
  <si>
    <t xml:space="preserve">ДІВІ БАНК</t>
  </si>
  <si>
    <t xml:space="preserve">"СОЮЗ"</t>
  </si>
  <si>
    <t xml:space="preserve">УКРБІЗНЕСБАНК </t>
  </si>
  <si>
    <t xml:space="preserve">ПЛАТИНУМ БАНК</t>
  </si>
  <si>
    <t xml:space="preserve">МЕГАБАНК</t>
  </si>
  <si>
    <t xml:space="preserve">ТЕРРА БАНК</t>
  </si>
  <si>
    <t xml:space="preserve">АКТАБАНК </t>
  </si>
  <si>
    <t xml:space="preserve">КРЕДOБАНК</t>
  </si>
  <si>
    <t xml:space="preserve">МІСЬКИЙ КОМЕРЦІЙНИЙ БАНК </t>
  </si>
  <si>
    <t xml:space="preserve">УКРАЇНСЬКИЙ ПРОФЕСІЙНИЙ БАНК</t>
  </si>
  <si>
    <t xml:space="preserve">ДІАМАНТБАНК</t>
  </si>
  <si>
    <t xml:space="preserve">АВАНТ-БАНК</t>
  </si>
  <si>
    <t xml:space="preserve">ЄВРОГАЗБАНК </t>
  </si>
  <si>
    <t xml:space="preserve">"КЛІРИНГОВИЙ ДІМ"</t>
  </si>
  <si>
    <t xml:space="preserve">IНДУСТРІАЛБАНК</t>
  </si>
  <si>
    <t xml:space="preserve">ПІРЕУС БАНК МКБ</t>
  </si>
  <si>
    <t xml:space="preserve">МАРФІН БАНК </t>
  </si>
  <si>
    <t xml:space="preserve">ОМЕГА БАНК</t>
  </si>
  <si>
    <t xml:space="preserve">Група ІV </t>
  </si>
  <si>
    <t xml:space="preserve">РЕАЛ БАНК</t>
  </si>
  <si>
    <t xml:space="preserve">АКТИВ - БАНК</t>
  </si>
  <si>
    <t xml:space="preserve">БАНК РУСКИЙ СТАНДАРТ</t>
  </si>
  <si>
    <t xml:space="preserve">ЕКСПОБАНК</t>
  </si>
  <si>
    <t xml:space="preserve">БАНК HАЦІОНАЛЬНІ ІНВЕСТИЦІЇ</t>
  </si>
  <si>
    <t xml:space="preserve">ФОРТУНА-БАНК</t>
  </si>
  <si>
    <t xml:space="preserve">ФІНБАНК</t>
  </si>
  <si>
    <t xml:space="preserve">БМ БАНК</t>
  </si>
  <si>
    <t xml:space="preserve">БАНК КІПРУ</t>
  </si>
  <si>
    <t xml:space="preserve">ТАСКОМБАНК</t>
  </si>
  <si>
    <t xml:space="preserve">ІДЕЯ БАНК</t>
  </si>
  <si>
    <t xml:space="preserve">ЕКСПРЕС-БАНК</t>
  </si>
  <si>
    <t xml:space="preserve">БАНК ІНВЕСТИЦІЙ ТА ЗАОЩАДЖЕНЬ</t>
  </si>
  <si>
    <t xml:space="preserve">ПРОКРЕДИТ БАНК</t>
  </si>
  <si>
    <t xml:space="preserve">БАНК ПЕРШИЙ</t>
  </si>
  <si>
    <t xml:space="preserve">БАНК ВОСТОК</t>
  </si>
  <si>
    <t xml:space="preserve">БАНК КАМБІО</t>
  </si>
  <si>
    <t xml:space="preserve">АКЦЕНТ-БАНК</t>
  </si>
  <si>
    <t xml:space="preserve">ЕНЕРГОБАНК</t>
  </si>
  <si>
    <t xml:space="preserve">ФОЛЬКСБАНК</t>
  </si>
  <si>
    <t xml:space="preserve">"КИЇВ"</t>
  </si>
  <si>
    <t xml:space="preserve">БАНК НАЦІОНАЛЬНИЙ КРЕДИТ</t>
  </si>
  <si>
    <t xml:space="preserve">БАНК ДЕМАРК</t>
  </si>
  <si>
    <t xml:space="preserve">ЮНЕКС БАНК</t>
  </si>
  <si>
    <t xml:space="preserve">БАНК МЕРКУРІЙ</t>
  </si>
  <si>
    <t xml:space="preserve">МІСТО БАНК</t>
  </si>
  <si>
    <t xml:space="preserve">"АРКАДА"</t>
  </si>
  <si>
    <t xml:space="preserve">ДОЙЧЕ БАНК ДБУ</t>
  </si>
  <si>
    <t xml:space="preserve">"КАПІТАЛ"</t>
  </si>
  <si>
    <t xml:space="preserve">КРЕДИТ ЄВРОПА БАНК </t>
  </si>
  <si>
    <t xml:space="preserve">АСТРА БАНК</t>
  </si>
  <si>
    <t xml:space="preserve">ФІНРОСТБАНК</t>
  </si>
  <si>
    <t xml:space="preserve">МІЖНАРОДНИЙ ІНВЕСТИЦІЙНИЙ БАНК</t>
  </si>
  <si>
    <t xml:space="preserve">БАНК ЗОЛОТІ ВОРОТА</t>
  </si>
  <si>
    <t xml:space="preserve">"ГЛОБУС"</t>
  </si>
  <si>
    <t xml:space="preserve">"ТК КРЕДИТ"</t>
  </si>
  <si>
    <t xml:space="preserve">АВТОКРАЗБАНК</t>
  </si>
  <si>
    <t xml:space="preserve">"ПРЕМIУМ"</t>
  </si>
  <si>
    <t xml:space="preserve">"УКРАЇНСЬКИЙ ФІНАНСОВИЙ СВІТ"</t>
  </si>
  <si>
    <t xml:space="preserve">ПОЛТАВА - БАНК</t>
  </si>
  <si>
    <t xml:space="preserve">АПЕКС-БАНК</t>
  </si>
  <si>
    <t xml:space="preserve">УКРГАЗПРОМБАНК</t>
  </si>
  <si>
    <t xml:space="preserve">"ДАНІЕЛЬ"</t>
  </si>
  <si>
    <t xml:space="preserve">IНТЕГРАЛ - БАНК</t>
  </si>
  <si>
    <t xml:space="preserve">ЄВРОБАНК</t>
  </si>
  <si>
    <t xml:space="preserve">БАНК ПЕТРОКОММЕРЦ-УКРАЇНА</t>
  </si>
  <si>
    <t xml:space="preserve">БАНК МОРСЬКИЙ</t>
  </si>
  <si>
    <t xml:space="preserve">"ФІНАНСОВИЙ ПАРТНЕР"</t>
  </si>
  <si>
    <t xml:space="preserve">РАДИКАЛ БАНК</t>
  </si>
  <si>
    <t xml:space="preserve">"ПОРТО-ФРАНКО"</t>
  </si>
  <si>
    <t xml:space="preserve">КЛАСИКБАНК</t>
  </si>
  <si>
    <t xml:space="preserve">КОМІНВЕСТБАНК</t>
  </si>
  <si>
    <t xml:space="preserve">БАНК ЮНІСОН</t>
  </si>
  <si>
    <t xml:space="preserve">ПЕРШИЙ ІНВЕСТИЦІЙНИЙ БАНК</t>
  </si>
  <si>
    <t xml:space="preserve">СЕБ КОРПОРАТИВНИЙ БАНК</t>
  </si>
  <si>
    <t xml:space="preserve">"ЛЬВІВ"</t>
  </si>
  <si>
    <t xml:space="preserve">ПРОМЕКОНОМБАНК</t>
  </si>
  <si>
    <t xml:space="preserve">БАНК УКРАЇНСЬКИЙ КАПІТАЛ</t>
  </si>
  <si>
    <t xml:space="preserve">"НОВИЙ"</t>
  </si>
  <si>
    <t xml:space="preserve">ДІАПАЗОН-МАКСИМУМ БАНК</t>
  </si>
  <si>
    <t xml:space="preserve">ЗАХІДІНКОМБАНК</t>
  </si>
  <si>
    <t xml:space="preserve">БАНК РЕНЕСАНС КАПІТАЛ</t>
  </si>
  <si>
    <t xml:space="preserve">УНIКОМБАНК</t>
  </si>
  <si>
    <t xml:space="preserve">"СТАНДАРТ"</t>
  </si>
  <si>
    <t xml:space="preserve">МЕТАБАНК</t>
  </si>
  <si>
    <t xml:space="preserve">ЄВРОПРОМБАНК</t>
  </si>
  <si>
    <t xml:space="preserve">БАНК ГРАНТ</t>
  </si>
  <si>
    <t xml:space="preserve">БАНК КОНТРАКТ</t>
  </si>
  <si>
    <t xml:space="preserve">АКОРДБАНК</t>
  </si>
  <si>
    <t xml:space="preserve">ЧОРНОМОРСЬКИЙ БАНК РОЗВИТКУ ТА РЕКОНСТР.</t>
  </si>
  <si>
    <t xml:space="preserve">СТАРОКИЇВСЬКИЙ БАНК</t>
  </si>
  <si>
    <t xml:space="preserve">ЛЕГБАНК</t>
  </si>
  <si>
    <t xml:space="preserve">БАНК РИНКОВІ ТЕХНОЛОГІЇ</t>
  </si>
  <si>
    <t xml:space="preserve">"АКСІОМА"</t>
  </si>
  <si>
    <t xml:space="preserve">IНВЕСТБАНК</t>
  </si>
  <si>
    <t xml:space="preserve">АГРОКОМБАНК</t>
  </si>
  <si>
    <t xml:space="preserve">БАНК БОГУСЛАВ</t>
  </si>
  <si>
    <t xml:space="preserve">"СТОЛИЧНИЙ"</t>
  </si>
  <si>
    <t xml:space="preserve">УКРКОМУНБАНК</t>
  </si>
  <si>
    <t xml:space="preserve">ПОЛІКОМБАНК</t>
  </si>
  <si>
    <t xml:space="preserve">БАНК СІЧ</t>
  </si>
  <si>
    <t xml:space="preserve">БАНК СОФІЙСЬКИЙ</t>
  </si>
  <si>
    <t xml:space="preserve">IНТЕРБАНК</t>
  </si>
  <si>
    <t xml:space="preserve">ЄКАТЕРИНОСЛАВСЬКИЙ КОМЕРЦІЙНИЙ БАНК</t>
  </si>
  <si>
    <t xml:space="preserve">АСВІО БАНК</t>
  </si>
  <si>
    <t xml:space="preserve">БАНК ТРАСТ</t>
  </si>
  <si>
    <t xml:space="preserve">МЕЛІОР БАНК</t>
  </si>
  <si>
    <t xml:space="preserve">ІНТЕРКРЕДИТБАНК</t>
  </si>
  <si>
    <t xml:space="preserve">ГРІН БАНК</t>
  </si>
  <si>
    <t xml:space="preserve">"ТРАСТ-КАПІТАЛ"</t>
  </si>
  <si>
    <t xml:space="preserve">КРЕДИТВЕСТ БАНК</t>
  </si>
  <si>
    <t xml:space="preserve">РЕГІОН-БАНК</t>
  </si>
  <si>
    <t xml:space="preserve">АРТЕМ-БАНК</t>
  </si>
  <si>
    <t xml:space="preserve">ЄВРОПЕЙСЬКИЙ БАНК РАЦІОН.ФІНАНС.</t>
  </si>
  <si>
    <t xml:space="preserve">ОКСІ БАНК</t>
  </si>
  <si>
    <t xml:space="preserve">БАНК МИХАЙЛІВСЬКИЙ</t>
  </si>
  <si>
    <t xml:space="preserve">РАДАБАНК</t>
  </si>
  <si>
    <t xml:space="preserve">ПРОФІН БАНК</t>
  </si>
  <si>
    <t xml:space="preserve">МОТОР-БАНК</t>
  </si>
  <si>
    <t xml:space="preserve">ПРАЙМ-БАНК</t>
  </si>
  <si>
    <t xml:space="preserve">УКРБУДІНВЕСТБАНК</t>
  </si>
  <si>
    <t xml:space="preserve">"УКООПСПІЛКА"</t>
  </si>
  <si>
    <t xml:space="preserve">КРЕДИТ ОПТИМА БАНК</t>
  </si>
  <si>
    <t xml:space="preserve">БАНК НАРОДНИЙ КАПІТАЛ</t>
  </si>
  <si>
    <t xml:space="preserve">"ЗЕМЕЛЬНИЙ КАПІТАЛ"</t>
  </si>
  <si>
    <t xml:space="preserve">"РОЗРАХУНКОВИЙ ЦЕНТР"</t>
  </si>
  <si>
    <t xml:space="preserve">ФІНАНС БАНК</t>
  </si>
  <si>
    <t xml:space="preserve">ПРОМИСЛОВО-ФІНАНСОВИЙ БАНК</t>
  </si>
  <si>
    <t xml:space="preserve">КОМЕРЦІЙНИЙ ІНДУСТРІАЛЬНИЙ БАНК</t>
  </si>
  <si>
    <t xml:space="preserve">ФІНЕКСБАНК</t>
  </si>
  <si>
    <t xml:space="preserve">БАНК ФАМІЛЬНИЙ</t>
  </si>
  <si>
    <t xml:space="preserve">"КОНКОРД"</t>
  </si>
  <si>
    <t xml:space="preserve">СХІДНО-ПРОМИСЛ. КОМЕРЦ. БАНК</t>
  </si>
  <si>
    <t xml:space="preserve">БАНК ВЕЛЕС</t>
  </si>
  <si>
    <t xml:space="preserve">БАНК АЛЬЯНС</t>
  </si>
  <si>
    <t xml:space="preserve">"ЦЕНТР"</t>
  </si>
  <si>
    <t xml:space="preserve">АЛЬПАРІ БАНК</t>
  </si>
  <si>
    <t xml:space="preserve">БАНК АВАНГАРД</t>
  </si>
  <si>
    <t xml:space="preserve">УКРАЇНСЬКИЙ БАНК РЕКОНСТР.ТА РОЗВ.</t>
  </si>
  <si>
    <t xml:space="preserve">Додаток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Власний капітал банків України</t>
  </si>
  <si>
    <t xml:space="preserve">(тис.грн.)</t>
  </si>
  <si>
    <t xml:space="preserve">Статутний капітал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[RED]\-#,##0\ "/>
    <numFmt numFmtId="167" formatCode="#,##0.00"/>
    <numFmt numFmtId="168" formatCode="0"/>
    <numFmt numFmtId="169" formatCode="#,##0.000"/>
    <numFmt numFmtId="170" formatCode="0_ ;[RED]\-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56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K16" activeCellId="0" sqref="AK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2" width="44.99"/>
    <col collapsed="false" customWidth="true" hidden="false" outlineLevel="0" max="9" min="4" style="3" width="13.56"/>
    <col collapsed="false" customWidth="true" hidden="false" outlineLevel="0" max="10" min="10" style="4" width="13.56"/>
    <col collapsed="false" customWidth="true" hidden="false" outlineLevel="0" max="13" min="11" style="3" width="13.56"/>
    <col collapsed="false" customWidth="true" hidden="false" outlineLevel="0" max="14" min="14" style="4" width="13.56"/>
    <col collapsed="false" customWidth="true" hidden="false" outlineLevel="0" max="16" min="15" style="3" width="13.56"/>
    <col collapsed="false" customWidth="true" hidden="false" outlineLevel="0" max="17" min="17" style="4" width="13.56"/>
    <col collapsed="false" customWidth="true" hidden="false" outlineLevel="0" max="18" min="18" style="3" width="13.56"/>
    <col collapsed="false" customWidth="true" hidden="false" outlineLevel="0" max="19" min="19" style="4" width="13.56"/>
    <col collapsed="false" customWidth="true" hidden="false" outlineLevel="0" max="20" min="20" style="3" width="13.56"/>
    <col collapsed="false" customWidth="true" hidden="false" outlineLevel="0" max="21" min="21" style="4" width="13.56"/>
    <col collapsed="false" customWidth="true" hidden="false" outlineLevel="0" max="27" min="22" style="3" width="13.56"/>
    <col collapsed="false" customWidth="true" hidden="false" outlineLevel="0" max="28" min="28" style="4" width="13.56"/>
    <col collapsed="false" customWidth="true" hidden="false" outlineLevel="0" max="29" min="29" style="3" width="13.56"/>
    <col collapsed="false" customWidth="true" hidden="false" outlineLevel="0" max="30" min="30" style="4" width="13.56"/>
    <col collapsed="false" customWidth="true" hidden="false" outlineLevel="0" max="31" min="31" style="3" width="13.56"/>
    <col collapsed="false" customWidth="true" hidden="false" outlineLevel="0" max="32" min="32" style="5" width="13.56"/>
    <col collapsed="false" customWidth="true" hidden="false" outlineLevel="0" max="33" min="33" style="3" width="13.56"/>
    <col collapsed="false" customWidth="false" hidden="false" outlineLevel="0" max="36" min="34" style="2" width="9.14"/>
    <col collapsed="false" customWidth="false" hidden="false" outlineLevel="0" max="38" min="37" style="6" width="9.14"/>
    <col collapsed="false" customWidth="true" hidden="false" outlineLevel="0" max="39" min="39" style="6" width="38.99"/>
    <col collapsed="false" customWidth="false" hidden="false" outlineLevel="0" max="82" min="40" style="6" width="9.14"/>
    <col collapsed="false" customWidth="false" hidden="false" outlineLevel="0" max="257" min="83" style="2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7"/>
      <c r="J1" s="8"/>
      <c r="K1" s="7"/>
      <c r="L1" s="7"/>
      <c r="M1" s="7"/>
      <c r="N1" s="8"/>
      <c r="O1" s="7"/>
      <c r="P1" s="7"/>
      <c r="Q1" s="8"/>
      <c r="R1" s="7"/>
      <c r="S1" s="8"/>
      <c r="T1" s="7"/>
      <c r="U1" s="8"/>
      <c r="V1" s="7"/>
      <c r="W1" s="7"/>
      <c r="X1" s="7"/>
      <c r="Y1" s="7"/>
      <c r="Z1" s="7"/>
      <c r="AA1" s="7"/>
      <c r="AB1" s="8"/>
      <c r="AC1" s="7"/>
      <c r="AD1" s="8"/>
      <c r="AE1" s="9" t="s">
        <v>0</v>
      </c>
      <c r="AF1" s="9"/>
      <c r="AG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5.75" hidden="false" customHeight="false" outlineLevel="0" collapsed="false">
      <c r="C4" s="11"/>
      <c r="D4" s="12"/>
      <c r="E4" s="12"/>
      <c r="F4" s="12"/>
      <c r="G4" s="12"/>
      <c r="H4" s="12"/>
      <c r="I4" s="12"/>
      <c r="J4" s="13"/>
      <c r="K4" s="12"/>
      <c r="L4" s="12"/>
      <c r="M4" s="12"/>
      <c r="N4" s="13"/>
      <c r="O4" s="12"/>
      <c r="P4" s="12"/>
      <c r="Q4" s="13"/>
      <c r="R4" s="12"/>
      <c r="S4" s="13"/>
      <c r="T4" s="12"/>
      <c r="U4" s="13"/>
      <c r="V4" s="12"/>
      <c r="W4" s="12"/>
      <c r="X4" s="12"/>
      <c r="Y4" s="12"/>
      <c r="Z4" s="12"/>
      <c r="AA4" s="12"/>
      <c r="AB4" s="13"/>
      <c r="AC4" s="12"/>
      <c r="AD4" s="13"/>
      <c r="AE4" s="12"/>
      <c r="AF4" s="14" t="s">
        <v>3</v>
      </c>
      <c r="AG4" s="14"/>
    </row>
    <row r="5" customFormat="false" ht="12.75" hidden="false" customHeight="tru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/>
      <c r="J5" s="17"/>
      <c r="K5" s="17" t="s">
        <v>12</v>
      </c>
      <c r="L5" s="17"/>
      <c r="M5" s="17"/>
      <c r="N5" s="17"/>
      <c r="O5" s="17"/>
      <c r="P5" s="17"/>
      <c r="Q5" s="17"/>
      <c r="R5" s="17" t="s">
        <v>13</v>
      </c>
      <c r="S5" s="18" t="s">
        <v>14</v>
      </c>
      <c r="T5" s="17" t="s">
        <v>15</v>
      </c>
      <c r="U5" s="18" t="s">
        <v>16</v>
      </c>
      <c r="V5" s="17" t="s">
        <v>17</v>
      </c>
      <c r="W5" s="17" t="s">
        <v>18</v>
      </c>
      <c r="X5" s="17" t="s">
        <v>19</v>
      </c>
      <c r="Y5" s="17" t="s">
        <v>20</v>
      </c>
      <c r="Z5" s="17" t="s">
        <v>21</v>
      </c>
      <c r="AA5" s="17" t="s">
        <v>22</v>
      </c>
      <c r="AB5" s="18" t="s">
        <v>23</v>
      </c>
      <c r="AC5" s="17" t="s">
        <v>24</v>
      </c>
      <c r="AD5" s="18" t="s">
        <v>25</v>
      </c>
      <c r="AE5" s="17" t="s">
        <v>26</v>
      </c>
      <c r="AF5" s="19" t="s">
        <v>27</v>
      </c>
      <c r="AG5" s="17" t="s">
        <v>28</v>
      </c>
    </row>
    <row r="6" customFormat="false" ht="12.75" hidden="false" customHeight="true" outlineLevel="0" collapsed="false">
      <c r="A6" s="15"/>
      <c r="B6" s="15"/>
      <c r="C6" s="16"/>
      <c r="D6" s="17"/>
      <c r="E6" s="17"/>
      <c r="F6" s="17"/>
      <c r="G6" s="17"/>
      <c r="H6" s="17" t="s">
        <v>29</v>
      </c>
      <c r="I6" s="17" t="s">
        <v>28</v>
      </c>
      <c r="J6" s="18" t="s">
        <v>30</v>
      </c>
      <c r="K6" s="17" t="s">
        <v>31</v>
      </c>
      <c r="L6" s="17" t="s">
        <v>32</v>
      </c>
      <c r="M6" s="17"/>
      <c r="N6" s="17"/>
      <c r="O6" s="17"/>
      <c r="P6" s="17"/>
      <c r="Q6" s="17"/>
      <c r="R6" s="17"/>
      <c r="S6" s="18"/>
      <c r="T6" s="17"/>
      <c r="U6" s="18"/>
      <c r="V6" s="17"/>
      <c r="W6" s="17"/>
      <c r="X6" s="17"/>
      <c r="Y6" s="17"/>
      <c r="Z6" s="17"/>
      <c r="AA6" s="17"/>
      <c r="AB6" s="18"/>
      <c r="AC6" s="17"/>
      <c r="AD6" s="18"/>
      <c r="AE6" s="17"/>
      <c r="AF6" s="19"/>
      <c r="AG6" s="17"/>
    </row>
    <row r="7" customFormat="false" ht="12.7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8"/>
      <c r="K7" s="17"/>
      <c r="L7" s="15" t="s">
        <v>33</v>
      </c>
      <c r="M7" s="15"/>
      <c r="N7" s="15"/>
      <c r="O7" s="15" t="s">
        <v>34</v>
      </c>
      <c r="P7" s="15"/>
      <c r="Q7" s="15"/>
      <c r="R7" s="17"/>
      <c r="S7" s="18"/>
      <c r="T7" s="17"/>
      <c r="U7" s="18"/>
      <c r="V7" s="17"/>
      <c r="W7" s="17"/>
      <c r="X7" s="17"/>
      <c r="Y7" s="17"/>
      <c r="Z7" s="17"/>
      <c r="AA7" s="17"/>
      <c r="AB7" s="18"/>
      <c r="AC7" s="17"/>
      <c r="AD7" s="18"/>
      <c r="AE7" s="17"/>
      <c r="AF7" s="19"/>
      <c r="AG7" s="17"/>
    </row>
    <row r="8" customFormat="false" ht="63.75" hidden="false" customHeight="false" outlineLevel="0" collapsed="false">
      <c r="A8" s="15"/>
      <c r="B8" s="15"/>
      <c r="C8" s="16"/>
      <c r="D8" s="17"/>
      <c r="E8" s="17"/>
      <c r="F8" s="17"/>
      <c r="G8" s="17"/>
      <c r="H8" s="17"/>
      <c r="I8" s="17"/>
      <c r="J8" s="18"/>
      <c r="K8" s="17"/>
      <c r="L8" s="17" t="s">
        <v>35</v>
      </c>
      <c r="M8" s="17" t="s">
        <v>28</v>
      </c>
      <c r="N8" s="18" t="s">
        <v>36</v>
      </c>
      <c r="O8" s="17" t="s">
        <v>37</v>
      </c>
      <c r="P8" s="17" t="s">
        <v>28</v>
      </c>
      <c r="Q8" s="18" t="s">
        <v>36</v>
      </c>
      <c r="R8" s="17"/>
      <c r="S8" s="18"/>
      <c r="T8" s="17"/>
      <c r="U8" s="18"/>
      <c r="V8" s="17"/>
      <c r="W8" s="17"/>
      <c r="X8" s="17"/>
      <c r="Y8" s="17"/>
      <c r="Z8" s="17"/>
      <c r="AA8" s="17"/>
      <c r="AB8" s="18"/>
      <c r="AC8" s="17"/>
      <c r="AD8" s="18"/>
      <c r="AE8" s="17"/>
      <c r="AF8" s="19"/>
      <c r="AG8" s="17"/>
    </row>
    <row r="9" customFormat="false" ht="12.75" hidden="false" customHeight="false" outlineLevel="0" collapsed="false">
      <c r="A9" s="20"/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3"/>
      <c r="AG9" s="22"/>
      <c r="AH9" s="6"/>
      <c r="AI9" s="6"/>
      <c r="AJ9" s="6"/>
    </row>
    <row r="10" s="29" customFormat="true" ht="12.75" hidden="false" customHeight="false" outlineLevel="0" collapsed="false">
      <c r="A10" s="24"/>
      <c r="B10" s="24"/>
      <c r="C10" s="25" t="s">
        <v>38</v>
      </c>
      <c r="D10" s="26"/>
      <c r="E10" s="26"/>
      <c r="F10" s="26"/>
      <c r="G10" s="26"/>
      <c r="H10" s="26"/>
      <c r="I10" s="26"/>
      <c r="J10" s="27"/>
      <c r="K10" s="26"/>
      <c r="L10" s="26"/>
      <c r="M10" s="26"/>
      <c r="N10" s="27"/>
      <c r="O10" s="26"/>
      <c r="P10" s="26"/>
      <c r="Q10" s="27"/>
      <c r="R10" s="26"/>
      <c r="S10" s="27"/>
      <c r="T10" s="26"/>
      <c r="U10" s="27"/>
      <c r="V10" s="26"/>
      <c r="W10" s="26"/>
      <c r="X10" s="26"/>
      <c r="Y10" s="26"/>
      <c r="Z10" s="26"/>
      <c r="AA10" s="26"/>
      <c r="AB10" s="27"/>
      <c r="AC10" s="26"/>
      <c r="AD10" s="27"/>
      <c r="AE10" s="26"/>
      <c r="AF10" s="28"/>
      <c r="AG10" s="26"/>
    </row>
    <row r="11" s="29" customFormat="true" ht="12.75" hidden="false" customHeight="false" outlineLevel="0" collapsed="false">
      <c r="A11" s="24" t="n">
        <v>1</v>
      </c>
      <c r="B11" s="30" t="n">
        <v>1</v>
      </c>
      <c r="C11" s="31" t="s">
        <v>39</v>
      </c>
      <c r="D11" s="32" t="n">
        <v>32750423.33811</v>
      </c>
      <c r="E11" s="32" t="n">
        <v>1219612.02288</v>
      </c>
      <c r="F11" s="32" t="n">
        <v>8.194</v>
      </c>
      <c r="G11" s="32" t="n">
        <v>0</v>
      </c>
      <c r="H11" s="32" t="n">
        <v>3442499.11355</v>
      </c>
      <c r="I11" s="32" t="n">
        <v>3442499.11355</v>
      </c>
      <c r="J11" s="32" t="n">
        <v>-66319.06451</v>
      </c>
      <c r="K11" s="32" t="n">
        <v>129182880.9823</v>
      </c>
      <c r="L11" s="32" t="n">
        <v>106411191.78266</v>
      </c>
      <c r="M11" s="32" t="n">
        <v>28250652.05803</v>
      </c>
      <c r="N11" s="32" t="n">
        <v>-16613586.80739</v>
      </c>
      <c r="O11" s="32" t="n">
        <v>22771689.19964</v>
      </c>
      <c r="P11" s="32" t="n">
        <v>1144069.82259</v>
      </c>
      <c r="Q11" s="32" t="n">
        <v>-8452631.86061</v>
      </c>
      <c r="R11" s="32" t="n">
        <v>369410.11474</v>
      </c>
      <c r="S11" s="32" t="n">
        <v>-2788.78676</v>
      </c>
      <c r="T11" s="32" t="n">
        <v>72236.7375</v>
      </c>
      <c r="U11" s="32" t="n">
        <v>0</v>
      </c>
      <c r="V11" s="32" t="n">
        <v>1178551.36147</v>
      </c>
      <c r="W11" s="32" t="n">
        <v>13727.65349</v>
      </c>
      <c r="X11" s="32" t="n">
        <v>0</v>
      </c>
      <c r="Y11" s="32" t="n">
        <v>0</v>
      </c>
      <c r="Z11" s="32" t="n">
        <v>2617013.35378</v>
      </c>
      <c r="AA11" s="32" t="n">
        <v>31282971.78877</v>
      </c>
      <c r="AB11" s="32" t="n">
        <v>-93800.37109</v>
      </c>
      <c r="AC11" s="32" t="n">
        <v>377687.76181</v>
      </c>
      <c r="AD11" s="32" t="n">
        <v>0</v>
      </c>
      <c r="AE11" s="32" t="n">
        <v>44259.79027</v>
      </c>
      <c r="AF11" s="32" t="n">
        <v>202551282.21267</v>
      </c>
      <c r="AG11" s="32" t="n">
        <v>89298890.62247</v>
      </c>
      <c r="AH11" s="33"/>
      <c r="AI11" s="34"/>
      <c r="AL11" s="35"/>
      <c r="AM11" s="36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</row>
    <row r="12" s="29" customFormat="true" ht="12.75" hidden="false" customHeight="false" outlineLevel="0" collapsed="false">
      <c r="A12" s="24" t="n">
        <v>2</v>
      </c>
      <c r="B12" s="30" t="n">
        <v>2</v>
      </c>
      <c r="C12" s="31" t="s">
        <v>40</v>
      </c>
      <c r="D12" s="32" t="n">
        <v>6320026.83438</v>
      </c>
      <c r="E12" s="32" t="n">
        <v>218599.41842</v>
      </c>
      <c r="F12" s="32" t="n">
        <v>0</v>
      </c>
      <c r="G12" s="32" t="n">
        <v>0</v>
      </c>
      <c r="H12" s="32" t="n">
        <v>4701158.29709</v>
      </c>
      <c r="I12" s="32" t="n">
        <v>206411.45934</v>
      </c>
      <c r="J12" s="32" t="n">
        <v>-148650.45977</v>
      </c>
      <c r="K12" s="32" t="n">
        <v>52142785.29787</v>
      </c>
      <c r="L12" s="32" t="n">
        <v>49404570.32265</v>
      </c>
      <c r="M12" s="32" t="n">
        <v>13890616.93203</v>
      </c>
      <c r="N12" s="32" t="n">
        <v>-10132328.04867</v>
      </c>
      <c r="O12" s="32" t="n">
        <v>2738214.97522</v>
      </c>
      <c r="P12" s="32" t="n">
        <v>137971.98542</v>
      </c>
      <c r="Q12" s="32" t="n">
        <v>-2080545.26739</v>
      </c>
      <c r="R12" s="32" t="n">
        <v>23675488.65736</v>
      </c>
      <c r="S12" s="32" t="n">
        <v>-679833.76836</v>
      </c>
      <c r="T12" s="32" t="n">
        <v>0</v>
      </c>
      <c r="U12" s="32" t="n">
        <v>-752.92102</v>
      </c>
      <c r="V12" s="32" t="n">
        <v>50590</v>
      </c>
      <c r="W12" s="32" t="n">
        <v>0</v>
      </c>
      <c r="X12" s="32" t="n">
        <v>158204.812</v>
      </c>
      <c r="Y12" s="32" t="n">
        <v>87257.7348</v>
      </c>
      <c r="Z12" s="32" t="n">
        <v>3310839.61469</v>
      </c>
      <c r="AA12" s="32" t="n">
        <v>1433332.2488</v>
      </c>
      <c r="AB12" s="32" t="n">
        <v>-12062.29519</v>
      </c>
      <c r="AC12" s="32" t="n">
        <v>210101.15489</v>
      </c>
      <c r="AD12" s="32" t="n">
        <v>-40848.22991</v>
      </c>
      <c r="AE12" s="32" t="n">
        <v>11461.12054</v>
      </c>
      <c r="AF12" s="32" t="n">
        <v>92319845.19084</v>
      </c>
      <c r="AG12" s="32" t="n">
        <v>20227087.49539</v>
      </c>
      <c r="AH12" s="33"/>
      <c r="AI12" s="34"/>
      <c r="AL12" s="35"/>
      <c r="AM12" s="36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</row>
    <row r="13" s="29" customFormat="true" ht="12.75" hidden="false" customHeight="false" outlineLevel="0" collapsed="false">
      <c r="A13" s="24" t="n">
        <v>3</v>
      </c>
      <c r="B13" s="30" t="n">
        <v>3</v>
      </c>
      <c r="C13" s="31" t="s">
        <v>41</v>
      </c>
      <c r="D13" s="32" t="n">
        <v>6606736.25134</v>
      </c>
      <c r="E13" s="32" t="n">
        <v>256282.00562</v>
      </c>
      <c r="F13" s="32" t="n">
        <v>0</v>
      </c>
      <c r="G13" s="32" t="n">
        <v>0</v>
      </c>
      <c r="H13" s="32" t="n">
        <v>1552388.75919</v>
      </c>
      <c r="I13" s="32" t="n">
        <v>904666.91006</v>
      </c>
      <c r="J13" s="32" t="n">
        <v>-100548.17385</v>
      </c>
      <c r="K13" s="32" t="n">
        <v>39631845.35461</v>
      </c>
      <c r="L13" s="32" t="n">
        <v>39173337.63781</v>
      </c>
      <c r="M13" s="32" t="n">
        <v>22054391.32379</v>
      </c>
      <c r="N13" s="32" t="n">
        <v>-8756050.8011</v>
      </c>
      <c r="O13" s="32" t="n">
        <v>458507.7168</v>
      </c>
      <c r="P13" s="32" t="n">
        <v>272463.17232</v>
      </c>
      <c r="Q13" s="32" t="n">
        <v>-337188.32185</v>
      </c>
      <c r="R13" s="32" t="n">
        <v>33987753.40893</v>
      </c>
      <c r="S13" s="32" t="n">
        <v>-380222.24914</v>
      </c>
      <c r="T13" s="32" t="n">
        <v>1474896.01153</v>
      </c>
      <c r="U13" s="32" t="n">
        <v>-18235.08</v>
      </c>
      <c r="V13" s="32" t="n">
        <v>0</v>
      </c>
      <c r="W13" s="32" t="n">
        <v>3706586.843</v>
      </c>
      <c r="X13" s="32" t="n">
        <v>881338.08</v>
      </c>
      <c r="Y13" s="32" t="n">
        <v>0</v>
      </c>
      <c r="Z13" s="32" t="n">
        <v>2282833.70189</v>
      </c>
      <c r="AA13" s="32" t="n">
        <v>331991.27834</v>
      </c>
      <c r="AB13" s="32" t="n">
        <v>-16994.26291</v>
      </c>
      <c r="AC13" s="32" t="n">
        <v>385027.45778</v>
      </c>
      <c r="AD13" s="32" t="n">
        <v>-15057.55519</v>
      </c>
      <c r="AE13" s="32" t="n">
        <v>0</v>
      </c>
      <c r="AF13" s="32" t="n">
        <v>91097679.15223</v>
      </c>
      <c r="AG13" s="32" t="n">
        <v>42814811.91613</v>
      </c>
      <c r="AH13" s="33"/>
      <c r="AI13" s="34"/>
      <c r="AL13" s="35"/>
      <c r="AM13" s="36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</row>
    <row r="14" s="29" customFormat="true" ht="12.75" hidden="false" customHeight="false" outlineLevel="0" collapsed="false">
      <c r="A14" s="24" t="n">
        <v>4</v>
      </c>
      <c r="B14" s="30" t="n">
        <v>4</v>
      </c>
      <c r="C14" s="31" t="s">
        <v>42</v>
      </c>
      <c r="D14" s="32" t="n">
        <v>8852056.86593</v>
      </c>
      <c r="E14" s="32" t="n">
        <v>415390.97867</v>
      </c>
      <c r="F14" s="32" t="n">
        <v>0</v>
      </c>
      <c r="G14" s="32" t="n">
        <v>861118.89539</v>
      </c>
      <c r="H14" s="32" t="n">
        <v>1290519.09249</v>
      </c>
      <c r="I14" s="32" t="n">
        <v>934254.57194</v>
      </c>
      <c r="J14" s="32" t="n">
        <v>-1738.31996</v>
      </c>
      <c r="K14" s="32" t="n">
        <v>33701185.57955</v>
      </c>
      <c r="L14" s="32" t="n">
        <v>17565714.68725</v>
      </c>
      <c r="M14" s="32" t="n">
        <v>7168612.50385</v>
      </c>
      <c r="N14" s="32" t="n">
        <v>-912438.01072</v>
      </c>
      <c r="O14" s="32" t="n">
        <v>16135470.8923</v>
      </c>
      <c r="P14" s="32" t="n">
        <v>2588117.43168</v>
      </c>
      <c r="Q14" s="32" t="n">
        <v>-2106846.09991</v>
      </c>
      <c r="R14" s="32" t="n">
        <v>4102245.339</v>
      </c>
      <c r="S14" s="32" t="n">
        <v>-11329.37336</v>
      </c>
      <c r="T14" s="32" t="n">
        <v>0</v>
      </c>
      <c r="U14" s="32" t="n">
        <v>0</v>
      </c>
      <c r="V14" s="32" t="n">
        <v>0</v>
      </c>
      <c r="W14" s="32" t="n">
        <v>1292400.24015</v>
      </c>
      <c r="X14" s="32" t="n">
        <v>6442.254</v>
      </c>
      <c r="Y14" s="32" t="n">
        <v>0</v>
      </c>
      <c r="Z14" s="32" t="n">
        <v>547640.32648</v>
      </c>
      <c r="AA14" s="32" t="n">
        <v>2674088.16403</v>
      </c>
      <c r="AB14" s="32" t="n">
        <v>-357118.84528</v>
      </c>
      <c r="AC14" s="32" t="n">
        <v>96424.43458</v>
      </c>
      <c r="AD14" s="32" t="n">
        <v>-3331.52163</v>
      </c>
      <c r="AE14" s="32" t="n">
        <v>201360.73</v>
      </c>
      <c r="AF14" s="32" t="n">
        <v>54040872.90027</v>
      </c>
      <c r="AG14" s="32" t="n">
        <v>19878265.64127</v>
      </c>
      <c r="AH14" s="33"/>
      <c r="AI14" s="34"/>
      <c r="AL14" s="35"/>
      <c r="AM14" s="36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</row>
    <row r="15" s="29" customFormat="true" ht="12.75" hidden="false" customHeight="false" outlineLevel="0" collapsed="false">
      <c r="A15" s="24" t="n">
        <v>5</v>
      </c>
      <c r="B15" s="30" t="n">
        <v>5</v>
      </c>
      <c r="C15" s="31" t="s">
        <v>43</v>
      </c>
      <c r="D15" s="32" t="n">
        <v>6709257.41822</v>
      </c>
      <c r="E15" s="32" t="n">
        <v>533536.63529</v>
      </c>
      <c r="F15" s="32" t="n">
        <v>173280.90445</v>
      </c>
      <c r="G15" s="32" t="n">
        <v>0</v>
      </c>
      <c r="H15" s="32" t="n">
        <v>128894.29321</v>
      </c>
      <c r="I15" s="32" t="n">
        <v>41780.34732</v>
      </c>
      <c r="J15" s="32" t="n">
        <v>-13470.0188</v>
      </c>
      <c r="K15" s="32" t="n">
        <v>26348098.69385</v>
      </c>
      <c r="L15" s="32" t="n">
        <v>18061280.93868</v>
      </c>
      <c r="M15" s="32" t="n">
        <v>6420946.1326</v>
      </c>
      <c r="N15" s="32" t="n">
        <v>-2852005.09079</v>
      </c>
      <c r="O15" s="32" t="n">
        <v>8286817.75517</v>
      </c>
      <c r="P15" s="32" t="n">
        <v>3704785.29923</v>
      </c>
      <c r="Q15" s="32" t="n">
        <v>-6062481.92774</v>
      </c>
      <c r="R15" s="32" t="n">
        <v>5308391.41695</v>
      </c>
      <c r="S15" s="32" t="n">
        <v>-4543.94457</v>
      </c>
      <c r="T15" s="32" t="n">
        <v>1231942.39938</v>
      </c>
      <c r="U15" s="32" t="n">
        <v>0</v>
      </c>
      <c r="V15" s="32" t="n">
        <v>212080.30755</v>
      </c>
      <c r="W15" s="32" t="n">
        <v>124110.3</v>
      </c>
      <c r="X15" s="32" t="n">
        <v>60519.40616</v>
      </c>
      <c r="Y15" s="32" t="n">
        <v>330151.44266</v>
      </c>
      <c r="Z15" s="32" t="n">
        <v>2747443.35937</v>
      </c>
      <c r="AA15" s="32" t="n">
        <v>466758.09191</v>
      </c>
      <c r="AB15" s="32" t="n">
        <v>-14413.79444</v>
      </c>
      <c r="AC15" s="32" t="n">
        <v>119676.01901</v>
      </c>
      <c r="AD15" s="32" t="n">
        <v>-44189.71372</v>
      </c>
      <c r="AE15" s="32" t="n">
        <v>309682.05237</v>
      </c>
      <c r="AF15" s="32" t="n">
        <v>44803822.74038</v>
      </c>
      <c r="AG15" s="32" t="n">
        <v>13754692.20779</v>
      </c>
      <c r="AH15" s="33"/>
      <c r="AI15" s="34"/>
      <c r="AL15" s="35"/>
      <c r="AM15" s="36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</row>
    <row r="16" s="29" customFormat="true" ht="12.75" hidden="false" customHeight="false" outlineLevel="0" collapsed="false">
      <c r="A16" s="24" t="n">
        <v>6</v>
      </c>
      <c r="B16" s="30" t="n">
        <v>6</v>
      </c>
      <c r="C16" s="31" t="s">
        <v>44</v>
      </c>
      <c r="D16" s="32" t="n">
        <v>2692220.77991</v>
      </c>
      <c r="E16" s="32" t="n">
        <v>141914.99468</v>
      </c>
      <c r="F16" s="32" t="n">
        <v>0</v>
      </c>
      <c r="G16" s="32" t="n">
        <v>0</v>
      </c>
      <c r="H16" s="32" t="n">
        <v>1405062.36475</v>
      </c>
      <c r="I16" s="32" t="n">
        <v>1334180.92996</v>
      </c>
      <c r="J16" s="32" t="n">
        <v>-1297.32733</v>
      </c>
      <c r="K16" s="32" t="n">
        <v>28074001.88669</v>
      </c>
      <c r="L16" s="32" t="n">
        <v>27954243.1233</v>
      </c>
      <c r="M16" s="32" t="n">
        <v>19318699.05048</v>
      </c>
      <c r="N16" s="32" t="n">
        <v>-4949673.08139</v>
      </c>
      <c r="O16" s="32" t="n">
        <v>119758.76339</v>
      </c>
      <c r="P16" s="32" t="n">
        <v>8600.75514</v>
      </c>
      <c r="Q16" s="32" t="n">
        <v>-13219.24914</v>
      </c>
      <c r="R16" s="32" t="n">
        <v>3370616.21377</v>
      </c>
      <c r="S16" s="32" t="n">
        <v>-103500.88016</v>
      </c>
      <c r="T16" s="32" t="n">
        <v>0</v>
      </c>
      <c r="U16" s="32" t="n">
        <v>0</v>
      </c>
      <c r="V16" s="32" t="n">
        <v>121.975</v>
      </c>
      <c r="W16" s="32" t="n">
        <v>738582.66112</v>
      </c>
      <c r="X16" s="32" t="n">
        <v>8064.60441</v>
      </c>
      <c r="Y16" s="32" t="n">
        <v>433871.49377</v>
      </c>
      <c r="Z16" s="32" t="n">
        <v>2859710.5554</v>
      </c>
      <c r="AA16" s="32" t="n">
        <v>346630.75245</v>
      </c>
      <c r="AB16" s="32" t="n">
        <v>-5654.92743</v>
      </c>
      <c r="AC16" s="32" t="n">
        <v>155608.32804</v>
      </c>
      <c r="AD16" s="32" t="n">
        <v>-22068.01093</v>
      </c>
      <c r="AE16" s="32" t="n">
        <v>10280.448</v>
      </c>
      <c r="AF16" s="32" t="n">
        <v>40236687.05799</v>
      </c>
      <c r="AG16" s="32" t="n">
        <v>24934511.4388</v>
      </c>
      <c r="AH16" s="33"/>
      <c r="AI16" s="34"/>
      <c r="AL16" s="35"/>
      <c r="AM16" s="36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</row>
    <row r="17" s="29" customFormat="true" ht="12.75" hidden="false" customHeight="false" outlineLevel="0" collapsed="false">
      <c r="A17" s="24" t="n">
        <v>7</v>
      </c>
      <c r="B17" s="30" t="n">
        <v>7</v>
      </c>
      <c r="C17" s="31" t="s">
        <v>45</v>
      </c>
      <c r="D17" s="32" t="n">
        <v>3088103.46501</v>
      </c>
      <c r="E17" s="32" t="n">
        <v>646901.86467</v>
      </c>
      <c r="F17" s="32" t="n">
        <v>274867.98875</v>
      </c>
      <c r="G17" s="32" t="n">
        <v>198523.1</v>
      </c>
      <c r="H17" s="32" t="n">
        <v>35791.96713</v>
      </c>
      <c r="I17" s="32" t="n">
        <v>15986</v>
      </c>
      <c r="J17" s="32" t="n">
        <v>-290.31564</v>
      </c>
      <c r="K17" s="32" t="n">
        <v>24395892.63582</v>
      </c>
      <c r="L17" s="32" t="n">
        <v>12846623.1492</v>
      </c>
      <c r="M17" s="32" t="n">
        <v>5955556.78419</v>
      </c>
      <c r="N17" s="32" t="n">
        <v>-1877105.19205</v>
      </c>
      <c r="O17" s="32" t="n">
        <v>11549269.48662</v>
      </c>
      <c r="P17" s="32" t="n">
        <v>7299538.02838</v>
      </c>
      <c r="Q17" s="32" t="n">
        <v>-5450676.14218</v>
      </c>
      <c r="R17" s="32" t="n">
        <v>2439283.28824</v>
      </c>
      <c r="S17" s="32" t="n">
        <v>-71750.05633</v>
      </c>
      <c r="T17" s="32" t="n">
        <v>0</v>
      </c>
      <c r="U17" s="32" t="n">
        <v>-20387.5</v>
      </c>
      <c r="V17" s="32" t="n">
        <v>7061.88</v>
      </c>
      <c r="W17" s="32" t="n">
        <v>1498741.04804</v>
      </c>
      <c r="X17" s="32" t="n">
        <v>79688.33819</v>
      </c>
      <c r="Y17" s="32" t="n">
        <v>126.29591</v>
      </c>
      <c r="Z17" s="32" t="n">
        <v>3487213.08454</v>
      </c>
      <c r="AA17" s="32" t="n">
        <v>116883.99995</v>
      </c>
      <c r="AB17" s="32" t="n">
        <v>-74538.32932</v>
      </c>
      <c r="AC17" s="32" t="n">
        <v>296325.18134</v>
      </c>
      <c r="AD17" s="32" t="n">
        <v>-28137.89997</v>
      </c>
      <c r="AE17" s="32" t="n">
        <v>763114.44821</v>
      </c>
      <c r="AF17" s="32" t="n">
        <v>37328518.5858</v>
      </c>
      <c r="AG17" s="32" t="n">
        <v>15175684.85561</v>
      </c>
      <c r="AH17" s="33"/>
      <c r="AI17" s="34"/>
      <c r="AL17" s="35"/>
      <c r="AM17" s="36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</row>
    <row r="18" s="29" customFormat="true" ht="12.75" hidden="false" customHeight="false" outlineLevel="0" collapsed="false">
      <c r="A18" s="24" t="n">
        <v>8</v>
      </c>
      <c r="B18" s="30" t="n">
        <v>8</v>
      </c>
      <c r="C18" s="31" t="s">
        <v>46</v>
      </c>
      <c r="D18" s="32" t="n">
        <v>7366454.42481</v>
      </c>
      <c r="E18" s="32" t="n">
        <v>287778.46146</v>
      </c>
      <c r="F18" s="32" t="n">
        <v>440018.99478</v>
      </c>
      <c r="G18" s="32" t="n">
        <v>53.5569</v>
      </c>
      <c r="H18" s="32" t="n">
        <v>2000065.98153</v>
      </c>
      <c r="I18" s="32" t="n">
        <v>1175484.1602</v>
      </c>
      <c r="J18" s="32" t="n">
        <v>-26880.99212</v>
      </c>
      <c r="K18" s="32" t="n">
        <v>18612846.3321</v>
      </c>
      <c r="L18" s="32" t="n">
        <v>14678630.68441</v>
      </c>
      <c r="M18" s="32" t="n">
        <v>8280233.71168</v>
      </c>
      <c r="N18" s="32" t="n">
        <v>-2195475.01736</v>
      </c>
      <c r="O18" s="32" t="n">
        <v>3934215.64769</v>
      </c>
      <c r="P18" s="32" t="n">
        <v>635502.48427</v>
      </c>
      <c r="Q18" s="32" t="n">
        <v>-1702601.09482</v>
      </c>
      <c r="R18" s="32" t="n">
        <v>2898217.20461</v>
      </c>
      <c r="S18" s="32" t="n">
        <v>-22296.82351</v>
      </c>
      <c r="T18" s="32" t="n">
        <v>0</v>
      </c>
      <c r="U18" s="32" t="n">
        <v>0</v>
      </c>
      <c r="V18" s="32" t="n">
        <v>0</v>
      </c>
      <c r="W18" s="32" t="n">
        <v>113001.90764</v>
      </c>
      <c r="X18" s="32" t="n">
        <v>6088.001</v>
      </c>
      <c r="Y18" s="32" t="n">
        <v>38213.19136</v>
      </c>
      <c r="Z18" s="32" t="n">
        <v>1272095.17981</v>
      </c>
      <c r="AA18" s="32" t="n">
        <v>1724599.29757</v>
      </c>
      <c r="AB18" s="32" t="n">
        <v>-4864.19726</v>
      </c>
      <c r="AC18" s="32" t="n">
        <v>36482.05122</v>
      </c>
      <c r="AD18" s="32" t="n">
        <v>-9607.17824</v>
      </c>
      <c r="AE18" s="32" t="n">
        <v>163166.0322</v>
      </c>
      <c r="AF18" s="32" t="n">
        <v>34959080.61699</v>
      </c>
      <c r="AG18" s="32" t="n">
        <v>18254306.66359</v>
      </c>
      <c r="AH18" s="33"/>
      <c r="AI18" s="34"/>
      <c r="AL18" s="35"/>
      <c r="AM18" s="36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</row>
    <row r="19" s="29" customFormat="true" ht="12.75" hidden="false" customHeight="false" outlineLevel="0" collapsed="false">
      <c r="A19" s="24" t="n">
        <v>9</v>
      </c>
      <c r="B19" s="30" t="n">
        <v>9</v>
      </c>
      <c r="C19" s="31" t="s">
        <v>47</v>
      </c>
      <c r="D19" s="32" t="n">
        <v>3053625.9221</v>
      </c>
      <c r="E19" s="32" t="n">
        <v>401152.77951</v>
      </c>
      <c r="F19" s="32" t="n">
        <v>414535.40388</v>
      </c>
      <c r="G19" s="32" t="n">
        <v>0</v>
      </c>
      <c r="H19" s="32" t="n">
        <v>259628.69557</v>
      </c>
      <c r="I19" s="32" t="n">
        <v>59293.05326</v>
      </c>
      <c r="J19" s="32" t="n">
        <v>-15653.83345</v>
      </c>
      <c r="K19" s="32" t="n">
        <v>23840579.42652</v>
      </c>
      <c r="L19" s="32" t="n">
        <v>22841464.82377</v>
      </c>
      <c r="M19" s="32" t="n">
        <v>18868860.16517</v>
      </c>
      <c r="N19" s="32" t="n">
        <v>-1336670.92216</v>
      </c>
      <c r="O19" s="32" t="n">
        <v>999114.60275</v>
      </c>
      <c r="P19" s="32" t="n">
        <v>50158.75329</v>
      </c>
      <c r="Q19" s="32" t="n">
        <v>-141784.31327</v>
      </c>
      <c r="R19" s="32" t="n">
        <v>3688400.95726</v>
      </c>
      <c r="S19" s="32" t="n">
        <v>-18825.89331</v>
      </c>
      <c r="T19" s="32" t="n">
        <v>0</v>
      </c>
      <c r="U19" s="32" t="n">
        <v>0</v>
      </c>
      <c r="V19" s="32" t="n">
        <v>19378.87087</v>
      </c>
      <c r="W19" s="32" t="n">
        <v>27996.80269</v>
      </c>
      <c r="X19" s="32" t="n">
        <v>25669.89867</v>
      </c>
      <c r="Y19" s="32" t="n">
        <v>8243.21578</v>
      </c>
      <c r="Z19" s="32" t="n">
        <v>855887.92476</v>
      </c>
      <c r="AA19" s="32" t="n">
        <v>917801.23331</v>
      </c>
      <c r="AB19" s="32" t="n">
        <v>-3.74911</v>
      </c>
      <c r="AC19" s="32" t="n">
        <v>57658.8079</v>
      </c>
      <c r="AD19" s="32" t="n">
        <v>-13227.78513</v>
      </c>
      <c r="AE19" s="32" t="n">
        <v>1192.104</v>
      </c>
      <c r="AF19" s="32" t="n">
        <v>33571752.04282</v>
      </c>
      <c r="AG19" s="32" t="n">
        <v>23572492.33181</v>
      </c>
      <c r="AH19" s="33"/>
      <c r="AI19" s="34"/>
      <c r="AL19" s="35"/>
      <c r="AM19" s="36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</row>
    <row r="20" s="29" customFormat="true" ht="12.75" hidden="false" customHeight="false" outlineLevel="0" collapsed="false">
      <c r="A20" s="24" t="n">
        <v>10</v>
      </c>
      <c r="B20" s="30" t="n">
        <v>10</v>
      </c>
      <c r="C20" s="31" t="s">
        <v>48</v>
      </c>
      <c r="D20" s="32" t="n">
        <v>1124172.55799</v>
      </c>
      <c r="E20" s="32" t="n">
        <v>195673.20427</v>
      </c>
      <c r="F20" s="32" t="n">
        <v>423187.128</v>
      </c>
      <c r="G20" s="32" t="n">
        <v>55687.9051</v>
      </c>
      <c r="H20" s="32" t="n">
        <v>434784.44695</v>
      </c>
      <c r="I20" s="32" t="n">
        <v>258249.19862</v>
      </c>
      <c r="J20" s="32" t="n">
        <v>-2672.94652</v>
      </c>
      <c r="K20" s="32" t="n">
        <v>24114615.15551</v>
      </c>
      <c r="L20" s="32" t="n">
        <v>13404266.08246</v>
      </c>
      <c r="M20" s="32" t="n">
        <v>2942013.22959</v>
      </c>
      <c r="N20" s="32" t="n">
        <v>-2197270.93633</v>
      </c>
      <c r="O20" s="32" t="n">
        <v>10710349.07305</v>
      </c>
      <c r="P20" s="32" t="n">
        <v>8902496.99308</v>
      </c>
      <c r="Q20" s="32" t="n">
        <v>-2034874.09837</v>
      </c>
      <c r="R20" s="32" t="n">
        <v>1155.003</v>
      </c>
      <c r="S20" s="32" t="n">
        <v>-150.61387</v>
      </c>
      <c r="T20" s="32" t="n">
        <v>0</v>
      </c>
      <c r="U20" s="32" t="n">
        <v>0</v>
      </c>
      <c r="V20" s="32" t="n">
        <v>0</v>
      </c>
      <c r="W20" s="32" t="n">
        <v>87754.11252</v>
      </c>
      <c r="X20" s="32" t="n">
        <v>4355.18187</v>
      </c>
      <c r="Y20" s="32" t="n">
        <v>125954.3856</v>
      </c>
      <c r="Z20" s="32" t="n">
        <v>1448921.85954</v>
      </c>
      <c r="AA20" s="32" t="n">
        <v>468722.05976</v>
      </c>
      <c r="AB20" s="32" t="n">
        <v>-187348.85717</v>
      </c>
      <c r="AC20" s="32" t="n">
        <v>288902.97188</v>
      </c>
      <c r="AD20" s="32" t="n">
        <v>-7643.5522</v>
      </c>
      <c r="AE20" s="32" t="n">
        <v>572112.33844</v>
      </c>
      <c r="AF20" s="32" t="n">
        <v>29345998.31043</v>
      </c>
      <c r="AG20" s="32" t="n">
        <v>12623504.31717</v>
      </c>
      <c r="AH20" s="33"/>
      <c r="AI20" s="34"/>
      <c r="AL20" s="35"/>
      <c r="AM20" s="36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</row>
    <row r="21" s="29" customFormat="true" ht="12.75" hidden="false" customHeight="false" outlineLevel="0" collapsed="false">
      <c r="A21" s="24" t="n">
        <v>11</v>
      </c>
      <c r="B21" s="30" t="n">
        <v>11</v>
      </c>
      <c r="C21" s="31" t="s">
        <v>49</v>
      </c>
      <c r="D21" s="32" t="n">
        <v>2268404.17339</v>
      </c>
      <c r="E21" s="32" t="n">
        <v>483062.33091</v>
      </c>
      <c r="F21" s="32" t="n">
        <v>1531481.81711</v>
      </c>
      <c r="G21" s="32" t="n">
        <v>18364.12488</v>
      </c>
      <c r="H21" s="32" t="n">
        <v>48922.02145</v>
      </c>
      <c r="I21" s="32" t="n">
        <v>5322.053</v>
      </c>
      <c r="J21" s="32" t="n">
        <v>-1608.94093</v>
      </c>
      <c r="K21" s="32" t="n">
        <v>20615209.35839</v>
      </c>
      <c r="L21" s="32" t="n">
        <v>17592310.64718</v>
      </c>
      <c r="M21" s="32" t="n">
        <v>11730388.70356</v>
      </c>
      <c r="N21" s="32" t="n">
        <v>-3130651.83932</v>
      </c>
      <c r="O21" s="32" t="n">
        <v>3022898.71121</v>
      </c>
      <c r="P21" s="32" t="n">
        <v>419631.41234</v>
      </c>
      <c r="Q21" s="32" t="n">
        <v>-992055.54135</v>
      </c>
      <c r="R21" s="32" t="n">
        <v>242088.84197</v>
      </c>
      <c r="S21" s="32" t="n">
        <v>-2203.3124</v>
      </c>
      <c r="T21" s="32" t="n">
        <v>0</v>
      </c>
      <c r="U21" s="32" t="n">
        <v>0</v>
      </c>
      <c r="V21" s="32" t="n">
        <v>0</v>
      </c>
      <c r="W21" s="32" t="n">
        <v>875428.86132</v>
      </c>
      <c r="X21" s="32" t="n">
        <v>60303.2271</v>
      </c>
      <c r="Y21" s="32" t="n">
        <v>184261.6098</v>
      </c>
      <c r="Z21" s="32" t="n">
        <v>882719.39457</v>
      </c>
      <c r="AA21" s="32" t="n">
        <v>1787243.19467</v>
      </c>
      <c r="AB21" s="32" t="n">
        <v>-22334.66159</v>
      </c>
      <c r="AC21" s="32" t="n">
        <v>67137.4695</v>
      </c>
      <c r="AD21" s="32" t="n">
        <v>-4718.66716</v>
      </c>
      <c r="AE21" s="32" t="n">
        <v>24405.6</v>
      </c>
      <c r="AF21" s="32" t="n">
        <v>29089032.02506</v>
      </c>
      <c r="AG21" s="32" t="n">
        <v>15652616.59861</v>
      </c>
      <c r="AH21" s="33"/>
      <c r="AI21" s="34"/>
      <c r="AL21" s="35"/>
      <c r="AM21" s="36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</row>
    <row r="22" s="29" customFormat="true" ht="12.75" hidden="false" customHeight="false" outlineLevel="0" collapsed="false">
      <c r="A22" s="24" t="n">
        <v>12</v>
      </c>
      <c r="B22" s="30" t="n">
        <v>12</v>
      </c>
      <c r="C22" s="31" t="s">
        <v>50</v>
      </c>
      <c r="D22" s="32" t="n">
        <v>4215729.84862</v>
      </c>
      <c r="E22" s="32" t="n">
        <v>307582.71227</v>
      </c>
      <c r="F22" s="32" t="n">
        <v>0</v>
      </c>
      <c r="G22" s="32" t="n">
        <v>1290434.04217</v>
      </c>
      <c r="H22" s="32" t="n">
        <v>795014.49828</v>
      </c>
      <c r="I22" s="32" t="n">
        <v>115084.2124</v>
      </c>
      <c r="J22" s="32" t="n">
        <v>-20694.74287</v>
      </c>
      <c r="K22" s="32" t="n">
        <v>19094574.03667</v>
      </c>
      <c r="L22" s="32" t="n">
        <v>14467865.58542</v>
      </c>
      <c r="M22" s="32" t="n">
        <v>6750557.90593</v>
      </c>
      <c r="N22" s="32" t="n">
        <v>-361599.2265</v>
      </c>
      <c r="O22" s="32" t="n">
        <v>4626708.45125</v>
      </c>
      <c r="P22" s="32" t="n">
        <v>1073323.22403</v>
      </c>
      <c r="Q22" s="32" t="n">
        <v>-1634661.66975</v>
      </c>
      <c r="R22" s="32" t="n">
        <v>1012319.49945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119740.512</v>
      </c>
      <c r="X22" s="32" t="n">
        <v>59.75813</v>
      </c>
      <c r="Y22" s="32" t="n">
        <v>91874.63621</v>
      </c>
      <c r="Z22" s="32" t="n">
        <v>397705.81319</v>
      </c>
      <c r="AA22" s="32" t="n">
        <v>1151845.43682</v>
      </c>
      <c r="AB22" s="32" t="n">
        <v>-4104.61289</v>
      </c>
      <c r="AC22" s="32" t="n">
        <v>19368.05023</v>
      </c>
      <c r="AD22" s="32" t="n">
        <v>-1155.92474</v>
      </c>
      <c r="AE22" s="32" t="n">
        <v>0</v>
      </c>
      <c r="AF22" s="32" t="n">
        <v>28496248.84404</v>
      </c>
      <c r="AG22" s="32" t="n">
        <v>12944799.02176</v>
      </c>
      <c r="AH22" s="33"/>
      <c r="AI22" s="34"/>
      <c r="AL22" s="35"/>
      <c r="AM22" s="36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</row>
    <row r="23" s="29" customFormat="true" ht="12.75" hidden="false" customHeight="false" outlineLevel="0" collapsed="false">
      <c r="A23" s="24" t="n">
        <v>13</v>
      </c>
      <c r="B23" s="30" t="n">
        <v>13</v>
      </c>
      <c r="C23" s="37" t="s">
        <v>51</v>
      </c>
      <c r="D23" s="32" t="n">
        <v>5642406.58327</v>
      </c>
      <c r="E23" s="32" t="n">
        <v>333172.20764</v>
      </c>
      <c r="F23" s="32" t="n">
        <v>273926.78209</v>
      </c>
      <c r="G23" s="32" t="n">
        <v>7567.29155</v>
      </c>
      <c r="H23" s="32" t="n">
        <v>315778.00385</v>
      </c>
      <c r="I23" s="32" t="n">
        <v>5835.89202</v>
      </c>
      <c r="J23" s="32" t="n">
        <v>-3019.73352</v>
      </c>
      <c r="K23" s="32" t="n">
        <v>14691013.51419</v>
      </c>
      <c r="L23" s="32" t="n">
        <v>7501268.36744</v>
      </c>
      <c r="M23" s="32" t="n">
        <v>2406675.60139</v>
      </c>
      <c r="N23" s="32" t="n">
        <v>-698666.80692</v>
      </c>
      <c r="O23" s="32" t="n">
        <v>7189745.14675</v>
      </c>
      <c r="P23" s="32" t="n">
        <v>4594067.73197</v>
      </c>
      <c r="Q23" s="32" t="n">
        <v>-394087.9763</v>
      </c>
      <c r="R23" s="32" t="n">
        <v>365191.33934</v>
      </c>
      <c r="S23" s="32" t="n">
        <v>-8138.30908</v>
      </c>
      <c r="T23" s="32" t="n">
        <v>0</v>
      </c>
      <c r="U23" s="32" t="n">
        <v>0</v>
      </c>
      <c r="V23" s="32" t="n">
        <v>339665.18126</v>
      </c>
      <c r="W23" s="32" t="n">
        <v>62134.05098</v>
      </c>
      <c r="X23" s="32" t="n">
        <v>0</v>
      </c>
      <c r="Y23" s="32" t="n">
        <v>1161122.18516</v>
      </c>
      <c r="Z23" s="32" t="n">
        <v>1223514.2193</v>
      </c>
      <c r="AA23" s="32" t="n">
        <v>1944227.91596</v>
      </c>
      <c r="AB23" s="32" t="n">
        <v>-21957.46103</v>
      </c>
      <c r="AC23" s="32" t="n">
        <v>53768.437</v>
      </c>
      <c r="AD23" s="32" t="n">
        <v>-9698.76643</v>
      </c>
      <c r="AE23" s="32" t="n">
        <v>1437.44774</v>
      </c>
      <c r="AF23" s="32" t="n">
        <v>26414925.15933</v>
      </c>
      <c r="AG23" s="32" t="n">
        <v>12012195.20695</v>
      </c>
      <c r="AH23" s="33"/>
      <c r="AI23" s="34"/>
      <c r="AL23" s="35"/>
      <c r="AM23" s="36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</row>
    <row r="24" s="29" customFormat="true" ht="12.75" hidden="false" customHeight="false" outlineLevel="0" collapsed="false">
      <c r="A24" s="24" t="n">
        <v>14</v>
      </c>
      <c r="B24" s="30" t="n">
        <v>14</v>
      </c>
      <c r="C24" s="31" t="s">
        <v>52</v>
      </c>
      <c r="D24" s="32" t="n">
        <v>1706293.76206</v>
      </c>
      <c r="E24" s="32" t="n">
        <v>203229.34548</v>
      </c>
      <c r="F24" s="32" t="n">
        <v>731810.18918</v>
      </c>
      <c r="G24" s="32" t="n">
        <v>0</v>
      </c>
      <c r="H24" s="32" t="n">
        <v>9890.07295</v>
      </c>
      <c r="I24" s="32" t="n">
        <v>9890.07295</v>
      </c>
      <c r="J24" s="32" t="n">
        <v>-316.98805</v>
      </c>
      <c r="K24" s="32" t="n">
        <v>19649860.18732</v>
      </c>
      <c r="L24" s="32" t="n">
        <v>16474979.29408</v>
      </c>
      <c r="M24" s="32" t="n">
        <v>4525793.36463</v>
      </c>
      <c r="N24" s="32" t="n">
        <v>-1122014.62026</v>
      </c>
      <c r="O24" s="32" t="n">
        <v>3174880.89324</v>
      </c>
      <c r="P24" s="32" t="n">
        <v>2048439.31561</v>
      </c>
      <c r="Q24" s="32" t="n">
        <v>-643446.01246</v>
      </c>
      <c r="R24" s="32" t="n">
        <v>7483.72375</v>
      </c>
      <c r="S24" s="32" t="n">
        <v>-1285.00856</v>
      </c>
      <c r="T24" s="32" t="n">
        <v>251171.14943</v>
      </c>
      <c r="U24" s="32" t="n">
        <v>-1317.65163</v>
      </c>
      <c r="V24" s="32" t="n">
        <v>0</v>
      </c>
      <c r="W24" s="32" t="n">
        <v>145586.316</v>
      </c>
      <c r="X24" s="32" t="n">
        <v>2005.28672</v>
      </c>
      <c r="Y24" s="32" t="n">
        <v>38898.85781</v>
      </c>
      <c r="Z24" s="32" t="n">
        <v>136239.69582</v>
      </c>
      <c r="AA24" s="32" t="n">
        <v>1473687.99592</v>
      </c>
      <c r="AB24" s="32" t="n">
        <v>-5334.55424</v>
      </c>
      <c r="AC24" s="32" t="n">
        <v>62039.39678</v>
      </c>
      <c r="AD24" s="32" t="n">
        <v>0</v>
      </c>
      <c r="AE24" s="32" t="n">
        <v>28444.95627</v>
      </c>
      <c r="AF24" s="32" t="n">
        <v>24446640.93549</v>
      </c>
      <c r="AG24" s="32" t="n">
        <v>8805677.2063</v>
      </c>
      <c r="AH24" s="33"/>
      <c r="AI24" s="34"/>
      <c r="AL24" s="35"/>
      <c r="AM24" s="36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</row>
    <row r="25" s="29" customFormat="true" ht="12.75" hidden="false" customHeight="false" outlineLevel="0" collapsed="false">
      <c r="A25" s="24" t="n">
        <v>15</v>
      </c>
      <c r="B25" s="30" t="n">
        <v>15</v>
      </c>
      <c r="C25" s="31" t="s">
        <v>53</v>
      </c>
      <c r="D25" s="32" t="n">
        <v>1851005.52347</v>
      </c>
      <c r="E25" s="32" t="n">
        <v>127241.67272</v>
      </c>
      <c r="F25" s="32" t="n">
        <v>1441382.42</v>
      </c>
      <c r="G25" s="32" t="n">
        <v>0</v>
      </c>
      <c r="H25" s="32" t="n">
        <v>795952.11101</v>
      </c>
      <c r="I25" s="32" t="n">
        <v>373397.95986</v>
      </c>
      <c r="J25" s="32" t="n">
        <v>-27920.94867</v>
      </c>
      <c r="K25" s="32" t="n">
        <v>10002277.9023</v>
      </c>
      <c r="L25" s="32" t="n">
        <v>8008203.71558</v>
      </c>
      <c r="M25" s="32" t="n">
        <v>1809528.75592</v>
      </c>
      <c r="N25" s="32" t="n">
        <v>-2988153.78619</v>
      </c>
      <c r="O25" s="32" t="n">
        <v>1994074.18672</v>
      </c>
      <c r="P25" s="32" t="n">
        <v>230995.75903</v>
      </c>
      <c r="Q25" s="32" t="n">
        <v>-1542944.4697</v>
      </c>
      <c r="R25" s="32" t="n">
        <v>5269931.47597</v>
      </c>
      <c r="S25" s="32" t="n">
        <v>-292359.20049</v>
      </c>
      <c r="T25" s="32" t="n">
        <v>0</v>
      </c>
      <c r="U25" s="32" t="n">
        <v>0</v>
      </c>
      <c r="V25" s="32" t="n">
        <v>0</v>
      </c>
      <c r="W25" s="32" t="n">
        <v>12868.43985</v>
      </c>
      <c r="X25" s="32" t="n">
        <v>187.07637</v>
      </c>
      <c r="Y25" s="32" t="n">
        <v>95245.21244</v>
      </c>
      <c r="Z25" s="32" t="n">
        <v>630600.33903</v>
      </c>
      <c r="AA25" s="32" t="n">
        <v>1821812.53219</v>
      </c>
      <c r="AB25" s="32" t="n">
        <v>-159723.19359</v>
      </c>
      <c r="AC25" s="32" t="n">
        <v>97667.43731</v>
      </c>
      <c r="AD25" s="32" t="n">
        <v>-44825.20437</v>
      </c>
      <c r="AE25" s="32" t="n">
        <v>999170.57</v>
      </c>
      <c r="AF25" s="32" t="n">
        <v>23145342.71266</v>
      </c>
      <c r="AG25" s="32" t="n">
        <v>5642739.01988</v>
      </c>
      <c r="AH25" s="33"/>
      <c r="AI25" s="34"/>
      <c r="AL25" s="35"/>
      <c r="AM25" s="36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</row>
    <row r="26" s="43" customFormat="true" ht="12.75" hidden="false" customHeight="true" outlineLevel="0" collapsed="false">
      <c r="A26" s="38"/>
      <c r="B26" s="39"/>
      <c r="C26" s="25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1"/>
      <c r="AI26" s="42"/>
      <c r="AL26" s="44"/>
      <c r="AM26" s="44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</row>
    <row r="27" s="29" customFormat="true" ht="13.5" hidden="false" customHeight="false" outlineLevel="0" collapsed="false">
      <c r="A27" s="24"/>
      <c r="B27" s="30"/>
      <c r="C27" s="46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3"/>
      <c r="AI27" s="34"/>
      <c r="AL27" s="44"/>
      <c r="AM27" s="44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</row>
    <row r="28" s="43" customFormat="true" ht="12.75" hidden="false" customHeight="false" outlineLevel="0" collapsed="false">
      <c r="A28" s="38"/>
      <c r="B28" s="30"/>
      <c r="C28" s="31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3"/>
      <c r="AI28" s="34"/>
      <c r="AK28" s="29"/>
      <c r="AL28" s="44"/>
      <c r="AM28" s="44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</row>
    <row r="29" s="29" customFormat="true" ht="12.75" hidden="false" customHeight="false" outlineLevel="0" collapsed="false">
      <c r="A29" s="24"/>
      <c r="B29" s="30"/>
      <c r="C29" s="48" t="s">
        <v>5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3"/>
      <c r="AI29" s="34"/>
      <c r="AL29" s="44"/>
      <c r="AM29" s="44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</row>
    <row r="30" s="29" customFormat="true" ht="12.75" hidden="false" customHeight="false" outlineLevel="0" collapsed="false">
      <c r="A30" s="24" t="n">
        <v>16</v>
      </c>
      <c r="B30" s="30" t="n">
        <v>1</v>
      </c>
      <c r="C30" s="31" t="s">
        <v>55</v>
      </c>
      <c r="D30" s="32" t="n">
        <v>2375600.42111</v>
      </c>
      <c r="E30" s="32" t="n">
        <v>96194.2949</v>
      </c>
      <c r="F30" s="32" t="n">
        <v>564387.22769</v>
      </c>
      <c r="G30" s="32" t="n">
        <v>97934.2</v>
      </c>
      <c r="H30" s="32" t="n">
        <v>103944.51361</v>
      </c>
      <c r="I30" s="32" t="n">
        <v>103944.51361</v>
      </c>
      <c r="J30" s="32" t="n">
        <v>-70.73805</v>
      </c>
      <c r="K30" s="32" t="n">
        <v>9962011.63601</v>
      </c>
      <c r="L30" s="32" t="n">
        <v>9240863.65865</v>
      </c>
      <c r="M30" s="32" t="n">
        <v>2801705.6355</v>
      </c>
      <c r="N30" s="32" t="n">
        <v>-490461.66069</v>
      </c>
      <c r="O30" s="32" t="n">
        <v>721147.97736</v>
      </c>
      <c r="P30" s="32" t="n">
        <v>493254.09191</v>
      </c>
      <c r="Q30" s="32" t="n">
        <v>-222097.19418</v>
      </c>
      <c r="R30" s="32" t="n">
        <v>2352.85189</v>
      </c>
      <c r="S30" s="32" t="n">
        <v>0</v>
      </c>
      <c r="T30" s="32" t="n">
        <v>0</v>
      </c>
      <c r="U30" s="32" t="n">
        <v>0</v>
      </c>
      <c r="V30" s="32" t="n">
        <v>78490.33</v>
      </c>
      <c r="W30" s="32" t="n">
        <v>253206.65255</v>
      </c>
      <c r="X30" s="32" t="n">
        <v>3716.60004</v>
      </c>
      <c r="Y30" s="32" t="n">
        <v>328480.08793</v>
      </c>
      <c r="Z30" s="32" t="n">
        <v>218606.5283</v>
      </c>
      <c r="AA30" s="32" t="n">
        <v>4222488.20285</v>
      </c>
      <c r="AB30" s="32" t="n">
        <v>-44733.56491</v>
      </c>
      <c r="AC30" s="32" t="n">
        <v>80563.31299</v>
      </c>
      <c r="AD30" s="32" t="n">
        <v>-1537.55245</v>
      </c>
      <c r="AE30" s="32" t="n">
        <v>191550.70955</v>
      </c>
      <c r="AF30" s="32" t="n">
        <v>18579527.56942</v>
      </c>
      <c r="AG30" s="32" t="n">
        <v>8115113.49703</v>
      </c>
      <c r="AH30" s="33"/>
      <c r="AI30" s="34"/>
      <c r="AL30" s="35"/>
      <c r="AM30" s="36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</row>
    <row r="31" s="29" customFormat="true" ht="12.75" hidden="false" customHeight="false" outlineLevel="0" collapsed="false">
      <c r="A31" s="24" t="n">
        <v>17</v>
      </c>
      <c r="B31" s="30" t="n">
        <v>2</v>
      </c>
      <c r="C31" s="31" t="s">
        <v>56</v>
      </c>
      <c r="D31" s="32" t="n">
        <v>1902608.66293</v>
      </c>
      <c r="E31" s="32" t="n">
        <v>286050.37908</v>
      </c>
      <c r="F31" s="32" t="n">
        <v>0</v>
      </c>
      <c r="G31" s="32" t="n">
        <v>0</v>
      </c>
      <c r="H31" s="32" t="n">
        <v>-567.62142</v>
      </c>
      <c r="I31" s="32" t="n">
        <v>-567.62142</v>
      </c>
      <c r="J31" s="32" t="n">
        <v>-567.62142</v>
      </c>
      <c r="K31" s="32" t="n">
        <v>13522941.88833</v>
      </c>
      <c r="L31" s="32" t="n">
        <v>7771667.73751</v>
      </c>
      <c r="M31" s="32" t="n">
        <v>4145447.4542</v>
      </c>
      <c r="N31" s="32" t="n">
        <v>-1777775.50035</v>
      </c>
      <c r="O31" s="32" t="n">
        <v>5751274.15082</v>
      </c>
      <c r="P31" s="32" t="n">
        <v>2655754.50084</v>
      </c>
      <c r="Q31" s="32" t="n">
        <v>-1502536.41829</v>
      </c>
      <c r="R31" s="32" t="n">
        <v>1467972.62433</v>
      </c>
      <c r="S31" s="32" t="n">
        <v>-3913.94297</v>
      </c>
      <c r="T31" s="32" t="n">
        <v>50012.94435</v>
      </c>
      <c r="U31" s="32" t="n">
        <v>0</v>
      </c>
      <c r="V31" s="32" t="n">
        <v>161295.34</v>
      </c>
      <c r="W31" s="32" t="n">
        <v>16736.03395</v>
      </c>
      <c r="X31" s="32" t="n">
        <v>71373.28787</v>
      </c>
      <c r="Y31" s="32" t="n">
        <v>80128.237</v>
      </c>
      <c r="Z31" s="32" t="n">
        <v>435339.448</v>
      </c>
      <c r="AA31" s="32" t="n">
        <v>495529.51556</v>
      </c>
      <c r="AB31" s="32" t="n">
        <v>-11625.42071</v>
      </c>
      <c r="AC31" s="32" t="n">
        <v>66433.61296</v>
      </c>
      <c r="AD31" s="32" t="n">
        <v>-13481.28695</v>
      </c>
      <c r="AE31" s="32" t="n">
        <v>0</v>
      </c>
      <c r="AF31" s="32" t="n">
        <v>18555854.35294</v>
      </c>
      <c r="AG31" s="32" t="n">
        <v>8243167.35454</v>
      </c>
      <c r="AH31" s="33"/>
      <c r="AI31" s="34"/>
      <c r="AL31" s="35"/>
      <c r="AM31" s="36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</row>
    <row r="32" s="29" customFormat="true" ht="12.75" hidden="false" customHeight="false" outlineLevel="0" collapsed="false">
      <c r="A32" s="24" t="n">
        <v>18</v>
      </c>
      <c r="B32" s="30" t="n">
        <v>3</v>
      </c>
      <c r="C32" s="31" t="s">
        <v>57</v>
      </c>
      <c r="D32" s="32" t="n">
        <v>643611.03447</v>
      </c>
      <c r="E32" s="32" t="n">
        <v>111939.37895</v>
      </c>
      <c r="F32" s="32" t="n">
        <v>0</v>
      </c>
      <c r="G32" s="32" t="n">
        <v>53713.39857</v>
      </c>
      <c r="H32" s="32" t="n">
        <v>369973.27176</v>
      </c>
      <c r="I32" s="32" t="n">
        <v>112328.79263</v>
      </c>
      <c r="J32" s="32" t="n">
        <v>-7098.66391</v>
      </c>
      <c r="K32" s="32" t="n">
        <v>14066291.57374</v>
      </c>
      <c r="L32" s="32" t="n">
        <v>11345540.9119</v>
      </c>
      <c r="M32" s="32" t="n">
        <v>2008197.60871</v>
      </c>
      <c r="N32" s="32" t="n">
        <v>-376355.64009</v>
      </c>
      <c r="O32" s="32" t="n">
        <v>2720750.66184</v>
      </c>
      <c r="P32" s="32" t="n">
        <v>991755.24306</v>
      </c>
      <c r="Q32" s="32" t="n">
        <v>-153665.74472</v>
      </c>
      <c r="R32" s="32" t="n">
        <v>293413.04349</v>
      </c>
      <c r="S32" s="32" t="n">
        <v>-850</v>
      </c>
      <c r="T32" s="32" t="n">
        <v>0</v>
      </c>
      <c r="U32" s="32" t="n">
        <v>0</v>
      </c>
      <c r="V32" s="32" t="n">
        <v>0</v>
      </c>
      <c r="W32" s="32" t="n">
        <v>4769</v>
      </c>
      <c r="X32" s="32" t="n">
        <v>3176.68262</v>
      </c>
      <c r="Y32" s="32" t="n">
        <v>0</v>
      </c>
      <c r="Z32" s="32" t="n">
        <v>703135.82932</v>
      </c>
      <c r="AA32" s="32" t="n">
        <v>1369418.08943</v>
      </c>
      <c r="AB32" s="32" t="n">
        <v>-5376.20382</v>
      </c>
      <c r="AC32" s="32" t="n">
        <v>71347.845</v>
      </c>
      <c r="AD32" s="32" t="n">
        <v>-7268.87779</v>
      </c>
      <c r="AE32" s="32" t="n">
        <v>0</v>
      </c>
      <c r="AF32" s="32" t="n">
        <v>17690789.14735</v>
      </c>
      <c r="AG32" s="32" t="n">
        <v>4425660.91234</v>
      </c>
      <c r="AH32" s="33"/>
      <c r="AI32" s="34"/>
      <c r="AL32" s="35"/>
      <c r="AM32" s="36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</row>
    <row r="33" s="29" customFormat="true" ht="12.75" hidden="false" customHeight="false" outlineLevel="0" collapsed="false">
      <c r="A33" s="24" t="n">
        <v>19</v>
      </c>
      <c r="B33" s="30" t="n">
        <v>4</v>
      </c>
      <c r="C33" s="31" t="s">
        <v>58</v>
      </c>
      <c r="D33" s="32" t="n">
        <v>1833881.00059</v>
      </c>
      <c r="E33" s="32" t="n">
        <v>148121.06849</v>
      </c>
      <c r="F33" s="32" t="n">
        <v>0</v>
      </c>
      <c r="G33" s="32" t="n">
        <v>0</v>
      </c>
      <c r="H33" s="32" t="n">
        <v>149331.9133</v>
      </c>
      <c r="I33" s="32" t="n">
        <v>37042.02164</v>
      </c>
      <c r="J33" s="32" t="n">
        <v>-11112.31926</v>
      </c>
      <c r="K33" s="32" t="n">
        <v>10632905.6861</v>
      </c>
      <c r="L33" s="32" t="n">
        <v>8589109.82768</v>
      </c>
      <c r="M33" s="32" t="n">
        <v>3688121.43418</v>
      </c>
      <c r="N33" s="32" t="n">
        <v>-293524.56638</v>
      </c>
      <c r="O33" s="32" t="n">
        <v>2043795.85842</v>
      </c>
      <c r="P33" s="32" t="n">
        <v>188650.05894</v>
      </c>
      <c r="Q33" s="32" t="n">
        <v>-92912.29803</v>
      </c>
      <c r="R33" s="32" t="n">
        <v>91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7289.41681</v>
      </c>
      <c r="X33" s="32" t="n">
        <v>98389.79884</v>
      </c>
      <c r="Y33" s="32" t="n">
        <v>46034.21952</v>
      </c>
      <c r="Z33" s="32" t="n">
        <v>388616.50136</v>
      </c>
      <c r="AA33" s="32" t="n">
        <v>111951.49194</v>
      </c>
      <c r="AB33" s="32" t="n">
        <v>-4060.08785</v>
      </c>
      <c r="AC33" s="32" t="n">
        <v>15828.75036</v>
      </c>
      <c r="AD33" s="32" t="n">
        <v>-1265.85102</v>
      </c>
      <c r="AE33" s="32" t="n">
        <v>1385.127</v>
      </c>
      <c r="AF33" s="32" t="n">
        <v>13434644.97431</v>
      </c>
      <c r="AG33" s="32" t="n">
        <v>4758617.91714</v>
      </c>
      <c r="AH33" s="33"/>
      <c r="AI33" s="34"/>
      <c r="AL33" s="35"/>
      <c r="AM33" s="36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</row>
    <row r="34" s="29" customFormat="true" ht="12.75" hidden="false" customHeight="false" outlineLevel="0" collapsed="false">
      <c r="A34" s="24" t="n">
        <v>20</v>
      </c>
      <c r="B34" s="30" t="n">
        <v>5</v>
      </c>
      <c r="C34" s="31" t="s">
        <v>59</v>
      </c>
      <c r="D34" s="32" t="n">
        <v>1433075.50621</v>
      </c>
      <c r="E34" s="32" t="n">
        <v>405046.30575</v>
      </c>
      <c r="F34" s="32" t="n">
        <v>0</v>
      </c>
      <c r="G34" s="32" t="n">
        <v>0</v>
      </c>
      <c r="H34" s="32" t="n">
        <v>175613.0611</v>
      </c>
      <c r="I34" s="32" t="n">
        <v>175613.0611</v>
      </c>
      <c r="J34" s="32" t="n">
        <v>-11159.94645</v>
      </c>
      <c r="K34" s="32" t="n">
        <v>7917992.91351</v>
      </c>
      <c r="L34" s="32" t="n">
        <v>7589142.27143</v>
      </c>
      <c r="M34" s="32" t="n">
        <v>3807535.7443</v>
      </c>
      <c r="N34" s="32" t="n">
        <v>-550068.66851</v>
      </c>
      <c r="O34" s="32" t="n">
        <v>328850.64208</v>
      </c>
      <c r="P34" s="32" t="n">
        <v>231123.04061</v>
      </c>
      <c r="Q34" s="32" t="n">
        <v>-69490.58718</v>
      </c>
      <c r="R34" s="32" t="n">
        <v>601816.4674</v>
      </c>
      <c r="S34" s="32" t="n">
        <v>-1862.29968</v>
      </c>
      <c r="T34" s="32" t="n">
        <v>0</v>
      </c>
      <c r="U34" s="32" t="n">
        <v>0</v>
      </c>
      <c r="V34" s="32" t="n">
        <v>258646.6775</v>
      </c>
      <c r="W34" s="32" t="n">
        <v>0</v>
      </c>
      <c r="X34" s="32" t="n">
        <v>15656.03574</v>
      </c>
      <c r="Y34" s="32" t="n">
        <v>3100.25078</v>
      </c>
      <c r="Z34" s="32" t="n">
        <v>574832.73333</v>
      </c>
      <c r="AA34" s="32" t="n">
        <v>612635.02885</v>
      </c>
      <c r="AB34" s="32" t="n">
        <v>-107.50908</v>
      </c>
      <c r="AC34" s="32" t="n">
        <v>25320.2243</v>
      </c>
      <c r="AD34" s="32" t="n">
        <v>-1116.51982</v>
      </c>
      <c r="AE34" s="32" t="n">
        <v>80625.38219</v>
      </c>
      <c r="AF34" s="32" t="n">
        <v>12104360.58666</v>
      </c>
      <c r="AG34" s="32" t="n">
        <v>5923556.9779</v>
      </c>
      <c r="AH34" s="33"/>
      <c r="AI34" s="34"/>
      <c r="AL34" s="35"/>
      <c r="AM34" s="36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</row>
    <row r="35" s="29" customFormat="true" ht="12.75" hidden="false" customHeight="false" outlineLevel="0" collapsed="false">
      <c r="A35" s="24" t="n">
        <v>21</v>
      </c>
      <c r="B35" s="30" t="n">
        <v>6</v>
      </c>
      <c r="C35" s="31" t="s">
        <v>60</v>
      </c>
      <c r="D35" s="32" t="n">
        <v>1866000.76506</v>
      </c>
      <c r="E35" s="32" t="n">
        <v>29291.23543</v>
      </c>
      <c r="F35" s="32" t="n">
        <v>3903.05063</v>
      </c>
      <c r="G35" s="32" t="n">
        <v>0</v>
      </c>
      <c r="H35" s="32" t="n">
        <v>498.52365</v>
      </c>
      <c r="I35" s="32" t="n">
        <v>498.52365</v>
      </c>
      <c r="J35" s="32" t="n">
        <v>-5.03559</v>
      </c>
      <c r="K35" s="32" t="n">
        <v>9625308.83055</v>
      </c>
      <c r="L35" s="32" t="n">
        <v>9563381.2588</v>
      </c>
      <c r="M35" s="32" t="n">
        <v>415799.37194</v>
      </c>
      <c r="N35" s="32" t="n">
        <v>-1925662.03393</v>
      </c>
      <c r="O35" s="32" t="n">
        <v>61927.57175</v>
      </c>
      <c r="P35" s="32" t="n">
        <v>0</v>
      </c>
      <c r="Q35" s="32" t="n">
        <v>-1143.02109</v>
      </c>
      <c r="R35" s="32" t="n">
        <v>6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44.495</v>
      </c>
      <c r="Y35" s="32" t="n">
        <v>0</v>
      </c>
      <c r="Z35" s="32" t="n">
        <v>20840.68801</v>
      </c>
      <c r="AA35" s="32" t="n">
        <v>11794.2121</v>
      </c>
      <c r="AB35" s="32" t="n">
        <v>-1072.51855</v>
      </c>
      <c r="AC35" s="32" t="n">
        <v>8896.4775</v>
      </c>
      <c r="AD35" s="32" t="n">
        <v>-4442.65641</v>
      </c>
      <c r="AE35" s="32" t="n">
        <v>0</v>
      </c>
      <c r="AF35" s="32" t="n">
        <v>11566638.27793</v>
      </c>
      <c r="AG35" s="32" t="n">
        <v>1059917.55728</v>
      </c>
      <c r="AH35" s="33"/>
      <c r="AI35" s="34"/>
      <c r="AL35" s="35"/>
      <c r="AM35" s="36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</row>
    <row r="36" s="29" customFormat="true" ht="12.75" hidden="false" customHeight="false" outlineLevel="0" collapsed="false">
      <c r="A36" s="24" t="n">
        <v>22</v>
      </c>
      <c r="B36" s="30" t="n">
        <v>7</v>
      </c>
      <c r="C36" s="31" t="s">
        <v>61</v>
      </c>
      <c r="D36" s="32" t="n">
        <v>773652.01826</v>
      </c>
      <c r="E36" s="32" t="n">
        <v>124288.11635</v>
      </c>
      <c r="F36" s="32" t="n">
        <v>8192.28148</v>
      </c>
      <c r="G36" s="32" t="n">
        <v>0</v>
      </c>
      <c r="H36" s="32" t="n">
        <v>183690.48542</v>
      </c>
      <c r="I36" s="32" t="n">
        <v>183890.59739</v>
      </c>
      <c r="J36" s="32" t="n">
        <v>-15638.72394</v>
      </c>
      <c r="K36" s="32" t="n">
        <v>8067955.01342</v>
      </c>
      <c r="L36" s="32" t="n">
        <v>6335731.24723</v>
      </c>
      <c r="M36" s="32" t="n">
        <v>1914196.24694</v>
      </c>
      <c r="N36" s="32" t="n">
        <v>-1242918.12795</v>
      </c>
      <c r="O36" s="32" t="n">
        <v>1732223.76619</v>
      </c>
      <c r="P36" s="32" t="n">
        <v>1365824.22987</v>
      </c>
      <c r="Q36" s="32" t="n">
        <v>-1120792.7854</v>
      </c>
      <c r="R36" s="32" t="n">
        <v>158812.04869</v>
      </c>
      <c r="S36" s="32" t="n">
        <v>-56256.02655</v>
      </c>
      <c r="T36" s="32" t="n">
        <v>0</v>
      </c>
      <c r="U36" s="32" t="n">
        <v>0</v>
      </c>
      <c r="V36" s="32" t="n">
        <v>0</v>
      </c>
      <c r="W36" s="32" t="n">
        <v>135890.95791</v>
      </c>
      <c r="X36" s="32" t="n">
        <v>106.13174</v>
      </c>
      <c r="Y36" s="32" t="n">
        <v>394417.05439</v>
      </c>
      <c r="Z36" s="32" t="n">
        <v>424709.10298</v>
      </c>
      <c r="AA36" s="32" t="n">
        <v>421344.14621</v>
      </c>
      <c r="AB36" s="32" t="n">
        <v>-10595.15258</v>
      </c>
      <c r="AC36" s="32" t="n">
        <v>41673.94587</v>
      </c>
      <c r="AD36" s="32" t="n">
        <v>0</v>
      </c>
      <c r="AE36" s="32" t="n">
        <v>23938.81449</v>
      </c>
      <c r="AF36" s="32" t="n">
        <v>10758670.11721</v>
      </c>
      <c r="AG36" s="32" t="n">
        <v>4108255.28666</v>
      </c>
      <c r="AH36" s="33"/>
      <c r="AI36" s="34"/>
      <c r="AL36" s="35"/>
      <c r="AM36" s="36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</row>
    <row r="37" s="29" customFormat="true" ht="12.75" hidden="false" customHeight="false" outlineLevel="0" collapsed="false">
      <c r="A37" s="24" t="n">
        <v>23</v>
      </c>
      <c r="B37" s="30" t="n">
        <v>8</v>
      </c>
      <c r="C37" s="31" t="s">
        <v>62</v>
      </c>
      <c r="D37" s="32" t="n">
        <v>599879.0227</v>
      </c>
      <c r="E37" s="32" t="n">
        <v>36981.44951</v>
      </c>
      <c r="F37" s="32" t="n">
        <v>0</v>
      </c>
      <c r="G37" s="32" t="n">
        <v>0</v>
      </c>
      <c r="H37" s="32" t="n">
        <v>440975.12485</v>
      </c>
      <c r="I37" s="32" t="n">
        <v>90775.12485</v>
      </c>
      <c r="J37" s="32" t="n">
        <v>-33076.01953</v>
      </c>
      <c r="K37" s="32" t="n">
        <v>8898272.77156</v>
      </c>
      <c r="L37" s="32" t="n">
        <v>8545812.13849</v>
      </c>
      <c r="M37" s="32" t="n">
        <v>424316.47955</v>
      </c>
      <c r="N37" s="32" t="n">
        <v>-1140238.74322</v>
      </c>
      <c r="O37" s="32" t="n">
        <v>352460.63307</v>
      </c>
      <c r="P37" s="32" t="n">
        <v>14792.75148</v>
      </c>
      <c r="Q37" s="32" t="n">
        <v>-283642.69981</v>
      </c>
      <c r="R37" s="32" t="n">
        <v>1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1259.0347</v>
      </c>
      <c r="Y37" s="32" t="n">
        <v>0</v>
      </c>
      <c r="Z37" s="32" t="n">
        <v>389488.69662</v>
      </c>
      <c r="AA37" s="32" t="n">
        <v>15037.48481</v>
      </c>
      <c r="AB37" s="32" t="n">
        <v>-3407.17301</v>
      </c>
      <c r="AC37" s="32" t="n">
        <v>23077.85944</v>
      </c>
      <c r="AD37" s="32" t="n">
        <v>0</v>
      </c>
      <c r="AE37" s="32" t="n">
        <v>0</v>
      </c>
      <c r="AF37" s="32" t="n">
        <v>10404981.44419</v>
      </c>
      <c r="AG37" s="32" t="n">
        <v>951385.08793</v>
      </c>
      <c r="AH37" s="33"/>
      <c r="AI37" s="34"/>
      <c r="AL37" s="35"/>
      <c r="AM37" s="36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</row>
    <row r="38" s="29" customFormat="true" ht="12.75" hidden="false" customHeight="false" outlineLevel="0" collapsed="false">
      <c r="A38" s="24" t="n">
        <v>24</v>
      </c>
      <c r="B38" s="30" t="n">
        <v>9</v>
      </c>
      <c r="C38" s="31" t="s">
        <v>63</v>
      </c>
      <c r="D38" s="32" t="n">
        <v>1094683.17355</v>
      </c>
      <c r="E38" s="32" t="n">
        <v>142739.71436</v>
      </c>
      <c r="F38" s="32" t="n">
        <v>257246.61825</v>
      </c>
      <c r="G38" s="32" t="n">
        <v>7188.34034</v>
      </c>
      <c r="H38" s="32" t="n">
        <v>304103.23742</v>
      </c>
      <c r="I38" s="32" t="n">
        <v>3403.73085</v>
      </c>
      <c r="J38" s="32" t="n">
        <v>-5101.1277</v>
      </c>
      <c r="K38" s="32" t="n">
        <v>6466467.78345</v>
      </c>
      <c r="L38" s="32" t="n">
        <v>6406255.70554</v>
      </c>
      <c r="M38" s="32" t="n">
        <v>5224759.48985</v>
      </c>
      <c r="N38" s="32" t="n">
        <v>-264822.89248</v>
      </c>
      <c r="O38" s="32" t="n">
        <v>60212.07791</v>
      </c>
      <c r="P38" s="32" t="n">
        <v>57393.93968</v>
      </c>
      <c r="Q38" s="32" t="n">
        <v>-15621.77931</v>
      </c>
      <c r="R38" s="32" t="n">
        <v>200387.948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209906.19614</v>
      </c>
      <c r="Y38" s="32" t="n">
        <v>1368.47992</v>
      </c>
      <c r="Z38" s="32" t="n">
        <v>7404.7815</v>
      </c>
      <c r="AA38" s="32" t="n">
        <v>168860.28268</v>
      </c>
      <c r="AB38" s="32" t="n">
        <v>-818.55435</v>
      </c>
      <c r="AC38" s="32" t="n">
        <v>1727.45647</v>
      </c>
      <c r="AD38" s="32" t="n">
        <v>-0.3</v>
      </c>
      <c r="AE38" s="32" t="n">
        <v>0</v>
      </c>
      <c r="AF38" s="32" t="n">
        <v>8862084.01208</v>
      </c>
      <c r="AG38" s="32" t="n">
        <v>5764834.92662</v>
      </c>
      <c r="AH38" s="33"/>
      <c r="AI38" s="34"/>
      <c r="AL38" s="35"/>
      <c r="AM38" s="36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</row>
    <row r="39" s="29" customFormat="true" ht="12.75" hidden="false" customHeight="false" outlineLevel="0" collapsed="false">
      <c r="A39" s="24" t="n">
        <v>25</v>
      </c>
      <c r="B39" s="30" t="n">
        <v>10</v>
      </c>
      <c r="C39" s="31" t="s">
        <v>64</v>
      </c>
      <c r="D39" s="32" t="n">
        <v>258832.04657</v>
      </c>
      <c r="E39" s="32" t="n">
        <v>0</v>
      </c>
      <c r="F39" s="32" t="n">
        <v>81520.0558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252006.8983</v>
      </c>
      <c r="L39" s="32" t="n">
        <v>185660.78947</v>
      </c>
      <c r="M39" s="32" t="n">
        <v>2441.87334999998</v>
      </c>
      <c r="N39" s="32" t="n">
        <v>-2432359.99681</v>
      </c>
      <c r="O39" s="32" t="n">
        <v>66346.10883</v>
      </c>
      <c r="P39" s="32" t="n">
        <v>54430.0391700001</v>
      </c>
      <c r="Q39" s="32" t="n">
        <v>-1415687.52967</v>
      </c>
      <c r="R39" s="32" t="n">
        <v>320735.70922</v>
      </c>
      <c r="S39" s="32" t="n">
        <v>-278375.41124</v>
      </c>
      <c r="T39" s="32" t="n">
        <v>0</v>
      </c>
      <c r="U39" s="32" t="n">
        <v>0</v>
      </c>
      <c r="V39" s="32" t="n">
        <v>0</v>
      </c>
      <c r="W39" s="32" t="n">
        <v>3962855.98372</v>
      </c>
      <c r="X39" s="32" t="n">
        <v>0</v>
      </c>
      <c r="Y39" s="32" t="n">
        <v>0</v>
      </c>
      <c r="Z39" s="32" t="n">
        <v>481936.1886</v>
      </c>
      <c r="AA39" s="32" t="n">
        <v>3286349.98159</v>
      </c>
      <c r="AB39" s="32" t="n">
        <v>-3376440.17261</v>
      </c>
      <c r="AC39" s="32" t="n">
        <v>23514.80352</v>
      </c>
      <c r="AD39" s="32" t="n">
        <v>-175.20569</v>
      </c>
      <c r="AE39" s="32" t="n">
        <v>191444.524</v>
      </c>
      <c r="AF39" s="32" t="n">
        <v>8859196.19136</v>
      </c>
      <c r="AG39" s="32" t="n">
        <v>161404.63791</v>
      </c>
      <c r="AH39" s="33"/>
      <c r="AI39" s="34"/>
      <c r="AL39" s="35"/>
      <c r="AM39" s="36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</row>
    <row r="40" s="29" customFormat="true" ht="12.75" hidden="false" customHeight="false" outlineLevel="0" collapsed="false">
      <c r="A40" s="24" t="n">
        <v>26</v>
      </c>
      <c r="B40" s="30" t="n">
        <v>11</v>
      </c>
      <c r="C40" s="31" t="s">
        <v>65</v>
      </c>
      <c r="D40" s="32" t="n">
        <v>1182738.21018</v>
      </c>
      <c r="E40" s="32" t="n">
        <v>22070.96092</v>
      </c>
      <c r="F40" s="32" t="n">
        <v>0</v>
      </c>
      <c r="G40" s="32" t="n">
        <v>97650.41972</v>
      </c>
      <c r="H40" s="32" t="n">
        <v>10422.0775</v>
      </c>
      <c r="I40" s="32" t="n">
        <v>10412.0775</v>
      </c>
      <c r="J40" s="32" t="n">
        <v>-18.7875</v>
      </c>
      <c r="K40" s="32" t="n">
        <v>4190382.75668</v>
      </c>
      <c r="L40" s="32" t="n">
        <v>3883375.02495</v>
      </c>
      <c r="M40" s="32" t="n">
        <v>858261.447</v>
      </c>
      <c r="N40" s="32" t="n">
        <v>-307433.73991</v>
      </c>
      <c r="O40" s="32" t="n">
        <v>307007.73173</v>
      </c>
      <c r="P40" s="32" t="n">
        <v>11352.96806</v>
      </c>
      <c r="Q40" s="32" t="n">
        <v>-85957.00562</v>
      </c>
      <c r="R40" s="32" t="n">
        <v>1545261.9977</v>
      </c>
      <c r="S40" s="32" t="n">
        <v>-25</v>
      </c>
      <c r="T40" s="32" t="n">
        <v>179880.74778</v>
      </c>
      <c r="U40" s="32" t="n">
        <v>0</v>
      </c>
      <c r="V40" s="32" t="n">
        <v>0</v>
      </c>
      <c r="W40" s="32" t="n">
        <v>17733.511</v>
      </c>
      <c r="X40" s="32" t="n">
        <v>7626.45036</v>
      </c>
      <c r="Y40" s="32" t="n">
        <v>41925.07326</v>
      </c>
      <c r="Z40" s="32" t="n">
        <v>266030.18158</v>
      </c>
      <c r="AA40" s="32" t="n">
        <v>838960.74624</v>
      </c>
      <c r="AB40" s="32" t="n">
        <v>-3038.34226</v>
      </c>
      <c r="AC40" s="32" t="n">
        <v>82391.91206</v>
      </c>
      <c r="AD40" s="32" t="n">
        <v>0</v>
      </c>
      <c r="AE40" s="32" t="n">
        <v>162862.82843</v>
      </c>
      <c r="AF40" s="32" t="n">
        <v>8645937.87341</v>
      </c>
      <c r="AG40" s="32" t="n">
        <v>2675012.56595</v>
      </c>
      <c r="AH40" s="33"/>
      <c r="AI40" s="34"/>
      <c r="AL40" s="35"/>
      <c r="AM40" s="36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</row>
    <row r="41" s="29" customFormat="true" ht="12.75" hidden="false" customHeight="false" outlineLevel="0" collapsed="false">
      <c r="A41" s="24" t="n">
        <v>27</v>
      </c>
      <c r="B41" s="30" t="n">
        <v>12</v>
      </c>
      <c r="C41" s="31" t="s">
        <v>66</v>
      </c>
      <c r="D41" s="32" t="n">
        <v>554738.72988</v>
      </c>
      <c r="E41" s="32" t="n">
        <v>12251.80848</v>
      </c>
      <c r="F41" s="32" t="n">
        <v>445201.09134</v>
      </c>
      <c r="G41" s="32" t="n">
        <v>430.10977</v>
      </c>
      <c r="H41" s="32" t="n">
        <v>0</v>
      </c>
      <c r="I41" s="32" t="n">
        <v>0</v>
      </c>
      <c r="J41" s="32" t="n">
        <v>0</v>
      </c>
      <c r="K41" s="32" t="n">
        <v>4002727.04401</v>
      </c>
      <c r="L41" s="32" t="n">
        <v>2343979.79269</v>
      </c>
      <c r="M41" s="32" t="n">
        <v>1540955.72498</v>
      </c>
      <c r="N41" s="32" t="n">
        <v>-10912.00309</v>
      </c>
      <c r="O41" s="32" t="n">
        <v>1658747.25132</v>
      </c>
      <c r="P41" s="32" t="n">
        <v>1128290.58307</v>
      </c>
      <c r="Q41" s="32" t="n">
        <v>-170485.85365</v>
      </c>
      <c r="R41" s="32" t="n">
        <v>847039.63081</v>
      </c>
      <c r="S41" s="32" t="n">
        <v>-11</v>
      </c>
      <c r="T41" s="32" t="n">
        <v>10545.90764</v>
      </c>
      <c r="U41" s="32" t="n">
        <v>0</v>
      </c>
      <c r="V41" s="32" t="n">
        <v>0</v>
      </c>
      <c r="W41" s="32" t="n">
        <v>127715.49738</v>
      </c>
      <c r="X41" s="32" t="n">
        <v>571.38693</v>
      </c>
      <c r="Y41" s="32" t="n">
        <v>328077.85982</v>
      </c>
      <c r="Z41" s="32" t="n">
        <v>182417.77517</v>
      </c>
      <c r="AA41" s="32" t="n">
        <v>1757117.95914</v>
      </c>
      <c r="AB41" s="32" t="n">
        <v>-7053.69327</v>
      </c>
      <c r="AC41" s="32" t="n">
        <v>27023.63953</v>
      </c>
      <c r="AD41" s="32" t="n">
        <v>-4839.95232</v>
      </c>
      <c r="AE41" s="32" t="n">
        <v>0</v>
      </c>
      <c r="AF41" s="32" t="n">
        <v>8295858.4399</v>
      </c>
      <c r="AG41" s="32" t="n">
        <v>5405854.81477</v>
      </c>
      <c r="AH41" s="33"/>
      <c r="AI41" s="34"/>
      <c r="AL41" s="35"/>
      <c r="AM41" s="36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</row>
    <row r="42" s="29" customFormat="true" ht="12.75" hidden="false" customHeight="false" outlineLevel="0" collapsed="false">
      <c r="A42" s="24" t="n">
        <v>28</v>
      </c>
      <c r="B42" s="30" t="n">
        <v>13</v>
      </c>
      <c r="C42" s="31" t="s">
        <v>67</v>
      </c>
      <c r="D42" s="32" t="n">
        <v>707550.38012</v>
      </c>
      <c r="E42" s="32" t="n">
        <v>59958.27145</v>
      </c>
      <c r="F42" s="32" t="n">
        <v>0</v>
      </c>
      <c r="G42" s="32" t="n">
        <v>0</v>
      </c>
      <c r="H42" s="32" t="n">
        <v>197664.11965</v>
      </c>
      <c r="I42" s="32" t="n">
        <v>7434.92679</v>
      </c>
      <c r="J42" s="32" t="n">
        <v>0</v>
      </c>
      <c r="K42" s="32" t="n">
        <v>5005831.55041</v>
      </c>
      <c r="L42" s="32" t="n">
        <v>4569459.58849</v>
      </c>
      <c r="M42" s="32" t="n">
        <v>526293.93523</v>
      </c>
      <c r="N42" s="32" t="n">
        <v>-47313.53382</v>
      </c>
      <c r="O42" s="32" t="n">
        <v>436371.96192</v>
      </c>
      <c r="P42" s="32" t="n">
        <v>39195.55839</v>
      </c>
      <c r="Q42" s="32" t="n">
        <v>-84253.23796</v>
      </c>
      <c r="R42" s="32" t="n">
        <v>278923.4129</v>
      </c>
      <c r="S42" s="32" t="n">
        <v>-3309.06885</v>
      </c>
      <c r="T42" s="32" t="n">
        <v>0</v>
      </c>
      <c r="U42" s="32" t="n">
        <v>0</v>
      </c>
      <c r="V42" s="32" t="n">
        <v>0</v>
      </c>
      <c r="W42" s="32" t="n">
        <v>9294.08881</v>
      </c>
      <c r="X42" s="32" t="n">
        <v>409.561</v>
      </c>
      <c r="Y42" s="32" t="n">
        <v>567.522</v>
      </c>
      <c r="Z42" s="32" t="n">
        <v>129625.70846</v>
      </c>
      <c r="AA42" s="32" t="n">
        <v>510725.74918</v>
      </c>
      <c r="AB42" s="32" t="n">
        <v>-425.68248</v>
      </c>
      <c r="AC42" s="32" t="n">
        <v>24837.74965</v>
      </c>
      <c r="AD42" s="32" t="n">
        <v>-58.0796</v>
      </c>
      <c r="AE42" s="32" t="n">
        <v>192346.2612</v>
      </c>
      <c r="AF42" s="32" t="n">
        <v>7117734.37483</v>
      </c>
      <c r="AG42" s="32" t="n">
        <v>1559998.14728</v>
      </c>
      <c r="AH42" s="33"/>
      <c r="AI42" s="34"/>
      <c r="AL42" s="35"/>
      <c r="AM42" s="36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</row>
    <row r="43" s="29" customFormat="true" ht="12.75" hidden="false" customHeight="false" outlineLevel="0" collapsed="false">
      <c r="A43" s="24" t="n">
        <v>29</v>
      </c>
      <c r="B43" s="30" t="n">
        <v>14</v>
      </c>
      <c r="C43" s="31" t="s">
        <v>68</v>
      </c>
      <c r="D43" s="32" t="n">
        <v>521451.72708</v>
      </c>
      <c r="E43" s="32" t="n">
        <v>57260.16503</v>
      </c>
      <c r="F43" s="32" t="n">
        <v>0</v>
      </c>
      <c r="G43" s="32" t="n">
        <v>0</v>
      </c>
      <c r="H43" s="32" t="n">
        <v>451745.0205</v>
      </c>
      <c r="I43" s="32" t="n">
        <v>426909.07077</v>
      </c>
      <c r="J43" s="32" t="n">
        <v>-62.44785</v>
      </c>
      <c r="K43" s="32" t="n">
        <v>3672119.56834</v>
      </c>
      <c r="L43" s="32" t="n">
        <v>3467609.87423</v>
      </c>
      <c r="M43" s="32" t="n">
        <v>2127461.67778</v>
      </c>
      <c r="N43" s="32" t="n">
        <v>-354539.32767</v>
      </c>
      <c r="O43" s="32" t="n">
        <v>204509.69411</v>
      </c>
      <c r="P43" s="32" t="n">
        <v>51263.21565</v>
      </c>
      <c r="Q43" s="32" t="n">
        <v>-133760.91048</v>
      </c>
      <c r="R43" s="32" t="n">
        <v>624724.93429</v>
      </c>
      <c r="S43" s="32" t="n">
        <v>-49.87129</v>
      </c>
      <c r="T43" s="32" t="n">
        <v>0</v>
      </c>
      <c r="U43" s="32" t="n">
        <v>0</v>
      </c>
      <c r="V43" s="32" t="n">
        <v>0</v>
      </c>
      <c r="W43" s="32" t="n">
        <v>46465.95256</v>
      </c>
      <c r="X43" s="32" t="n">
        <v>5142.21808</v>
      </c>
      <c r="Y43" s="32" t="n">
        <v>2335.61663</v>
      </c>
      <c r="Z43" s="32" t="n">
        <v>176848.36615</v>
      </c>
      <c r="AA43" s="32" t="n">
        <v>759938.17311</v>
      </c>
      <c r="AB43" s="32" t="n">
        <v>-3641.72771</v>
      </c>
      <c r="AC43" s="32" t="n">
        <v>21907.63822</v>
      </c>
      <c r="AD43" s="32" t="n">
        <v>0</v>
      </c>
      <c r="AE43" s="32" t="n">
        <v>83916.43211</v>
      </c>
      <c r="AF43" s="32" t="n">
        <v>6423855.8121</v>
      </c>
      <c r="AG43" s="32" t="n">
        <v>3378455.09241</v>
      </c>
      <c r="AH43" s="33"/>
      <c r="AI43" s="34"/>
      <c r="AL43" s="35"/>
      <c r="AM43" s="36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</row>
    <row r="44" s="29" customFormat="true" ht="12.75" hidden="false" customHeight="false" outlineLevel="0" collapsed="false">
      <c r="A44" s="24" t="n">
        <v>30</v>
      </c>
      <c r="B44" s="30" t="n">
        <v>15</v>
      </c>
      <c r="C44" s="31" t="s">
        <v>69</v>
      </c>
      <c r="D44" s="32" t="n">
        <v>1455430.015</v>
      </c>
      <c r="E44" s="32" t="n">
        <v>6579.88662</v>
      </c>
      <c r="F44" s="32" t="n">
        <v>0</v>
      </c>
      <c r="G44" s="32" t="n">
        <v>0</v>
      </c>
      <c r="H44" s="32" t="n">
        <v>393681.49891</v>
      </c>
      <c r="I44" s="32" t="n">
        <v>393681.49891</v>
      </c>
      <c r="J44" s="32" t="n">
        <v>0</v>
      </c>
      <c r="K44" s="32" t="n">
        <v>1056234.56895</v>
      </c>
      <c r="L44" s="32" t="n">
        <v>1022083.83352</v>
      </c>
      <c r="M44" s="32" t="n">
        <v>369405.38233</v>
      </c>
      <c r="N44" s="32" t="n">
        <v>-216595.78956</v>
      </c>
      <c r="O44" s="32" t="n">
        <v>34150.73543</v>
      </c>
      <c r="P44" s="32" t="n">
        <v>21956.29849</v>
      </c>
      <c r="Q44" s="32" t="n">
        <v>-41875.13642</v>
      </c>
      <c r="R44" s="32" t="n">
        <v>370246.71752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516432.93032</v>
      </c>
      <c r="X44" s="32" t="n">
        <v>1202.0177</v>
      </c>
      <c r="Y44" s="32" t="n">
        <v>8266</v>
      </c>
      <c r="Z44" s="32" t="n">
        <v>722557.31184</v>
      </c>
      <c r="AA44" s="32" t="n">
        <v>1047424.8994</v>
      </c>
      <c r="AB44" s="32" t="n">
        <v>-5255.62612</v>
      </c>
      <c r="AC44" s="32" t="n">
        <v>175790.87706</v>
      </c>
      <c r="AD44" s="32" t="n">
        <v>-1822.0036</v>
      </c>
      <c r="AE44" s="32" t="n">
        <v>26361.05077</v>
      </c>
      <c r="AF44" s="32" t="n">
        <v>5780207.77409</v>
      </c>
      <c r="AG44" s="32" t="n">
        <v>3185673.80653</v>
      </c>
      <c r="AH44" s="33"/>
      <c r="AI44" s="34"/>
      <c r="AL44" s="35"/>
      <c r="AM44" s="36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</row>
    <row r="45" s="29" customFormat="true" ht="12.75" hidden="false" customHeight="false" outlineLevel="0" collapsed="false">
      <c r="A45" s="24" t="n">
        <v>31</v>
      </c>
      <c r="B45" s="30" t="n">
        <v>16</v>
      </c>
      <c r="C45" s="31" t="s">
        <v>70</v>
      </c>
      <c r="D45" s="32" t="n">
        <v>948718.45128</v>
      </c>
      <c r="E45" s="32" t="n">
        <v>95699.42031</v>
      </c>
      <c r="F45" s="32" t="n">
        <v>0</v>
      </c>
      <c r="G45" s="32" t="n">
        <v>14836.56697</v>
      </c>
      <c r="H45" s="32" t="n">
        <v>42247.2723</v>
      </c>
      <c r="I45" s="32" t="n">
        <v>42247.2723</v>
      </c>
      <c r="J45" s="32" t="n">
        <v>0</v>
      </c>
      <c r="K45" s="32" t="n">
        <v>3005729.35816</v>
      </c>
      <c r="L45" s="32" t="n">
        <v>1716635.39902</v>
      </c>
      <c r="M45" s="32" t="n">
        <v>387077.29197</v>
      </c>
      <c r="N45" s="32" t="n">
        <v>-214898.69578</v>
      </c>
      <c r="O45" s="32" t="n">
        <v>1289093.95914</v>
      </c>
      <c r="P45" s="32" t="n">
        <v>915110.08689</v>
      </c>
      <c r="Q45" s="32" t="n">
        <v>-774185.89878</v>
      </c>
      <c r="R45" s="32" t="n">
        <v>322694.0608</v>
      </c>
      <c r="S45" s="32" t="n">
        <v>-1073.24121</v>
      </c>
      <c r="T45" s="32" t="n">
        <v>0</v>
      </c>
      <c r="U45" s="32" t="n">
        <v>0</v>
      </c>
      <c r="V45" s="32" t="n">
        <v>0</v>
      </c>
      <c r="W45" s="32" t="n">
        <v>122574.30737</v>
      </c>
      <c r="X45" s="32" t="n">
        <v>0</v>
      </c>
      <c r="Y45" s="32" t="n">
        <v>84451.27497</v>
      </c>
      <c r="Z45" s="32" t="n">
        <v>666040.00579</v>
      </c>
      <c r="AA45" s="32" t="n">
        <v>279683.26817</v>
      </c>
      <c r="AB45" s="32" t="n">
        <v>-2187.65028</v>
      </c>
      <c r="AC45" s="32" t="n">
        <v>13707.00437</v>
      </c>
      <c r="AD45" s="32" t="n">
        <v>-689.93656</v>
      </c>
      <c r="AE45" s="32" t="n">
        <v>28486.81246</v>
      </c>
      <c r="AF45" s="32" t="n">
        <v>5624867.80295</v>
      </c>
      <c r="AG45" s="32" t="n">
        <v>1933942.94866</v>
      </c>
      <c r="AH45" s="33"/>
      <c r="AI45" s="34"/>
      <c r="AL45" s="35"/>
      <c r="AM45" s="36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</row>
    <row r="46" s="29" customFormat="true" ht="12.75" hidden="false" customHeight="false" outlineLevel="0" collapsed="false">
      <c r="A46" s="24" t="n">
        <v>32</v>
      </c>
      <c r="B46" s="30" t="n">
        <v>17</v>
      </c>
      <c r="C46" s="37" t="s">
        <v>71</v>
      </c>
      <c r="D46" s="32" t="n">
        <v>623248.81562</v>
      </c>
      <c r="E46" s="32" t="n">
        <v>26725.28214</v>
      </c>
      <c r="F46" s="32" t="n">
        <v>20376</v>
      </c>
      <c r="G46" s="32" t="n">
        <v>219215.23573</v>
      </c>
      <c r="H46" s="32" t="n">
        <v>226267.36363</v>
      </c>
      <c r="I46" s="32" t="n">
        <v>192986.59725</v>
      </c>
      <c r="J46" s="32" t="n">
        <v>-2065.80038</v>
      </c>
      <c r="K46" s="32" t="n">
        <v>530394.9542</v>
      </c>
      <c r="L46" s="32" t="n">
        <v>87032.1989</v>
      </c>
      <c r="M46" s="32" t="n">
        <v>0</v>
      </c>
      <c r="N46" s="32" t="n">
        <v>-2674.71431</v>
      </c>
      <c r="O46" s="32" t="n">
        <v>443362.7553</v>
      </c>
      <c r="P46" s="32" t="n">
        <v>0</v>
      </c>
      <c r="Q46" s="32" t="n">
        <v>-51953.44784</v>
      </c>
      <c r="R46" s="32" t="n">
        <v>826449.68177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119.539</v>
      </c>
      <c r="Y46" s="32" t="n">
        <v>161.504</v>
      </c>
      <c r="Z46" s="32" t="n">
        <v>19009.5732</v>
      </c>
      <c r="AA46" s="32" t="n">
        <v>2899535.10823</v>
      </c>
      <c r="AB46" s="32" t="n">
        <v>-0.38</v>
      </c>
      <c r="AC46" s="32" t="n">
        <v>17349.95937</v>
      </c>
      <c r="AD46" s="32" t="n">
        <v>-11579.12336</v>
      </c>
      <c r="AE46" s="32" t="n">
        <v>0</v>
      </c>
      <c r="AF46" s="32" t="n">
        <v>5408853.01689</v>
      </c>
      <c r="AG46" s="32" t="n">
        <v>3792064.39346</v>
      </c>
      <c r="AH46" s="33"/>
      <c r="AI46" s="34"/>
      <c r="AL46" s="35"/>
      <c r="AM46" s="36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</row>
    <row r="47" s="29" customFormat="true" ht="12.75" hidden="false" customHeight="false" outlineLevel="0" collapsed="false">
      <c r="A47" s="24" t="n">
        <v>33</v>
      </c>
      <c r="B47" s="30" t="n">
        <v>18</v>
      </c>
      <c r="C47" s="31" t="s">
        <v>72</v>
      </c>
      <c r="D47" s="32" t="n">
        <v>2051957.27626</v>
      </c>
      <c r="E47" s="32" t="n">
        <v>65636.07484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1943558.0537</v>
      </c>
      <c r="L47" s="32" t="n">
        <v>1556817.776</v>
      </c>
      <c r="M47" s="32" t="n">
        <v>1280990.28158</v>
      </c>
      <c r="N47" s="32" t="n">
        <v>-223617.70207</v>
      </c>
      <c r="O47" s="32" t="n">
        <v>386740.2777</v>
      </c>
      <c r="P47" s="32" t="n">
        <v>270737.1626</v>
      </c>
      <c r="Q47" s="32" t="n">
        <v>-47027.2032</v>
      </c>
      <c r="R47" s="32" t="n">
        <v>735860.92358</v>
      </c>
      <c r="S47" s="32" t="n">
        <v>0</v>
      </c>
      <c r="T47" s="32" t="n">
        <v>0</v>
      </c>
      <c r="U47" s="32" t="n">
        <v>0</v>
      </c>
      <c r="V47" s="32" t="n">
        <v>2757.41409</v>
      </c>
      <c r="W47" s="32" t="n">
        <v>0</v>
      </c>
      <c r="X47" s="32" t="n">
        <v>14655.975</v>
      </c>
      <c r="Y47" s="32" t="n">
        <v>7192.30267</v>
      </c>
      <c r="Z47" s="32" t="n">
        <v>41646.64989</v>
      </c>
      <c r="AA47" s="32" t="n">
        <v>74089.30667</v>
      </c>
      <c r="AB47" s="32" t="n">
        <v>-704.08405</v>
      </c>
      <c r="AC47" s="32" t="n">
        <v>12923.94148</v>
      </c>
      <c r="AD47" s="32" t="n">
        <v>-573.38616</v>
      </c>
      <c r="AE47" s="32" t="n">
        <v>8827.4793</v>
      </c>
      <c r="AF47" s="32" t="n">
        <v>4959105.39748</v>
      </c>
      <c r="AG47" s="32" t="n">
        <v>2710492.69827</v>
      </c>
      <c r="AH47" s="33"/>
      <c r="AI47" s="34"/>
      <c r="AL47" s="35"/>
      <c r="AM47" s="36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s="29" customFormat="true" ht="12.75" hidden="false" customHeight="false" outlineLevel="0" collapsed="false">
      <c r="A48" s="24" t="n">
        <v>34</v>
      </c>
      <c r="B48" s="30" t="n">
        <v>19</v>
      </c>
      <c r="C48" s="31" t="s">
        <v>73</v>
      </c>
      <c r="D48" s="32" t="n">
        <v>838218.44519</v>
      </c>
      <c r="E48" s="32" t="n">
        <v>129378.65869</v>
      </c>
      <c r="F48" s="32" t="n">
        <v>0</v>
      </c>
      <c r="G48" s="32" t="n">
        <v>3621.15878</v>
      </c>
      <c r="H48" s="32" t="n">
        <v>152568.9933</v>
      </c>
      <c r="I48" s="32" t="n">
        <v>0</v>
      </c>
      <c r="J48" s="32" t="n">
        <v>-1539.08074</v>
      </c>
      <c r="K48" s="32" t="n">
        <v>2184136.60302</v>
      </c>
      <c r="L48" s="32" t="n">
        <v>641774.22603</v>
      </c>
      <c r="M48" s="32" t="n">
        <v>141917.5026</v>
      </c>
      <c r="N48" s="32" t="n">
        <v>-133770.89281</v>
      </c>
      <c r="O48" s="32" t="n">
        <v>1542362.37699</v>
      </c>
      <c r="P48" s="32" t="n">
        <v>321688.19796</v>
      </c>
      <c r="Q48" s="32" t="n">
        <v>-1443141.72128</v>
      </c>
      <c r="R48" s="32" t="n">
        <v>535431.35343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8737.1</v>
      </c>
      <c r="X48" s="32" t="n">
        <v>1557.98709</v>
      </c>
      <c r="Y48" s="32" t="n">
        <v>36725.31879</v>
      </c>
      <c r="Z48" s="32" t="n">
        <v>640734.72503</v>
      </c>
      <c r="AA48" s="32" t="n">
        <v>23982.95511</v>
      </c>
      <c r="AB48" s="32" t="n">
        <v>-11678.45028</v>
      </c>
      <c r="AC48" s="32" t="n">
        <v>34173.79038</v>
      </c>
      <c r="AD48" s="32" t="n">
        <v>-1134.54318</v>
      </c>
      <c r="AE48" s="32" t="n">
        <v>45314.074</v>
      </c>
      <c r="AF48" s="32" t="n">
        <v>4634581.16281</v>
      </c>
      <c r="AG48" s="32" t="n">
        <v>1007072.58082</v>
      </c>
      <c r="AH48" s="33"/>
      <c r="AI48" s="34"/>
      <c r="AL48" s="35"/>
      <c r="AM48" s="36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</row>
    <row r="49" s="29" customFormat="true" ht="12.75" hidden="false" customHeight="false" outlineLevel="0" collapsed="false">
      <c r="A49" s="24" t="n">
        <v>35</v>
      </c>
      <c r="B49" s="30" t="n">
        <v>20</v>
      </c>
      <c r="C49" s="31" t="s">
        <v>74</v>
      </c>
      <c r="D49" s="32" t="n">
        <v>923076.1406</v>
      </c>
      <c r="E49" s="32" t="n">
        <v>42215.29693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-677.65537</v>
      </c>
      <c r="K49" s="32" t="n">
        <v>452077.715</v>
      </c>
      <c r="L49" s="32" t="n">
        <v>257674.28703</v>
      </c>
      <c r="M49" s="32" t="n">
        <v>0</v>
      </c>
      <c r="N49" s="32" t="n">
        <v>-25389.7751</v>
      </c>
      <c r="O49" s="32" t="n">
        <v>194403.42797</v>
      </c>
      <c r="P49" s="32" t="n">
        <v>2549.78882</v>
      </c>
      <c r="Q49" s="32" t="n">
        <v>-55400.97307</v>
      </c>
      <c r="R49" s="32" t="n">
        <v>264466.9001</v>
      </c>
      <c r="S49" s="32" t="n">
        <v>-10883.38521</v>
      </c>
      <c r="T49" s="32" t="n">
        <v>0</v>
      </c>
      <c r="U49" s="32" t="n">
        <v>0</v>
      </c>
      <c r="V49" s="32" t="n">
        <v>0</v>
      </c>
      <c r="W49" s="32" t="n">
        <v>10162.47211</v>
      </c>
      <c r="X49" s="32" t="n">
        <v>8056.71398</v>
      </c>
      <c r="Y49" s="32" t="n">
        <v>64611.97349</v>
      </c>
      <c r="Z49" s="32" t="n">
        <v>27803.74288</v>
      </c>
      <c r="AA49" s="32" t="n">
        <v>62103.30177</v>
      </c>
      <c r="AB49" s="32" t="n">
        <v>-1691.18103</v>
      </c>
      <c r="AC49" s="32" t="n">
        <v>8753.59008</v>
      </c>
      <c r="AD49" s="32" t="n">
        <v>-1311.6504</v>
      </c>
      <c r="AE49" s="32" t="n">
        <v>938802.37567</v>
      </c>
      <c r="AF49" s="32" t="n">
        <v>2802130.22261</v>
      </c>
      <c r="AG49" s="32" t="n">
        <v>638995.61388</v>
      </c>
      <c r="AH49" s="33"/>
      <c r="AI49" s="34"/>
      <c r="AL49" s="35"/>
      <c r="AM49" s="36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</row>
    <row r="50" s="43" customFormat="true" ht="12.75" hidden="false" customHeight="true" outlineLevel="0" collapsed="false">
      <c r="A50" s="38"/>
      <c r="B50" s="39"/>
      <c r="C50" s="25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1"/>
      <c r="AI50" s="42"/>
      <c r="AL50" s="44"/>
      <c r="AM50" s="44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</row>
    <row r="51" s="43" customFormat="true" ht="13.5" hidden="false" customHeight="false" outlineLevel="0" collapsed="false">
      <c r="A51" s="38"/>
      <c r="B51" s="30"/>
      <c r="C51" s="46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3"/>
      <c r="AI51" s="34"/>
      <c r="AK51" s="29"/>
      <c r="AL51" s="44"/>
      <c r="AM51" s="44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</row>
    <row r="52" s="29" customFormat="true" ht="12.75" hidden="false" customHeight="false" outlineLevel="0" collapsed="false">
      <c r="A52" s="24"/>
      <c r="B52" s="30"/>
      <c r="C52" s="31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3"/>
      <c r="AI52" s="34"/>
      <c r="AL52" s="44"/>
      <c r="AM52" s="44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</row>
    <row r="53" s="29" customFormat="true" ht="12.75" hidden="false" customHeight="false" outlineLevel="0" collapsed="false">
      <c r="A53" s="24"/>
      <c r="B53" s="30"/>
      <c r="C53" s="48" t="s">
        <v>75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3"/>
      <c r="AI53" s="34"/>
      <c r="AL53" s="44"/>
      <c r="AM53" s="44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</row>
    <row r="54" s="43" customFormat="true" ht="12.75" hidden="false" customHeight="false" outlineLevel="0" collapsed="false">
      <c r="A54" s="24" t="n">
        <v>36</v>
      </c>
      <c r="B54" s="30" t="n">
        <v>1</v>
      </c>
      <c r="C54" s="31" t="s">
        <v>76</v>
      </c>
      <c r="D54" s="32" t="n">
        <v>316912.67368</v>
      </c>
      <c r="E54" s="32" t="n">
        <v>57552.84014</v>
      </c>
      <c r="F54" s="32" t="n">
        <v>0</v>
      </c>
      <c r="G54" s="32" t="n">
        <v>0</v>
      </c>
      <c r="H54" s="32" t="n">
        <v>148794.8454</v>
      </c>
      <c r="I54" s="32" t="n">
        <v>29336.36401</v>
      </c>
      <c r="J54" s="32" t="n">
        <v>-1502.97819</v>
      </c>
      <c r="K54" s="32" t="n">
        <v>6035377.30123</v>
      </c>
      <c r="L54" s="32" t="n">
        <v>5949780.51822</v>
      </c>
      <c r="M54" s="32" t="n">
        <v>2603800.76742</v>
      </c>
      <c r="N54" s="32" t="n">
        <v>-298658.54369</v>
      </c>
      <c r="O54" s="32" t="n">
        <v>85596.78301</v>
      </c>
      <c r="P54" s="32" t="n">
        <v>3073.6988</v>
      </c>
      <c r="Q54" s="32" t="n">
        <v>-147748.82286</v>
      </c>
      <c r="R54" s="32" t="n">
        <v>60</v>
      </c>
      <c r="S54" s="32" t="n">
        <v>0</v>
      </c>
      <c r="T54" s="32" t="n">
        <v>10218.44637</v>
      </c>
      <c r="U54" s="32" t="n">
        <v>0</v>
      </c>
      <c r="V54" s="32" t="n">
        <v>0</v>
      </c>
      <c r="W54" s="32" t="n">
        <v>0</v>
      </c>
      <c r="X54" s="32" t="n">
        <v>215.733</v>
      </c>
      <c r="Y54" s="32" t="n">
        <v>1807.375</v>
      </c>
      <c r="Z54" s="32" t="n">
        <v>32781.76718</v>
      </c>
      <c r="AA54" s="32" t="n">
        <v>764036.94389</v>
      </c>
      <c r="AB54" s="32" t="n">
        <v>-205.43966</v>
      </c>
      <c r="AC54" s="32" t="n">
        <v>40749.34422</v>
      </c>
      <c r="AD54" s="32" t="n">
        <v>-62.52159</v>
      </c>
      <c r="AE54" s="32" t="n">
        <v>975.66699</v>
      </c>
      <c r="AF54" s="32" t="n">
        <v>7409482.9371</v>
      </c>
      <c r="AG54" s="32" t="n">
        <v>3488622.92761</v>
      </c>
      <c r="AH54" s="33"/>
      <c r="AI54" s="34"/>
      <c r="AK54" s="29"/>
      <c r="AL54" s="35"/>
      <c r="AM54" s="36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</row>
    <row r="55" s="29" customFormat="true" ht="12.75" hidden="false" customHeight="false" outlineLevel="0" collapsed="false">
      <c r="A55" s="24" t="n">
        <v>37</v>
      </c>
      <c r="B55" s="30" t="n">
        <v>2</v>
      </c>
      <c r="C55" s="31" t="s">
        <v>77</v>
      </c>
      <c r="D55" s="32" t="n">
        <v>721308.41186</v>
      </c>
      <c r="E55" s="32" t="n">
        <v>28254.34627</v>
      </c>
      <c r="F55" s="32" t="n">
        <v>0</v>
      </c>
      <c r="G55" s="32" t="n">
        <v>0</v>
      </c>
      <c r="H55" s="32" t="n">
        <v>163834.00877</v>
      </c>
      <c r="I55" s="32" t="n">
        <v>8015.50458</v>
      </c>
      <c r="J55" s="32" t="n">
        <v>-12133.27595</v>
      </c>
      <c r="K55" s="32" t="n">
        <v>3532971.73911</v>
      </c>
      <c r="L55" s="32" t="n">
        <v>3522616.32732</v>
      </c>
      <c r="M55" s="32" t="n">
        <v>354879.01219</v>
      </c>
      <c r="N55" s="32" t="n">
        <v>-45695.88713</v>
      </c>
      <c r="O55" s="32" t="n">
        <v>10355.41179</v>
      </c>
      <c r="P55" s="32" t="n">
        <v>3557.91924</v>
      </c>
      <c r="Q55" s="32" t="n">
        <v>-56144.09347</v>
      </c>
      <c r="R55" s="32" t="n">
        <v>567150.98886</v>
      </c>
      <c r="S55" s="32" t="n">
        <v>-12172.84007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1382.128</v>
      </c>
      <c r="Y55" s="32" t="n">
        <v>38.67544</v>
      </c>
      <c r="Z55" s="32" t="n">
        <v>15591.87519</v>
      </c>
      <c r="AA55" s="32" t="n">
        <v>1983137.03052</v>
      </c>
      <c r="AB55" s="32" t="n">
        <v>-1710.59153</v>
      </c>
      <c r="AC55" s="32" t="n">
        <v>44074.73591</v>
      </c>
      <c r="AD55" s="32" t="n">
        <v>-406.50639</v>
      </c>
      <c r="AE55" s="32" t="n">
        <v>0</v>
      </c>
      <c r="AF55" s="32" t="n">
        <v>7057743.93993</v>
      </c>
      <c r="AG55" s="32" t="n">
        <v>2722855.76845</v>
      </c>
      <c r="AH55" s="33"/>
      <c r="AI55" s="34"/>
      <c r="AL55" s="35"/>
      <c r="AM55" s="36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</row>
    <row r="56" s="29" customFormat="true" ht="12.75" hidden="false" customHeight="false" outlineLevel="0" collapsed="false">
      <c r="A56" s="24" t="n">
        <v>38</v>
      </c>
      <c r="B56" s="30" t="n">
        <v>3</v>
      </c>
      <c r="C56" s="31" t="s">
        <v>78</v>
      </c>
      <c r="D56" s="32" t="n">
        <v>1245585.50537</v>
      </c>
      <c r="E56" s="32" t="n">
        <v>12256.56288</v>
      </c>
      <c r="F56" s="32" t="n">
        <v>0</v>
      </c>
      <c r="G56" s="32" t="n">
        <v>0</v>
      </c>
      <c r="H56" s="32" t="n">
        <v>464922.28383</v>
      </c>
      <c r="I56" s="32" t="n">
        <v>224698.5852</v>
      </c>
      <c r="J56" s="32" t="n">
        <v>-4784.22081</v>
      </c>
      <c r="K56" s="32" t="n">
        <v>1820411.34192</v>
      </c>
      <c r="L56" s="32" t="n">
        <v>1409647.80146</v>
      </c>
      <c r="M56" s="32" t="n">
        <v>149086.91686</v>
      </c>
      <c r="N56" s="32" t="n">
        <v>-38337.78934</v>
      </c>
      <c r="O56" s="32" t="n">
        <v>410763.54046</v>
      </c>
      <c r="P56" s="32" t="n">
        <v>228305.28383</v>
      </c>
      <c r="Q56" s="32" t="n">
        <v>-233549.66925</v>
      </c>
      <c r="R56" s="32" t="n">
        <v>2129052.91925</v>
      </c>
      <c r="S56" s="32" t="n">
        <v>-1455.84114</v>
      </c>
      <c r="T56" s="32" t="n">
        <v>0</v>
      </c>
      <c r="U56" s="32" t="n">
        <v>0</v>
      </c>
      <c r="V56" s="32" t="n">
        <v>17998.2</v>
      </c>
      <c r="W56" s="32" t="n">
        <v>5096</v>
      </c>
      <c r="X56" s="32" t="n">
        <v>0</v>
      </c>
      <c r="Y56" s="32" t="n">
        <v>31894.971</v>
      </c>
      <c r="Z56" s="32" t="n">
        <v>376106.00876</v>
      </c>
      <c r="AA56" s="32" t="n">
        <v>216459.9727</v>
      </c>
      <c r="AB56" s="32" t="n">
        <v>-19138.21478</v>
      </c>
      <c r="AC56" s="32" t="n">
        <v>30464.88811</v>
      </c>
      <c r="AD56" s="32" t="n">
        <v>-3986.88558</v>
      </c>
      <c r="AE56" s="32" t="n">
        <v>15350.107</v>
      </c>
      <c r="AF56" s="32" t="n">
        <v>6365598.76082</v>
      </c>
      <c r="AG56" s="32" t="n">
        <v>2012139.95081</v>
      </c>
      <c r="AH56" s="33"/>
      <c r="AI56" s="34"/>
      <c r="AL56" s="35"/>
      <c r="AM56" s="36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</row>
    <row r="57" s="29" customFormat="true" ht="12.75" hidden="false" customHeight="false" outlineLevel="0" collapsed="false">
      <c r="A57" s="24" t="n">
        <v>39</v>
      </c>
      <c r="B57" s="30" t="n">
        <v>4</v>
      </c>
      <c r="C57" s="31" t="s">
        <v>79</v>
      </c>
      <c r="D57" s="32" t="n">
        <v>1671763.45962</v>
      </c>
      <c r="E57" s="32" t="n">
        <v>53889.39577</v>
      </c>
      <c r="F57" s="32" t="n">
        <v>1389550.7</v>
      </c>
      <c r="G57" s="32" t="n">
        <v>48916.60711</v>
      </c>
      <c r="H57" s="32" t="n">
        <v>9484.09645</v>
      </c>
      <c r="I57" s="32" t="n">
        <v>8550.33427</v>
      </c>
      <c r="J57" s="32" t="n">
        <v>-931.67895</v>
      </c>
      <c r="K57" s="32" t="n">
        <v>2295444.17087</v>
      </c>
      <c r="L57" s="32" t="n">
        <v>2230890.73236</v>
      </c>
      <c r="M57" s="32" t="n">
        <v>202261.791</v>
      </c>
      <c r="N57" s="32" t="n">
        <v>-41271.61742</v>
      </c>
      <c r="O57" s="32" t="n">
        <v>64553.43851</v>
      </c>
      <c r="P57" s="32" t="n">
        <v>0</v>
      </c>
      <c r="Q57" s="32" t="n">
        <v>-49.51211</v>
      </c>
      <c r="R57" s="32" t="n">
        <v>554018.91724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129557.35002</v>
      </c>
      <c r="Y57" s="32" t="n">
        <v>0</v>
      </c>
      <c r="Z57" s="32" t="n">
        <v>33423.68815</v>
      </c>
      <c r="AA57" s="32" t="n">
        <v>1381.11073</v>
      </c>
      <c r="AB57" s="32" t="n">
        <v>-38.29524</v>
      </c>
      <c r="AC57" s="32" t="n">
        <v>4581.14199</v>
      </c>
      <c r="AD57" s="32" t="n">
        <v>-424.96159</v>
      </c>
      <c r="AE57" s="32" t="n">
        <v>32.13</v>
      </c>
      <c r="AF57" s="32" t="n">
        <v>6192042.76795</v>
      </c>
      <c r="AG57" s="32" t="n">
        <v>1716692.2289</v>
      </c>
      <c r="AH57" s="33"/>
      <c r="AI57" s="34"/>
      <c r="AL57" s="35"/>
      <c r="AM57" s="36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</row>
    <row r="58" s="29" customFormat="true" ht="12.75" hidden="false" customHeight="false" outlineLevel="0" collapsed="false">
      <c r="A58" s="24" t="n">
        <v>40</v>
      </c>
      <c r="B58" s="30" t="n">
        <v>5</v>
      </c>
      <c r="C58" s="37" t="s">
        <v>80</v>
      </c>
      <c r="D58" s="32" t="n">
        <v>343071.18599</v>
      </c>
      <c r="E58" s="32" t="n">
        <v>32770.89103</v>
      </c>
      <c r="F58" s="32" t="n">
        <v>0</v>
      </c>
      <c r="G58" s="32" t="n">
        <v>0</v>
      </c>
      <c r="H58" s="32" t="n">
        <v>756613.90275</v>
      </c>
      <c r="I58" s="32" t="n">
        <v>711222.46981</v>
      </c>
      <c r="J58" s="32" t="n">
        <v>-9450.39992</v>
      </c>
      <c r="K58" s="32" t="n">
        <v>4042406.38846</v>
      </c>
      <c r="L58" s="32" t="n">
        <v>3685133.77148</v>
      </c>
      <c r="M58" s="32" t="n">
        <v>1052970.20483</v>
      </c>
      <c r="N58" s="32" t="n">
        <v>-114833.07448</v>
      </c>
      <c r="O58" s="32" t="n">
        <v>357272.61698</v>
      </c>
      <c r="P58" s="32" t="n">
        <v>24230.03433</v>
      </c>
      <c r="Q58" s="32" t="n">
        <v>-65434.21522</v>
      </c>
      <c r="R58" s="32" t="n">
        <v>46254.96124</v>
      </c>
      <c r="S58" s="32" t="n">
        <v>-95.22117</v>
      </c>
      <c r="T58" s="32" t="n">
        <v>0</v>
      </c>
      <c r="U58" s="32" t="n">
        <v>0</v>
      </c>
      <c r="V58" s="32" t="n">
        <v>0</v>
      </c>
      <c r="W58" s="32" t="n">
        <v>137607.2619</v>
      </c>
      <c r="X58" s="32" t="n">
        <v>24.01422</v>
      </c>
      <c r="Y58" s="32" t="n">
        <v>5311.24786</v>
      </c>
      <c r="Z58" s="32" t="n">
        <v>306065.7414</v>
      </c>
      <c r="AA58" s="32" t="n">
        <v>31845.84089</v>
      </c>
      <c r="AB58" s="32" t="n">
        <v>-3767.15602</v>
      </c>
      <c r="AC58" s="32" t="n">
        <v>10990.14293</v>
      </c>
      <c r="AD58" s="32" t="n">
        <v>-452.81166</v>
      </c>
      <c r="AE58" s="32" t="n">
        <v>117712.85793</v>
      </c>
      <c r="AF58" s="32" t="n">
        <v>5830674.4366</v>
      </c>
      <c r="AG58" s="32" t="n">
        <v>1844766.05908</v>
      </c>
      <c r="AH58" s="33"/>
      <c r="AI58" s="34"/>
      <c r="AL58" s="35"/>
      <c r="AM58" s="36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</row>
    <row r="59" s="29" customFormat="true" ht="12.75" hidden="false" customHeight="false" outlineLevel="0" collapsed="false">
      <c r="A59" s="24" t="n">
        <v>41</v>
      </c>
      <c r="B59" s="30" t="n">
        <v>6</v>
      </c>
      <c r="C59" s="31" t="s">
        <v>81</v>
      </c>
      <c r="D59" s="32" t="n">
        <v>871035.33857</v>
      </c>
      <c r="E59" s="32" t="n">
        <v>4.64287</v>
      </c>
      <c r="F59" s="32" t="n">
        <v>1265811.73787</v>
      </c>
      <c r="G59" s="32" t="n">
        <v>0</v>
      </c>
      <c r="H59" s="32" t="n">
        <v>56152.17764</v>
      </c>
      <c r="I59" s="32" t="n">
        <v>5565.22057</v>
      </c>
      <c r="J59" s="32" t="n">
        <v>-390.45313</v>
      </c>
      <c r="K59" s="32" t="n">
        <v>3356490.38645</v>
      </c>
      <c r="L59" s="32" t="n">
        <v>2755276.03157</v>
      </c>
      <c r="M59" s="32" t="n">
        <v>433983.92202</v>
      </c>
      <c r="N59" s="32" t="n">
        <v>-20251.86763</v>
      </c>
      <c r="O59" s="32" t="n">
        <v>601214.35488</v>
      </c>
      <c r="P59" s="32" t="n">
        <v>0</v>
      </c>
      <c r="Q59" s="32" t="n">
        <v>-13490.57034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11366.595</v>
      </c>
      <c r="Y59" s="32" t="n">
        <v>3723.724</v>
      </c>
      <c r="Z59" s="32" t="n">
        <v>91060.81481</v>
      </c>
      <c r="AA59" s="32" t="n">
        <v>64602.7767</v>
      </c>
      <c r="AB59" s="32" t="n">
        <v>-1329.47874</v>
      </c>
      <c r="AC59" s="32" t="n">
        <v>23089.19234</v>
      </c>
      <c r="AD59" s="32" t="n">
        <v>-298.02793</v>
      </c>
      <c r="AE59" s="32" t="n">
        <v>0</v>
      </c>
      <c r="AF59" s="32" t="n">
        <v>5743337.38625</v>
      </c>
      <c r="AG59" s="32" t="n">
        <v>2078292.15817</v>
      </c>
      <c r="AH59" s="33"/>
      <c r="AI59" s="34"/>
      <c r="AL59" s="35"/>
      <c r="AM59" s="36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</row>
    <row r="60" s="29" customFormat="true" ht="12.75" hidden="false" customHeight="false" outlineLevel="0" collapsed="false">
      <c r="A60" s="24" t="n">
        <v>42</v>
      </c>
      <c r="B60" s="30" t="n">
        <v>7</v>
      </c>
      <c r="C60" s="31" t="s">
        <v>82</v>
      </c>
      <c r="D60" s="32" t="n">
        <v>256606.6774</v>
      </c>
      <c r="E60" s="32" t="n">
        <v>12357.49954</v>
      </c>
      <c r="F60" s="32" t="n">
        <v>0</v>
      </c>
      <c r="G60" s="32" t="n">
        <v>374.41193</v>
      </c>
      <c r="H60" s="32" t="n">
        <v>12661.02168</v>
      </c>
      <c r="I60" s="32" t="n">
        <v>4191.64085</v>
      </c>
      <c r="J60" s="32" t="n">
        <v>-40.44714</v>
      </c>
      <c r="K60" s="32" t="n">
        <v>5422272.63028</v>
      </c>
      <c r="L60" s="32" t="n">
        <v>5416875.25399</v>
      </c>
      <c r="M60" s="32" t="n">
        <v>2222882.18508</v>
      </c>
      <c r="N60" s="32" t="n">
        <v>-718661.16271</v>
      </c>
      <c r="O60" s="32" t="n">
        <v>5397.37629</v>
      </c>
      <c r="P60" s="32" t="n">
        <v>0</v>
      </c>
      <c r="Q60" s="32" t="n">
        <v>-5.43261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1296</v>
      </c>
      <c r="Y60" s="32" t="n">
        <v>485.19776</v>
      </c>
      <c r="Z60" s="32" t="n">
        <v>10705.09832</v>
      </c>
      <c r="AA60" s="32" t="n">
        <v>3150.16782</v>
      </c>
      <c r="AB60" s="32" t="n">
        <v>-19.54346</v>
      </c>
      <c r="AC60" s="32" t="n">
        <v>3338.60712</v>
      </c>
      <c r="AD60" s="32" t="n">
        <v>-0.24895</v>
      </c>
      <c r="AE60" s="32" t="n">
        <v>0</v>
      </c>
      <c r="AF60" s="32" t="n">
        <v>5723247.31185</v>
      </c>
      <c r="AG60" s="32" t="n">
        <v>2455722.55912</v>
      </c>
      <c r="AH60" s="33"/>
      <c r="AI60" s="34"/>
      <c r="AL60" s="35"/>
      <c r="AM60" s="36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</row>
    <row r="61" s="29" customFormat="true" ht="12.75" hidden="false" customHeight="false" outlineLevel="0" collapsed="false">
      <c r="A61" s="24" t="n">
        <v>43</v>
      </c>
      <c r="B61" s="30" t="n">
        <v>8</v>
      </c>
      <c r="C61" s="31" t="s">
        <v>83</v>
      </c>
      <c r="D61" s="32" t="n">
        <v>362004.05705</v>
      </c>
      <c r="E61" s="32" t="n">
        <v>10274.41175</v>
      </c>
      <c r="F61" s="32" t="n">
        <v>0</v>
      </c>
      <c r="G61" s="32" t="n">
        <v>0</v>
      </c>
      <c r="H61" s="32" t="n">
        <v>241099.06853</v>
      </c>
      <c r="I61" s="32" t="n">
        <v>49247.78461</v>
      </c>
      <c r="J61" s="32" t="n">
        <v>-5856.87059</v>
      </c>
      <c r="K61" s="32" t="n">
        <v>3922801.29883</v>
      </c>
      <c r="L61" s="32" t="n">
        <v>3912267.76119</v>
      </c>
      <c r="M61" s="32" t="n">
        <v>40269.45279</v>
      </c>
      <c r="N61" s="32" t="n">
        <v>-520183.16034</v>
      </c>
      <c r="O61" s="32" t="n">
        <v>10533.53764</v>
      </c>
      <c r="P61" s="32" t="n">
        <v>0</v>
      </c>
      <c r="Q61" s="32" t="n">
        <v>-351.83527</v>
      </c>
      <c r="R61" s="32" t="n">
        <v>164690.65208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3049.454</v>
      </c>
      <c r="Y61" s="32" t="n">
        <v>426.71692</v>
      </c>
      <c r="Z61" s="32" t="n">
        <v>8115.29912</v>
      </c>
      <c r="AA61" s="32" t="n">
        <v>965801.80836</v>
      </c>
      <c r="AB61" s="32" t="n">
        <v>-5.98845</v>
      </c>
      <c r="AC61" s="32" t="n">
        <v>1373.75281</v>
      </c>
      <c r="AD61" s="32" t="n">
        <v>-2.8</v>
      </c>
      <c r="AE61" s="32" t="n">
        <v>0</v>
      </c>
      <c r="AF61" s="32" t="n">
        <v>5679636.51945</v>
      </c>
      <c r="AG61" s="32" t="n">
        <v>1266358.8228</v>
      </c>
      <c r="AH61" s="33"/>
      <c r="AI61" s="34"/>
      <c r="AL61" s="35"/>
      <c r="AM61" s="36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</row>
    <row r="62" s="29" customFormat="true" ht="12.75" hidden="false" customHeight="false" outlineLevel="0" collapsed="false">
      <c r="A62" s="24" t="n">
        <v>44</v>
      </c>
      <c r="B62" s="30" t="n">
        <v>9</v>
      </c>
      <c r="C62" s="31" t="s">
        <v>84</v>
      </c>
      <c r="D62" s="32" t="n">
        <v>521160.54245</v>
      </c>
      <c r="E62" s="32" t="n">
        <v>4131.692</v>
      </c>
      <c r="F62" s="32" t="n">
        <v>0</v>
      </c>
      <c r="G62" s="32" t="n">
        <v>0</v>
      </c>
      <c r="H62" s="32" t="n">
        <v>70076.77901</v>
      </c>
      <c r="I62" s="32" t="n">
        <v>64361.25625</v>
      </c>
      <c r="J62" s="32" t="n">
        <v>-3890.97783</v>
      </c>
      <c r="K62" s="32" t="n">
        <v>4057835.41329</v>
      </c>
      <c r="L62" s="32" t="n">
        <v>3600728.30351</v>
      </c>
      <c r="M62" s="32" t="n">
        <v>1110374.8308</v>
      </c>
      <c r="N62" s="32" t="n">
        <v>-83650.73284</v>
      </c>
      <c r="O62" s="32" t="n">
        <v>457107.10978</v>
      </c>
      <c r="P62" s="32" t="n">
        <v>22161.85264</v>
      </c>
      <c r="Q62" s="32" t="n">
        <v>-91195.12418</v>
      </c>
      <c r="R62" s="32" t="n">
        <v>491445.80937</v>
      </c>
      <c r="S62" s="32" t="n">
        <v>-7310</v>
      </c>
      <c r="T62" s="32" t="n">
        <v>0</v>
      </c>
      <c r="U62" s="32" t="n">
        <v>-130.79651</v>
      </c>
      <c r="V62" s="32" t="n">
        <v>0</v>
      </c>
      <c r="W62" s="32" t="n">
        <v>0</v>
      </c>
      <c r="X62" s="32" t="n">
        <v>5782.37248</v>
      </c>
      <c r="Y62" s="32" t="n">
        <v>770.66581</v>
      </c>
      <c r="Z62" s="32" t="n">
        <v>104085.46779</v>
      </c>
      <c r="AA62" s="32" t="n">
        <v>95093.49662</v>
      </c>
      <c r="AB62" s="32" t="n">
        <v>-80.89104</v>
      </c>
      <c r="AC62" s="32" t="n">
        <v>2921.47948</v>
      </c>
      <c r="AD62" s="32" t="n">
        <v>-82.32543</v>
      </c>
      <c r="AE62" s="32" t="n">
        <v>3890.283</v>
      </c>
      <c r="AF62" s="32" t="n">
        <v>5357194.0013</v>
      </c>
      <c r="AG62" s="32" t="n">
        <v>1927851.44131</v>
      </c>
      <c r="AH62" s="33"/>
      <c r="AI62" s="34"/>
      <c r="AL62" s="35"/>
      <c r="AM62" s="36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</row>
    <row r="63" s="29" customFormat="true" ht="12.75" hidden="false" customHeight="false" outlineLevel="0" collapsed="false">
      <c r="A63" s="24" t="n">
        <v>45</v>
      </c>
      <c r="B63" s="30" t="n">
        <v>10</v>
      </c>
      <c r="C63" s="31" t="s">
        <v>85</v>
      </c>
      <c r="D63" s="32" t="n">
        <v>227968.28819</v>
      </c>
      <c r="E63" s="32" t="n">
        <v>15689.76725</v>
      </c>
      <c r="F63" s="32" t="n">
        <v>0</v>
      </c>
      <c r="G63" s="32" t="n">
        <v>0</v>
      </c>
      <c r="H63" s="32" t="n">
        <v>645128.29531</v>
      </c>
      <c r="I63" s="32" t="n">
        <v>359483.35204</v>
      </c>
      <c r="J63" s="32" t="n">
        <v>-31118.58111</v>
      </c>
      <c r="K63" s="32" t="n">
        <v>3869282.52779</v>
      </c>
      <c r="L63" s="32" t="n">
        <v>12692.91563</v>
      </c>
      <c r="M63" s="32" t="n">
        <v>0</v>
      </c>
      <c r="N63" s="32" t="n">
        <v>-3694.52631</v>
      </c>
      <c r="O63" s="32" t="n">
        <v>3856589.61216</v>
      </c>
      <c r="P63" s="32" t="n">
        <v>333427.40486</v>
      </c>
      <c r="Q63" s="32" t="n">
        <v>-735849.12871</v>
      </c>
      <c r="R63" s="32" t="n">
        <v>1173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85774.45937</v>
      </c>
      <c r="X63" s="32" t="n">
        <v>22110.76753</v>
      </c>
      <c r="Y63" s="32" t="n">
        <v>7244.40075</v>
      </c>
      <c r="Z63" s="32" t="n">
        <v>131961.27115</v>
      </c>
      <c r="AA63" s="32" t="n">
        <v>11798.58538</v>
      </c>
      <c r="AB63" s="32" t="n">
        <v>-378.3457</v>
      </c>
      <c r="AC63" s="32" t="n">
        <v>17145.86704</v>
      </c>
      <c r="AD63" s="32" t="n">
        <v>-1787.07256</v>
      </c>
      <c r="AE63" s="32" t="n">
        <v>0</v>
      </c>
      <c r="AF63" s="32" t="n">
        <v>5035277.22976</v>
      </c>
      <c r="AG63" s="32" t="n">
        <v>769234.93492</v>
      </c>
      <c r="AH63" s="33"/>
      <c r="AI63" s="34"/>
      <c r="AL63" s="35"/>
      <c r="AM63" s="36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</row>
    <row r="64" s="29" customFormat="true" ht="12.75" hidden="false" customHeight="false" outlineLevel="0" collapsed="false">
      <c r="A64" s="24" t="n">
        <v>46</v>
      </c>
      <c r="B64" s="30" t="n">
        <v>11</v>
      </c>
      <c r="C64" s="37" t="s">
        <v>86</v>
      </c>
      <c r="D64" s="32" t="n">
        <v>376324.72611</v>
      </c>
      <c r="E64" s="32" t="n">
        <v>63381.16783</v>
      </c>
      <c r="F64" s="32" t="n">
        <v>0</v>
      </c>
      <c r="G64" s="32" t="n">
        <v>0</v>
      </c>
      <c r="H64" s="32" t="n">
        <v>164758.84918</v>
      </c>
      <c r="I64" s="32" t="n">
        <v>164758.84918</v>
      </c>
      <c r="J64" s="32" t="n">
        <v>-1770.89204</v>
      </c>
      <c r="K64" s="32" t="n">
        <v>4092772.17166</v>
      </c>
      <c r="L64" s="32" t="n">
        <v>3687863.01379</v>
      </c>
      <c r="M64" s="32" t="n">
        <v>1893031.48349</v>
      </c>
      <c r="N64" s="32" t="n">
        <v>-188654.73794</v>
      </c>
      <c r="O64" s="32" t="n">
        <v>404909.15787</v>
      </c>
      <c r="P64" s="32" t="n">
        <v>162420.34711</v>
      </c>
      <c r="Q64" s="32" t="n">
        <v>-76174.00936</v>
      </c>
      <c r="R64" s="32" t="n">
        <v>57763.62295</v>
      </c>
      <c r="S64" s="32" t="n">
        <v>-416.33536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4164.06269</v>
      </c>
      <c r="Y64" s="32" t="n">
        <v>0</v>
      </c>
      <c r="Z64" s="32" t="n">
        <v>184830.26788</v>
      </c>
      <c r="AA64" s="32" t="n">
        <v>45099.01582</v>
      </c>
      <c r="AB64" s="32" t="n">
        <v>-332.27613</v>
      </c>
      <c r="AC64" s="32" t="n">
        <v>9907.19049</v>
      </c>
      <c r="AD64" s="32" t="n">
        <v>-102.56652</v>
      </c>
      <c r="AE64" s="32" t="n">
        <v>33034.7955</v>
      </c>
      <c r="AF64" s="32" t="n">
        <v>5032035.87011</v>
      </c>
      <c r="AG64" s="32" t="n">
        <v>2429294.31128</v>
      </c>
      <c r="AH64" s="33"/>
      <c r="AI64" s="34"/>
      <c r="AL64" s="35"/>
      <c r="AM64" s="36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</row>
    <row r="65" s="29" customFormat="true" ht="12.75" hidden="false" customHeight="false" outlineLevel="0" collapsed="false">
      <c r="A65" s="24" t="n">
        <v>47</v>
      </c>
      <c r="B65" s="30" t="n">
        <v>12</v>
      </c>
      <c r="C65" s="31" t="s">
        <v>87</v>
      </c>
      <c r="D65" s="32" t="n">
        <v>1488979.06936</v>
      </c>
      <c r="E65" s="32" t="n">
        <v>17066.15332</v>
      </c>
      <c r="F65" s="32" t="n">
        <v>0</v>
      </c>
      <c r="G65" s="32" t="n">
        <v>0</v>
      </c>
      <c r="H65" s="32" t="n">
        <v>124760.7008</v>
      </c>
      <c r="I65" s="32" t="n">
        <v>0</v>
      </c>
      <c r="J65" s="32" t="n">
        <v>-1274.91564</v>
      </c>
      <c r="K65" s="32" t="n">
        <v>1414601.0792</v>
      </c>
      <c r="L65" s="32" t="n">
        <v>1201137.10098</v>
      </c>
      <c r="M65" s="32" t="n">
        <v>384372.3304</v>
      </c>
      <c r="N65" s="32" t="n">
        <v>-7260.70101</v>
      </c>
      <c r="O65" s="32" t="n">
        <v>213463.97822</v>
      </c>
      <c r="P65" s="32" t="n">
        <v>2291.65275</v>
      </c>
      <c r="Q65" s="32" t="n">
        <v>-53496.36004</v>
      </c>
      <c r="R65" s="32" t="n">
        <v>745799.65846</v>
      </c>
      <c r="S65" s="32" t="n">
        <v>-10588.32209</v>
      </c>
      <c r="T65" s="32" t="n">
        <v>0</v>
      </c>
      <c r="U65" s="32" t="n">
        <v>0</v>
      </c>
      <c r="V65" s="32" t="n">
        <v>0</v>
      </c>
      <c r="W65" s="32" t="n">
        <v>12245.25</v>
      </c>
      <c r="X65" s="32" t="n">
        <v>1096.15931</v>
      </c>
      <c r="Y65" s="32" t="n">
        <v>0</v>
      </c>
      <c r="Z65" s="32" t="n">
        <v>51433.18226</v>
      </c>
      <c r="AA65" s="32" t="n">
        <v>614745.53836</v>
      </c>
      <c r="AB65" s="32" t="n">
        <v>-11050.63696</v>
      </c>
      <c r="AC65" s="32" t="n">
        <v>19288.93147</v>
      </c>
      <c r="AD65" s="32" t="n">
        <v>-634.75349</v>
      </c>
      <c r="AE65" s="32" t="n">
        <v>6419.08847</v>
      </c>
      <c r="AF65" s="32" t="n">
        <v>4496434.81101</v>
      </c>
      <c r="AG65" s="32" t="n">
        <v>1788587.31651</v>
      </c>
      <c r="AH65" s="33"/>
      <c r="AI65" s="34"/>
      <c r="AL65" s="35"/>
      <c r="AM65" s="36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</row>
    <row r="66" s="29" customFormat="true" ht="12.75" hidden="false" customHeight="false" outlineLevel="0" collapsed="false">
      <c r="A66" s="24" t="n">
        <v>48</v>
      </c>
      <c r="B66" s="30" t="n">
        <v>13</v>
      </c>
      <c r="C66" s="31" t="s">
        <v>88</v>
      </c>
      <c r="D66" s="32" t="n">
        <v>943872.27238</v>
      </c>
      <c r="E66" s="32" t="n">
        <v>58599.13315</v>
      </c>
      <c r="F66" s="32" t="n">
        <v>0</v>
      </c>
      <c r="G66" s="32" t="n">
        <v>7507.70696</v>
      </c>
      <c r="H66" s="32" t="n">
        <v>85061.71998</v>
      </c>
      <c r="I66" s="32" t="n">
        <v>85061.71998</v>
      </c>
      <c r="J66" s="32" t="n">
        <v>-2855.92967</v>
      </c>
      <c r="K66" s="32" t="n">
        <v>2438584.27807</v>
      </c>
      <c r="L66" s="32" t="n">
        <v>2301114.03366</v>
      </c>
      <c r="M66" s="32" t="n">
        <v>1466878.90755</v>
      </c>
      <c r="N66" s="32" t="n">
        <v>-51290.76751</v>
      </c>
      <c r="O66" s="32" t="n">
        <v>137470.24441</v>
      </c>
      <c r="P66" s="32" t="n">
        <v>40.16099</v>
      </c>
      <c r="Q66" s="32" t="n">
        <v>-30985.75615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819.958</v>
      </c>
      <c r="Y66" s="32" t="n">
        <v>0</v>
      </c>
      <c r="Z66" s="32" t="n">
        <v>317413.53002</v>
      </c>
      <c r="AA66" s="32" t="n">
        <v>247439.27691</v>
      </c>
      <c r="AB66" s="32" t="n">
        <v>-1693.25667</v>
      </c>
      <c r="AC66" s="32" t="n">
        <v>80951.6237</v>
      </c>
      <c r="AD66" s="32" t="n">
        <v>-759.58918</v>
      </c>
      <c r="AE66" s="32" t="n">
        <v>294400.4173</v>
      </c>
      <c r="AF66" s="32" t="n">
        <v>4474649.91647</v>
      </c>
      <c r="AG66" s="32" t="n">
        <v>2356287.6919</v>
      </c>
      <c r="AH66" s="33"/>
      <c r="AI66" s="34"/>
      <c r="AL66" s="35"/>
      <c r="AM66" s="36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</row>
    <row r="67" s="29" customFormat="true" ht="12.75" hidden="false" customHeight="false" outlineLevel="0" collapsed="false">
      <c r="A67" s="24" t="n">
        <v>49</v>
      </c>
      <c r="B67" s="30" t="n">
        <v>14</v>
      </c>
      <c r="C67" s="31" t="s">
        <v>89</v>
      </c>
      <c r="D67" s="32" t="n">
        <v>420817.80436</v>
      </c>
      <c r="E67" s="32" t="n">
        <v>0.6959</v>
      </c>
      <c r="F67" s="32" t="n">
        <v>0</v>
      </c>
      <c r="G67" s="32" t="n">
        <v>20000</v>
      </c>
      <c r="H67" s="32" t="n">
        <v>4885.13597</v>
      </c>
      <c r="I67" s="32" t="n">
        <v>4875.13597</v>
      </c>
      <c r="J67" s="32" t="n">
        <v>-537.01946</v>
      </c>
      <c r="K67" s="32" t="n">
        <v>2367800.13515</v>
      </c>
      <c r="L67" s="32" t="n">
        <v>1544358.20394</v>
      </c>
      <c r="M67" s="32" t="n">
        <v>457264.90435</v>
      </c>
      <c r="N67" s="32" t="n">
        <v>-219577.09602</v>
      </c>
      <c r="O67" s="32" t="n">
        <v>823441.93121</v>
      </c>
      <c r="P67" s="32" t="n">
        <v>160506.4554</v>
      </c>
      <c r="Q67" s="32" t="n">
        <v>-94398.06388</v>
      </c>
      <c r="R67" s="32" t="n">
        <v>762409.75161</v>
      </c>
      <c r="S67" s="32" t="n">
        <v>-1637.63495</v>
      </c>
      <c r="T67" s="32" t="n">
        <v>74292.51176</v>
      </c>
      <c r="U67" s="32" t="n">
        <v>0</v>
      </c>
      <c r="V67" s="32" t="n">
        <v>2684.30908</v>
      </c>
      <c r="W67" s="32" t="n">
        <v>0</v>
      </c>
      <c r="X67" s="32" t="n">
        <v>2286.28982</v>
      </c>
      <c r="Y67" s="32" t="n">
        <v>153242.11076</v>
      </c>
      <c r="Z67" s="32" t="n">
        <v>540346.4771</v>
      </c>
      <c r="AA67" s="32" t="n">
        <v>28168.18657</v>
      </c>
      <c r="AB67" s="32" t="n">
        <v>-8953.77041</v>
      </c>
      <c r="AC67" s="32" t="n">
        <v>47815.09633</v>
      </c>
      <c r="AD67" s="32" t="n">
        <v>-8825.84797</v>
      </c>
      <c r="AE67" s="32" t="n">
        <v>0</v>
      </c>
      <c r="AF67" s="32" t="n">
        <v>4424748.50441</v>
      </c>
      <c r="AG67" s="32" t="n">
        <v>1452699.37405</v>
      </c>
      <c r="AH67" s="33"/>
      <c r="AI67" s="34"/>
      <c r="AL67" s="35"/>
      <c r="AM67" s="36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</row>
    <row r="68" s="29" customFormat="true" ht="12.75" hidden="false" customHeight="false" outlineLevel="0" collapsed="false">
      <c r="A68" s="24" t="n">
        <v>50</v>
      </c>
      <c r="B68" s="30" t="n">
        <v>15</v>
      </c>
      <c r="C68" s="31" t="s">
        <v>90</v>
      </c>
      <c r="D68" s="32" t="n">
        <v>1028075.36349</v>
      </c>
      <c r="E68" s="32" t="n">
        <v>22370.32216</v>
      </c>
      <c r="F68" s="32" t="n">
        <v>0</v>
      </c>
      <c r="G68" s="32" t="n">
        <v>0</v>
      </c>
      <c r="H68" s="32" t="n">
        <v>829740.17038</v>
      </c>
      <c r="I68" s="32" t="n">
        <v>816999.17038</v>
      </c>
      <c r="J68" s="32" t="n">
        <v>-4448.32607</v>
      </c>
      <c r="K68" s="32" t="n">
        <v>1843463.41378</v>
      </c>
      <c r="L68" s="32" t="n">
        <v>1824157.4392</v>
      </c>
      <c r="M68" s="32" t="n">
        <v>72989.92216</v>
      </c>
      <c r="N68" s="32" t="n">
        <v>-64465.18125</v>
      </c>
      <c r="O68" s="32" t="n">
        <v>19305.97458</v>
      </c>
      <c r="P68" s="32" t="n">
        <v>264.36294</v>
      </c>
      <c r="Q68" s="32" t="n">
        <v>-16519.32969</v>
      </c>
      <c r="R68" s="32" t="n">
        <v>237978.25632</v>
      </c>
      <c r="S68" s="32" t="n">
        <v>-236.622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828.64676</v>
      </c>
      <c r="Y68" s="32" t="n">
        <v>0</v>
      </c>
      <c r="Z68" s="32" t="n">
        <v>107947.74172</v>
      </c>
      <c r="AA68" s="32" t="n">
        <v>56213.31234</v>
      </c>
      <c r="AB68" s="32" t="n">
        <v>-2599.40822</v>
      </c>
      <c r="AC68" s="32" t="n">
        <v>21131.38018</v>
      </c>
      <c r="AD68" s="32" t="n">
        <v>-2288.44936</v>
      </c>
      <c r="AE68" s="32" t="n">
        <v>1452.66284</v>
      </c>
      <c r="AF68" s="32" t="n">
        <v>4149201.26997</v>
      </c>
      <c r="AG68" s="32" t="n">
        <v>1636887.95589</v>
      </c>
      <c r="AH68" s="33"/>
      <c r="AI68" s="34"/>
      <c r="AL68" s="35"/>
      <c r="AM68" s="36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</row>
    <row r="69" s="29" customFormat="true" ht="12.75" hidden="false" customHeight="false" outlineLevel="0" collapsed="false">
      <c r="A69" s="24" t="n">
        <v>51</v>
      </c>
      <c r="B69" s="30" t="n">
        <v>16</v>
      </c>
      <c r="C69" s="31" t="s">
        <v>91</v>
      </c>
      <c r="D69" s="32" t="n">
        <v>767309.60371</v>
      </c>
      <c r="E69" s="32" t="n">
        <v>15488.12138</v>
      </c>
      <c r="F69" s="32" t="n">
        <v>0</v>
      </c>
      <c r="G69" s="32" t="n">
        <v>0</v>
      </c>
      <c r="H69" s="32" t="n">
        <v>360369.66802</v>
      </c>
      <c r="I69" s="32" t="n">
        <v>219427.22122</v>
      </c>
      <c r="J69" s="32" t="n">
        <v>-14888.08387</v>
      </c>
      <c r="K69" s="32" t="n">
        <v>2183571.98012</v>
      </c>
      <c r="L69" s="32" t="n">
        <v>2136474.14717</v>
      </c>
      <c r="M69" s="32" t="n">
        <v>281295.37278</v>
      </c>
      <c r="N69" s="32" t="n">
        <v>-79749.21488</v>
      </c>
      <c r="O69" s="32" t="n">
        <v>47097.83295</v>
      </c>
      <c r="P69" s="32" t="n">
        <v>26550.27722</v>
      </c>
      <c r="Q69" s="32" t="n">
        <v>-37151.93949</v>
      </c>
      <c r="R69" s="32" t="n">
        <v>247173.65289</v>
      </c>
      <c r="S69" s="32" t="n">
        <v>-3355.5232</v>
      </c>
      <c r="T69" s="32" t="n">
        <v>0</v>
      </c>
      <c r="U69" s="32" t="n">
        <v>0</v>
      </c>
      <c r="V69" s="32" t="n">
        <v>0</v>
      </c>
      <c r="W69" s="32" t="n">
        <v>31971.86303</v>
      </c>
      <c r="X69" s="32" t="n">
        <v>15680.18515</v>
      </c>
      <c r="Y69" s="32" t="n">
        <v>0</v>
      </c>
      <c r="Z69" s="32" t="n">
        <v>32034.70213</v>
      </c>
      <c r="AA69" s="32" t="n">
        <v>334872.8574</v>
      </c>
      <c r="AB69" s="32" t="n">
        <v>-3685.1332</v>
      </c>
      <c r="AC69" s="32" t="n">
        <v>4504.11979</v>
      </c>
      <c r="AD69" s="32" t="n">
        <v>-194.61899</v>
      </c>
      <c r="AE69" s="32" t="n">
        <v>42722.82835</v>
      </c>
      <c r="AF69" s="32" t="n">
        <v>4035699.58197</v>
      </c>
      <c r="AG69" s="32" t="n">
        <v>969575.87403</v>
      </c>
      <c r="AH69" s="33"/>
      <c r="AI69" s="34"/>
      <c r="AL69" s="35"/>
      <c r="AM69" s="36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</row>
    <row r="70" s="29" customFormat="true" ht="12.75" hidden="false" customHeight="false" outlineLevel="0" collapsed="false">
      <c r="A70" s="24" t="n">
        <v>52</v>
      </c>
      <c r="B70" s="30" t="n">
        <v>17</v>
      </c>
      <c r="C70" s="37" t="s">
        <v>92</v>
      </c>
      <c r="D70" s="32" t="n">
        <v>374242.02552</v>
      </c>
      <c r="E70" s="32" t="n">
        <v>23774.89425</v>
      </c>
      <c r="F70" s="32" t="n">
        <v>44650.85908</v>
      </c>
      <c r="G70" s="32" t="n">
        <v>16609.78914</v>
      </c>
      <c r="H70" s="32" t="n">
        <v>76587.92772</v>
      </c>
      <c r="I70" s="32" t="n">
        <v>63826.98507</v>
      </c>
      <c r="J70" s="32" t="n">
        <v>0</v>
      </c>
      <c r="K70" s="32" t="n">
        <v>2382197.71622</v>
      </c>
      <c r="L70" s="32" t="n">
        <v>2340506.49665</v>
      </c>
      <c r="M70" s="32" t="n">
        <v>565230.77836</v>
      </c>
      <c r="N70" s="32" t="n">
        <v>-35128.2894</v>
      </c>
      <c r="O70" s="32" t="n">
        <v>41691.21957</v>
      </c>
      <c r="P70" s="32" t="n">
        <v>1242.61089</v>
      </c>
      <c r="Q70" s="32" t="n">
        <v>-18331.2934</v>
      </c>
      <c r="R70" s="32" t="n">
        <v>99111.35577</v>
      </c>
      <c r="S70" s="32" t="n">
        <v>-18183.10816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2833.17571</v>
      </c>
      <c r="Y70" s="32" t="n">
        <v>0</v>
      </c>
      <c r="Z70" s="32" t="n">
        <v>92566.34772</v>
      </c>
      <c r="AA70" s="32" t="n">
        <v>497221.09066</v>
      </c>
      <c r="AB70" s="32" t="n">
        <v>-4058.69214</v>
      </c>
      <c r="AC70" s="32" t="n">
        <v>48079.05358</v>
      </c>
      <c r="AD70" s="32" t="n">
        <v>-166.18626</v>
      </c>
      <c r="AE70" s="32" t="n">
        <v>157990.56388</v>
      </c>
      <c r="AF70" s="32" t="n">
        <v>3815864.79925</v>
      </c>
      <c r="AG70" s="32" t="n">
        <v>1391992.04182</v>
      </c>
      <c r="AH70" s="33"/>
      <c r="AI70" s="34"/>
      <c r="AL70" s="35"/>
      <c r="AM70" s="36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</row>
    <row r="71" s="29" customFormat="true" ht="12.75" hidden="false" customHeight="false" outlineLevel="0" collapsed="false">
      <c r="A71" s="24" t="n">
        <v>53</v>
      </c>
      <c r="B71" s="30" t="n">
        <v>18</v>
      </c>
      <c r="C71" s="31" t="s">
        <v>93</v>
      </c>
      <c r="D71" s="32" t="n">
        <v>867543.38892</v>
      </c>
      <c r="E71" s="32" t="n">
        <v>8313.92415</v>
      </c>
      <c r="F71" s="32" t="n">
        <v>0</v>
      </c>
      <c r="G71" s="32" t="n">
        <v>0</v>
      </c>
      <c r="H71" s="32" t="n">
        <v>246148.52502</v>
      </c>
      <c r="I71" s="32" t="n">
        <v>157963.49542</v>
      </c>
      <c r="J71" s="32" t="n">
        <v>-22.56939</v>
      </c>
      <c r="K71" s="32" t="n">
        <v>657092.87356</v>
      </c>
      <c r="L71" s="32" t="n">
        <v>637178.61834</v>
      </c>
      <c r="M71" s="32" t="n">
        <v>7380.25598</v>
      </c>
      <c r="N71" s="32" t="n">
        <v>-6522.86531</v>
      </c>
      <c r="O71" s="32" t="n">
        <v>19914.25522</v>
      </c>
      <c r="P71" s="32" t="n">
        <v>1.50906</v>
      </c>
      <c r="Q71" s="32" t="n">
        <v>-1321.9525</v>
      </c>
      <c r="R71" s="32" t="n">
        <v>245020.29295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792.916</v>
      </c>
      <c r="Y71" s="32" t="n">
        <v>275.728</v>
      </c>
      <c r="Z71" s="32" t="n">
        <v>47216.82164</v>
      </c>
      <c r="AA71" s="32" t="n">
        <v>1611454.86036</v>
      </c>
      <c r="AB71" s="32" t="n">
        <v>-3132.93728</v>
      </c>
      <c r="AC71" s="32" t="n">
        <v>10784.40024</v>
      </c>
      <c r="AD71" s="32" t="n">
        <v>-1383.81303</v>
      </c>
      <c r="AE71" s="32" t="n">
        <v>0</v>
      </c>
      <c r="AF71" s="32" t="n">
        <v>3694643.73084</v>
      </c>
      <c r="AG71" s="32" t="n">
        <v>1743297.12219</v>
      </c>
      <c r="AH71" s="33"/>
      <c r="AI71" s="34"/>
      <c r="AL71" s="35"/>
      <c r="AM71" s="36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</row>
    <row r="72" s="29" customFormat="true" ht="12.75" hidden="false" customHeight="false" outlineLevel="0" collapsed="false">
      <c r="A72" s="24" t="n">
        <v>54</v>
      </c>
      <c r="B72" s="30" t="n">
        <v>19</v>
      </c>
      <c r="C72" s="31" t="s">
        <v>94</v>
      </c>
      <c r="D72" s="32" t="n">
        <v>144793.54199</v>
      </c>
      <c r="E72" s="32" t="n">
        <v>17892.38389</v>
      </c>
      <c r="F72" s="32" t="n">
        <v>421542.79096</v>
      </c>
      <c r="G72" s="32" t="n">
        <v>0</v>
      </c>
      <c r="H72" s="32" t="n">
        <v>425446.60216</v>
      </c>
      <c r="I72" s="32" t="n">
        <v>377479.19274</v>
      </c>
      <c r="J72" s="32" t="n">
        <v>-68.05609</v>
      </c>
      <c r="K72" s="32" t="n">
        <v>1355289.20467</v>
      </c>
      <c r="L72" s="32" t="n">
        <v>1303663.86843</v>
      </c>
      <c r="M72" s="32" t="n">
        <v>727391.01369</v>
      </c>
      <c r="N72" s="32" t="n">
        <v>-20805.5433</v>
      </c>
      <c r="O72" s="32" t="n">
        <v>51625.33624</v>
      </c>
      <c r="P72" s="32" t="n">
        <v>4231.05329</v>
      </c>
      <c r="Q72" s="32" t="n">
        <v>-27151.34181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50</v>
      </c>
      <c r="Y72" s="32" t="n">
        <v>1699.612</v>
      </c>
      <c r="Z72" s="32" t="n">
        <v>266162.17796</v>
      </c>
      <c r="AA72" s="32" t="n">
        <v>913244.27017</v>
      </c>
      <c r="AB72" s="32" t="n">
        <v>-9364.16745</v>
      </c>
      <c r="AC72" s="32" t="n">
        <v>14668.42602</v>
      </c>
      <c r="AD72" s="32" t="n">
        <v>-34.6895</v>
      </c>
      <c r="AE72" s="32" t="n">
        <v>0</v>
      </c>
      <c r="AF72" s="32" t="n">
        <v>3560789.00982</v>
      </c>
      <c r="AG72" s="32" t="n">
        <v>1980795.00624</v>
      </c>
      <c r="AH72" s="33"/>
      <c r="AI72" s="34"/>
      <c r="AL72" s="35"/>
      <c r="AM72" s="36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</row>
    <row r="73" s="29" customFormat="true" ht="12.75" hidden="false" customHeight="false" outlineLevel="0" collapsed="false">
      <c r="A73" s="24" t="n">
        <v>55</v>
      </c>
      <c r="B73" s="30" t="n">
        <v>20</v>
      </c>
      <c r="C73" s="49" t="s">
        <v>95</v>
      </c>
      <c r="D73" s="32" t="n">
        <v>850714.03197</v>
      </c>
      <c r="E73" s="32" t="n">
        <v>6701.85529</v>
      </c>
      <c r="F73" s="32" t="n">
        <v>0</v>
      </c>
      <c r="G73" s="32" t="n">
        <v>0</v>
      </c>
      <c r="H73" s="32" t="n">
        <v>9900.75342</v>
      </c>
      <c r="I73" s="32" t="n">
        <v>0</v>
      </c>
      <c r="J73" s="32" t="n">
        <v>-100</v>
      </c>
      <c r="K73" s="32" t="n">
        <v>2255196.61189</v>
      </c>
      <c r="L73" s="32" t="n">
        <v>2062571.45599</v>
      </c>
      <c r="M73" s="32" t="n">
        <v>144632.89355</v>
      </c>
      <c r="N73" s="32" t="n">
        <v>-389788.18431</v>
      </c>
      <c r="O73" s="32" t="n">
        <v>192625.1559</v>
      </c>
      <c r="P73" s="32" t="n">
        <v>44827.30058</v>
      </c>
      <c r="Q73" s="32" t="n">
        <v>-36197.63444</v>
      </c>
      <c r="R73" s="32" t="n">
        <v>104920.19389</v>
      </c>
      <c r="S73" s="32" t="n">
        <v>-6.95</v>
      </c>
      <c r="T73" s="32" t="n">
        <v>0</v>
      </c>
      <c r="U73" s="32" t="n">
        <v>0</v>
      </c>
      <c r="V73" s="32" t="n">
        <v>0</v>
      </c>
      <c r="W73" s="32" t="n">
        <v>2914.63145</v>
      </c>
      <c r="X73" s="32" t="n">
        <v>7885.42414</v>
      </c>
      <c r="Y73" s="32" t="n">
        <v>456.33851</v>
      </c>
      <c r="Z73" s="32" t="n">
        <v>96492.81475</v>
      </c>
      <c r="AA73" s="32" t="n">
        <v>102871.92682</v>
      </c>
      <c r="AB73" s="32" t="n">
        <v>-124.11975</v>
      </c>
      <c r="AC73" s="32" t="n">
        <v>2476.83551</v>
      </c>
      <c r="AD73" s="32" t="n">
        <v>-790.73336</v>
      </c>
      <c r="AE73" s="32" t="n">
        <v>1121.6</v>
      </c>
      <c r="AF73" s="32" t="n">
        <v>3441653.01764</v>
      </c>
      <c r="AG73" s="32" t="n">
        <v>3551311.26438</v>
      </c>
      <c r="AH73" s="33"/>
      <c r="AI73" s="34"/>
      <c r="AL73" s="35"/>
      <c r="AM73" s="36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</row>
    <row r="74" s="29" customFormat="true" ht="12.75" hidden="false" customHeight="false" outlineLevel="0" collapsed="false">
      <c r="A74" s="24" t="n">
        <v>56</v>
      </c>
      <c r="B74" s="30" t="n">
        <v>21</v>
      </c>
      <c r="C74" s="49" t="s">
        <v>96</v>
      </c>
      <c r="D74" s="32" t="n">
        <v>555884.78699</v>
      </c>
      <c r="E74" s="32" t="n">
        <v>13876.91687</v>
      </c>
      <c r="F74" s="32" t="n">
        <v>0</v>
      </c>
      <c r="G74" s="32" t="n">
        <v>11736.64269</v>
      </c>
      <c r="H74" s="32" t="n">
        <v>0</v>
      </c>
      <c r="I74" s="32" t="n">
        <v>0</v>
      </c>
      <c r="J74" s="32" t="n">
        <v>0</v>
      </c>
      <c r="K74" s="32" t="n">
        <v>1508769.17567</v>
      </c>
      <c r="L74" s="32" t="n">
        <v>1419199.92299</v>
      </c>
      <c r="M74" s="32" t="n">
        <v>418889.97811</v>
      </c>
      <c r="N74" s="32" t="n">
        <v>-31827.56999</v>
      </c>
      <c r="O74" s="32" t="n">
        <v>89569.25268</v>
      </c>
      <c r="P74" s="32" t="n">
        <v>67215.89111</v>
      </c>
      <c r="Q74" s="32" t="n">
        <v>-45144.23255</v>
      </c>
      <c r="R74" s="32" t="n">
        <v>285037.63233</v>
      </c>
      <c r="S74" s="32" t="n">
        <v>-35890.61116</v>
      </c>
      <c r="T74" s="32" t="n">
        <v>0</v>
      </c>
      <c r="U74" s="32" t="n">
        <v>0</v>
      </c>
      <c r="V74" s="32" t="n">
        <v>0</v>
      </c>
      <c r="W74" s="32" t="n">
        <v>183536.56619</v>
      </c>
      <c r="X74" s="32" t="n">
        <v>7384.495</v>
      </c>
      <c r="Y74" s="32" t="n">
        <v>2160.33814</v>
      </c>
      <c r="Z74" s="32" t="n">
        <v>190977.21949</v>
      </c>
      <c r="AA74" s="32" t="n">
        <v>187142.43895</v>
      </c>
      <c r="AB74" s="32" t="n">
        <v>-1181.98476</v>
      </c>
      <c r="AC74" s="32" t="n">
        <v>17957.89484</v>
      </c>
      <c r="AD74" s="32" t="n">
        <v>-1519.3652</v>
      </c>
      <c r="AE74" s="32" t="n">
        <v>6575.83553</v>
      </c>
      <c r="AF74" s="32" t="n">
        <v>2971039.94269</v>
      </c>
      <c r="AG74" s="32" t="n">
        <v>978913.89091</v>
      </c>
      <c r="AH74" s="41"/>
      <c r="AI74" s="34"/>
      <c r="AL74" s="35"/>
      <c r="AM74" s="36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</row>
    <row r="75" s="29" customFormat="true" ht="12.75" hidden="false" customHeight="false" outlineLevel="0" collapsed="false">
      <c r="A75" s="24" t="n">
        <v>57</v>
      </c>
      <c r="B75" s="30" t="n">
        <v>22</v>
      </c>
      <c r="C75" s="31" t="s">
        <v>97</v>
      </c>
      <c r="D75" s="32" t="n">
        <v>819958.57938</v>
      </c>
      <c r="E75" s="32" t="n">
        <v>34927.68279</v>
      </c>
      <c r="F75" s="32" t="n">
        <v>15463.65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1380732.57276</v>
      </c>
      <c r="L75" s="32" t="n">
        <v>1259964.66989</v>
      </c>
      <c r="M75" s="32" t="n">
        <v>477046.99299</v>
      </c>
      <c r="N75" s="32" t="n">
        <v>-188038.36326</v>
      </c>
      <c r="O75" s="32" t="n">
        <v>120767.90287</v>
      </c>
      <c r="P75" s="32" t="n">
        <v>51364.33503</v>
      </c>
      <c r="Q75" s="32" t="n">
        <v>-195212.89636</v>
      </c>
      <c r="R75" s="32" t="n">
        <v>78689.49021</v>
      </c>
      <c r="S75" s="32" t="n">
        <v>-1480.6025</v>
      </c>
      <c r="T75" s="32" t="n">
        <v>0</v>
      </c>
      <c r="U75" s="32" t="n">
        <v>0</v>
      </c>
      <c r="V75" s="32" t="n">
        <v>0</v>
      </c>
      <c r="W75" s="32" t="n">
        <v>45786.77424</v>
      </c>
      <c r="X75" s="32" t="n">
        <v>5923.56167</v>
      </c>
      <c r="Y75" s="32" t="n">
        <v>165472.55185</v>
      </c>
      <c r="Z75" s="32" t="n">
        <v>149226.74924</v>
      </c>
      <c r="AA75" s="32" t="n">
        <v>19210.72302</v>
      </c>
      <c r="AB75" s="32" t="n">
        <v>-26661.12264</v>
      </c>
      <c r="AC75" s="32" t="n">
        <v>10340.01564</v>
      </c>
      <c r="AD75" s="32" t="n">
        <v>-850.73083</v>
      </c>
      <c r="AE75" s="32" t="n">
        <v>9750.90209</v>
      </c>
      <c r="AF75" s="32" t="n">
        <v>2735483.25289</v>
      </c>
      <c r="AG75" s="32" t="n">
        <v>1274401.32301</v>
      </c>
      <c r="AH75" s="33"/>
      <c r="AI75" s="34"/>
      <c r="AL75" s="35"/>
      <c r="AM75" s="36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</row>
    <row r="76" s="29" customFormat="true" ht="12.75" hidden="false" customHeight="false" outlineLevel="0" collapsed="false">
      <c r="A76" s="24" t="n">
        <v>58</v>
      </c>
      <c r="B76" s="30" t="n">
        <v>23</v>
      </c>
      <c r="C76" s="49" t="s">
        <v>98</v>
      </c>
      <c r="D76" s="32" t="n">
        <v>384780.01131</v>
      </c>
      <c r="E76" s="32" t="n">
        <v>38398.0224</v>
      </c>
      <c r="F76" s="32" t="n">
        <v>20446.2</v>
      </c>
      <c r="G76" s="32" t="n">
        <v>0</v>
      </c>
      <c r="H76" s="32" t="n">
        <v>251749.24007</v>
      </c>
      <c r="I76" s="32" t="n">
        <v>32563.53795</v>
      </c>
      <c r="J76" s="32" t="n">
        <v>-7601.85227</v>
      </c>
      <c r="K76" s="32" t="n">
        <v>1392022.66707</v>
      </c>
      <c r="L76" s="32" t="n">
        <v>1027397.44532</v>
      </c>
      <c r="M76" s="32" t="n">
        <v>320603.25083</v>
      </c>
      <c r="N76" s="32" t="n">
        <v>-156843.25432</v>
      </c>
      <c r="O76" s="32" t="n">
        <v>364625.22175</v>
      </c>
      <c r="P76" s="32" t="n">
        <v>250257.45546</v>
      </c>
      <c r="Q76" s="32" t="n">
        <v>-196218.14245</v>
      </c>
      <c r="R76" s="32" t="n">
        <v>5101.1295</v>
      </c>
      <c r="S76" s="32" t="n">
        <v>-3458.74099</v>
      </c>
      <c r="T76" s="32" t="n">
        <v>209161.0457</v>
      </c>
      <c r="U76" s="32" t="n">
        <v>0</v>
      </c>
      <c r="V76" s="32" t="n">
        <v>0</v>
      </c>
      <c r="W76" s="32" t="n">
        <v>24716.09916</v>
      </c>
      <c r="X76" s="32" t="n">
        <v>1784.158</v>
      </c>
      <c r="Y76" s="32" t="n">
        <v>0</v>
      </c>
      <c r="Z76" s="32" t="n">
        <v>139690.68783</v>
      </c>
      <c r="AA76" s="32" t="n">
        <v>39949.82251</v>
      </c>
      <c r="AB76" s="32" t="n">
        <v>-329.87665</v>
      </c>
      <c r="AC76" s="32" t="n">
        <v>5939.91106</v>
      </c>
      <c r="AD76" s="32" t="n">
        <v>-386.684</v>
      </c>
      <c r="AE76" s="32" t="n">
        <v>161486.72695</v>
      </c>
      <c r="AF76" s="32" t="n">
        <v>2675225.72156</v>
      </c>
      <c r="AG76" s="32" t="n">
        <v>833762.98516</v>
      </c>
      <c r="AH76" s="33"/>
      <c r="AI76" s="34"/>
      <c r="AL76" s="35"/>
      <c r="AM76" s="36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</row>
    <row r="77" s="29" customFormat="true" ht="12.75" hidden="false" customHeight="false" outlineLevel="0" collapsed="false">
      <c r="A77" s="24" t="n">
        <v>59</v>
      </c>
      <c r="B77" s="30" t="n">
        <v>24</v>
      </c>
      <c r="C77" s="31" t="s">
        <v>99</v>
      </c>
      <c r="D77" s="32" t="n">
        <v>445723.74531</v>
      </c>
      <c r="E77" s="32" t="n">
        <v>150.12834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3</v>
      </c>
      <c r="L77" s="32" t="n">
        <v>0</v>
      </c>
      <c r="M77" s="32" t="n">
        <v>0</v>
      </c>
      <c r="N77" s="32" t="n">
        <v>0</v>
      </c>
      <c r="O77" s="32" t="n">
        <v>3</v>
      </c>
      <c r="P77" s="32" t="n">
        <v>0</v>
      </c>
      <c r="Q77" s="32" t="n">
        <v>0</v>
      </c>
      <c r="R77" s="32" t="n">
        <v>101</v>
      </c>
      <c r="S77" s="32" t="n">
        <v>-786.25905</v>
      </c>
      <c r="T77" s="32" t="n">
        <v>0</v>
      </c>
      <c r="U77" s="32" t="n">
        <v>0</v>
      </c>
      <c r="V77" s="32" t="n">
        <v>0</v>
      </c>
      <c r="W77" s="32" t="n">
        <v>22671.659</v>
      </c>
      <c r="X77" s="32" t="n">
        <v>3223.61385</v>
      </c>
      <c r="Y77" s="32" t="n">
        <v>260928.98792</v>
      </c>
      <c r="Z77" s="32" t="n">
        <v>3791.78457</v>
      </c>
      <c r="AA77" s="32" t="n">
        <v>276.68036</v>
      </c>
      <c r="AB77" s="32" t="n">
        <v>-844.16107</v>
      </c>
      <c r="AC77" s="32" t="n">
        <v>4067.61581</v>
      </c>
      <c r="AD77" s="32" t="n">
        <v>-484.16641</v>
      </c>
      <c r="AE77" s="32" t="n">
        <v>8672.77894</v>
      </c>
      <c r="AF77" s="32" t="n">
        <v>749610.9941</v>
      </c>
      <c r="AG77" s="32" t="n">
        <v>419265.5132</v>
      </c>
      <c r="AH77" s="33"/>
      <c r="AI77" s="34"/>
      <c r="AL77" s="35"/>
      <c r="AM77" s="36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</row>
    <row r="78" s="43" customFormat="true" ht="12.75" hidden="false" customHeight="true" outlineLevel="0" collapsed="false">
      <c r="A78" s="38"/>
      <c r="B78" s="39"/>
      <c r="C78" s="48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1"/>
      <c r="AI78" s="42"/>
      <c r="AL78" s="44"/>
      <c r="AM78" s="44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</row>
    <row r="79" s="43" customFormat="true" ht="13.5" hidden="false" customHeight="false" outlineLevel="0" collapsed="false">
      <c r="A79" s="24"/>
      <c r="B79" s="30"/>
      <c r="C79" s="46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3"/>
      <c r="AI79" s="34"/>
      <c r="AK79" s="29"/>
      <c r="AL79" s="44"/>
      <c r="AM79" s="44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</row>
    <row r="80" s="29" customFormat="true" ht="12.75" hidden="false" customHeight="false" outlineLevel="0" collapsed="false">
      <c r="A80" s="24"/>
      <c r="B80" s="30"/>
      <c r="C80" s="31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3"/>
      <c r="AI80" s="34"/>
      <c r="AL80" s="44"/>
      <c r="AM80" s="44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</row>
    <row r="81" s="29" customFormat="true" ht="12.75" hidden="false" customHeight="false" outlineLevel="0" collapsed="false">
      <c r="A81" s="24"/>
      <c r="B81" s="30"/>
      <c r="C81" s="48" t="s">
        <v>100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3"/>
      <c r="AI81" s="34"/>
      <c r="AL81" s="44"/>
      <c r="AM81" s="44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</row>
    <row r="82" s="29" customFormat="true" ht="12.75" hidden="false" customHeight="false" outlineLevel="0" collapsed="false">
      <c r="A82" s="24" t="n">
        <v>60</v>
      </c>
      <c r="B82" s="30" t="n">
        <v>1</v>
      </c>
      <c r="C82" s="31" t="s">
        <v>101</v>
      </c>
      <c r="D82" s="32" t="n">
        <v>195661.46556</v>
      </c>
      <c r="E82" s="32" t="n">
        <v>4742.26133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4285614.78437</v>
      </c>
      <c r="L82" s="32" t="n">
        <v>4274289.17164</v>
      </c>
      <c r="M82" s="32" t="n">
        <v>87881.66723</v>
      </c>
      <c r="N82" s="32" t="n">
        <v>-54825.27651</v>
      </c>
      <c r="O82" s="32" t="n">
        <v>11325.61273</v>
      </c>
      <c r="P82" s="32" t="n">
        <v>206.66956</v>
      </c>
      <c r="Q82" s="32" t="n">
        <v>-325.39676</v>
      </c>
      <c r="R82" s="32" t="n">
        <v>11179.79239</v>
      </c>
      <c r="S82" s="32" t="n">
        <v>-20778.45343</v>
      </c>
      <c r="T82" s="32" t="n">
        <v>0</v>
      </c>
      <c r="U82" s="32" t="n">
        <v>0</v>
      </c>
      <c r="V82" s="32" t="n">
        <v>0</v>
      </c>
      <c r="W82" s="32" t="n">
        <v>257.7186</v>
      </c>
      <c r="X82" s="32" t="n">
        <v>105.823</v>
      </c>
      <c r="Y82" s="32" t="n">
        <v>0.14578</v>
      </c>
      <c r="Z82" s="32" t="n">
        <v>17928.64426</v>
      </c>
      <c r="AA82" s="32" t="n">
        <v>40805.0397</v>
      </c>
      <c r="AB82" s="32" t="n">
        <v>-20.98959</v>
      </c>
      <c r="AC82" s="32" t="n">
        <v>4068.19842</v>
      </c>
      <c r="AD82" s="32" t="n">
        <v>-5.83834</v>
      </c>
      <c r="AE82" s="32" t="n">
        <v>0</v>
      </c>
      <c r="AF82" s="32" t="n">
        <v>4560363.87341</v>
      </c>
      <c r="AG82" s="32" t="n">
        <v>175139.51294</v>
      </c>
      <c r="AH82" s="33"/>
      <c r="AI82" s="34"/>
      <c r="AL82" s="35"/>
      <c r="AM82" s="36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</row>
    <row r="83" s="29" customFormat="true" ht="12.75" hidden="false" customHeight="false" outlineLevel="0" collapsed="false">
      <c r="A83" s="24" t="n">
        <v>61</v>
      </c>
      <c r="B83" s="30" t="n">
        <v>2</v>
      </c>
      <c r="C83" s="31" t="s">
        <v>102</v>
      </c>
      <c r="D83" s="32" t="n">
        <v>530664.92926</v>
      </c>
      <c r="E83" s="32" t="n">
        <v>23804.22902</v>
      </c>
      <c r="F83" s="32" t="n">
        <v>0</v>
      </c>
      <c r="G83" s="32" t="n">
        <v>0</v>
      </c>
      <c r="H83" s="32" t="n">
        <v>94269.59858</v>
      </c>
      <c r="I83" s="32" t="n">
        <v>7901.3752</v>
      </c>
      <c r="J83" s="32" t="n">
        <v>-884.88864</v>
      </c>
      <c r="K83" s="32" t="n">
        <v>2188898.87263</v>
      </c>
      <c r="L83" s="32" t="n">
        <v>1372071.84818</v>
      </c>
      <c r="M83" s="32" t="n">
        <v>719007.77055</v>
      </c>
      <c r="N83" s="32" t="n">
        <v>-48444.70111</v>
      </c>
      <c r="O83" s="32" t="n">
        <v>816827.02445</v>
      </c>
      <c r="P83" s="32" t="n">
        <v>86091.58126</v>
      </c>
      <c r="Q83" s="32" t="n">
        <v>-40999.42079</v>
      </c>
      <c r="R83" s="32" t="n">
        <v>153202.3877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1461.366</v>
      </c>
      <c r="Y83" s="32" t="n">
        <v>4811.26924</v>
      </c>
      <c r="Z83" s="32" t="n">
        <v>235786.08378</v>
      </c>
      <c r="AA83" s="32" t="n">
        <v>419573.13531</v>
      </c>
      <c r="AB83" s="32" t="n">
        <v>-348.92288</v>
      </c>
      <c r="AC83" s="32" t="n">
        <v>3669.42812</v>
      </c>
      <c r="AD83" s="32" t="n">
        <v>-132.8321</v>
      </c>
      <c r="AE83" s="32" t="n">
        <v>63264.339</v>
      </c>
      <c r="AF83" s="32" t="n">
        <v>3719405.63864</v>
      </c>
      <c r="AG83" s="32" t="n">
        <v>1380020.59794</v>
      </c>
      <c r="AH83" s="33"/>
      <c r="AI83" s="34"/>
      <c r="AL83" s="35"/>
      <c r="AM83" s="36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</row>
    <row r="84" s="29" customFormat="true" ht="12.75" hidden="false" customHeight="false" outlineLevel="0" collapsed="false">
      <c r="A84" s="24" t="n">
        <v>62</v>
      </c>
      <c r="B84" s="30" t="n">
        <v>3</v>
      </c>
      <c r="C84" s="31" t="s">
        <v>103</v>
      </c>
      <c r="D84" s="32" t="n">
        <v>477696.15743</v>
      </c>
      <c r="E84" s="32" t="n">
        <v>10377.0054</v>
      </c>
      <c r="F84" s="32" t="n">
        <v>0</v>
      </c>
      <c r="G84" s="32" t="n">
        <v>0</v>
      </c>
      <c r="H84" s="32" t="n">
        <v>79927.88953</v>
      </c>
      <c r="I84" s="32" t="n">
        <v>79927.88953</v>
      </c>
      <c r="J84" s="32" t="n">
        <v>-2.09736</v>
      </c>
      <c r="K84" s="32" t="n">
        <v>2795106.79567</v>
      </c>
      <c r="L84" s="32" t="n">
        <v>63646.18408</v>
      </c>
      <c r="M84" s="32" t="n">
        <v>6567.74299</v>
      </c>
      <c r="N84" s="32" t="n">
        <v>0</v>
      </c>
      <c r="O84" s="32" t="n">
        <v>2731460.61159</v>
      </c>
      <c r="P84" s="32" t="n">
        <v>0</v>
      </c>
      <c r="Q84" s="32" t="n">
        <v>-434746.64461</v>
      </c>
      <c r="R84" s="32" t="n">
        <v>8.98482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1000</v>
      </c>
      <c r="Y84" s="32" t="n">
        <v>9384.82588</v>
      </c>
      <c r="Z84" s="32" t="n">
        <v>125212.97611</v>
      </c>
      <c r="AA84" s="32" t="n">
        <v>15243.8803</v>
      </c>
      <c r="AB84" s="32" t="n">
        <v>-18165.90136</v>
      </c>
      <c r="AC84" s="32" t="n">
        <v>24367.5433</v>
      </c>
      <c r="AD84" s="32" t="n">
        <v>-623.27628</v>
      </c>
      <c r="AE84" s="32" t="n">
        <v>0</v>
      </c>
      <c r="AF84" s="32" t="n">
        <v>3538326.05844</v>
      </c>
      <c r="AG84" s="32" t="n">
        <v>288096.46847</v>
      </c>
      <c r="AH84" s="33"/>
      <c r="AI84" s="34"/>
      <c r="AL84" s="35"/>
      <c r="AM84" s="36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</row>
    <row r="85" s="29" customFormat="true" ht="12.75" hidden="false" customHeight="false" outlineLevel="0" collapsed="false">
      <c r="A85" s="24" t="n">
        <v>63</v>
      </c>
      <c r="B85" s="30" t="n">
        <v>4</v>
      </c>
      <c r="C85" s="31" t="s">
        <v>104</v>
      </c>
      <c r="D85" s="32" t="n">
        <v>455969.6408</v>
      </c>
      <c r="E85" s="32" t="n">
        <v>11117.71234</v>
      </c>
      <c r="F85" s="32" t="n">
        <v>79613.3653</v>
      </c>
      <c r="G85" s="32" t="n">
        <v>0</v>
      </c>
      <c r="H85" s="32" t="n">
        <v>39557.40625</v>
      </c>
      <c r="I85" s="32" t="n">
        <v>4555.05892</v>
      </c>
      <c r="J85" s="32" t="n">
        <v>-346.64108</v>
      </c>
      <c r="K85" s="32" t="n">
        <v>1355639.37849</v>
      </c>
      <c r="L85" s="32" t="n">
        <v>1092351.67311</v>
      </c>
      <c r="M85" s="32" t="n">
        <v>175832.30841</v>
      </c>
      <c r="N85" s="32" t="n">
        <v>-101365.48561</v>
      </c>
      <c r="O85" s="32" t="n">
        <v>263287.70538</v>
      </c>
      <c r="P85" s="32" t="n">
        <v>167159.58724</v>
      </c>
      <c r="Q85" s="32" t="n">
        <v>-69920.07265</v>
      </c>
      <c r="R85" s="32" t="n">
        <v>917626.09324</v>
      </c>
      <c r="S85" s="32" t="n">
        <v>-2.94888</v>
      </c>
      <c r="T85" s="32" t="n">
        <v>0</v>
      </c>
      <c r="U85" s="32" t="n">
        <v>0</v>
      </c>
      <c r="V85" s="32" t="n">
        <v>0</v>
      </c>
      <c r="W85" s="32" t="n">
        <v>46263.3732</v>
      </c>
      <c r="X85" s="32" t="n">
        <v>1702.24854</v>
      </c>
      <c r="Y85" s="32" t="n">
        <v>308.52746</v>
      </c>
      <c r="Z85" s="32" t="n">
        <v>80081.43368</v>
      </c>
      <c r="AA85" s="32" t="n">
        <v>425650.32951</v>
      </c>
      <c r="AB85" s="32" t="n">
        <v>-4475.19712</v>
      </c>
      <c r="AC85" s="32" t="n">
        <v>1673.90361</v>
      </c>
      <c r="AD85" s="32" t="n">
        <v>-1258.60528</v>
      </c>
      <c r="AE85" s="32" t="n">
        <v>0</v>
      </c>
      <c r="AF85" s="32" t="n">
        <v>3415203.41242</v>
      </c>
      <c r="AG85" s="32" t="n">
        <v>1479634.76798</v>
      </c>
      <c r="AH85" s="33"/>
      <c r="AI85" s="34"/>
      <c r="AL85" s="35"/>
      <c r="AM85" s="36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</row>
    <row r="86" s="29" customFormat="true" ht="12.75" hidden="false" customHeight="false" outlineLevel="0" collapsed="false">
      <c r="A86" s="24" t="n">
        <v>64</v>
      </c>
      <c r="B86" s="30" t="n">
        <v>5</v>
      </c>
      <c r="C86" s="50" t="s">
        <v>105</v>
      </c>
      <c r="D86" s="32" t="n">
        <v>170098.48259</v>
      </c>
      <c r="E86" s="32" t="n">
        <v>25740.91521</v>
      </c>
      <c r="F86" s="32" t="n">
        <v>0</v>
      </c>
      <c r="G86" s="32" t="n">
        <v>301.45495</v>
      </c>
      <c r="H86" s="32" t="n">
        <v>90095.5874</v>
      </c>
      <c r="I86" s="32" t="n">
        <v>0</v>
      </c>
      <c r="J86" s="32" t="n">
        <v>-910.05644</v>
      </c>
      <c r="K86" s="32" t="n">
        <v>2842004.51296</v>
      </c>
      <c r="L86" s="32" t="n">
        <v>2311891.29118</v>
      </c>
      <c r="M86" s="32" t="n">
        <v>530873.77349</v>
      </c>
      <c r="N86" s="32" t="n">
        <v>-55766.86609</v>
      </c>
      <c r="O86" s="32" t="n">
        <v>530113.22178</v>
      </c>
      <c r="P86" s="32" t="n">
        <v>68138.43856</v>
      </c>
      <c r="Q86" s="32" t="n">
        <v>-125062.21266</v>
      </c>
      <c r="R86" s="32" t="n">
        <v>170486.62073</v>
      </c>
      <c r="S86" s="32" t="n">
        <v>-1034.06997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2449.874</v>
      </c>
      <c r="Y86" s="32" t="n">
        <v>0</v>
      </c>
      <c r="Z86" s="32" t="n">
        <v>2915.8289</v>
      </c>
      <c r="AA86" s="32" t="n">
        <v>40679.79979</v>
      </c>
      <c r="AB86" s="32" t="n">
        <v>0</v>
      </c>
      <c r="AC86" s="32" t="n">
        <v>993.05239</v>
      </c>
      <c r="AD86" s="32" t="n">
        <v>0</v>
      </c>
      <c r="AE86" s="32" t="n">
        <v>0</v>
      </c>
      <c r="AF86" s="32" t="n">
        <v>3345766.12892</v>
      </c>
      <c r="AG86" s="32" t="n">
        <v>699372.135</v>
      </c>
      <c r="AH86" s="33"/>
      <c r="AI86" s="34"/>
      <c r="AL86" s="35"/>
      <c r="AM86" s="36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</row>
    <row r="87" s="29" customFormat="true" ht="12.75" hidden="false" customHeight="false" outlineLevel="0" collapsed="false">
      <c r="A87" s="24" t="n">
        <v>65</v>
      </c>
      <c r="B87" s="30" t="n">
        <v>6</v>
      </c>
      <c r="C87" s="31" t="s">
        <v>106</v>
      </c>
      <c r="D87" s="32" t="n">
        <v>61395.34915</v>
      </c>
      <c r="E87" s="32" t="n">
        <v>17493.07736</v>
      </c>
      <c r="F87" s="32" t="n">
        <v>0</v>
      </c>
      <c r="G87" s="32" t="n">
        <v>420.97145</v>
      </c>
      <c r="H87" s="32" t="n">
        <v>15912.56696</v>
      </c>
      <c r="I87" s="32" t="n">
        <v>15912.56696</v>
      </c>
      <c r="J87" s="32" t="n">
        <v>-2546.334</v>
      </c>
      <c r="K87" s="32" t="n">
        <v>2441107.73361</v>
      </c>
      <c r="L87" s="32" t="n">
        <v>2424234.61368</v>
      </c>
      <c r="M87" s="32" t="n">
        <v>692726.12545</v>
      </c>
      <c r="N87" s="32" t="n">
        <v>-219518.02416</v>
      </c>
      <c r="O87" s="32" t="n">
        <v>16873.11993</v>
      </c>
      <c r="P87" s="32" t="n">
        <v>2523.09053</v>
      </c>
      <c r="Q87" s="32" t="n">
        <v>-6498.14962</v>
      </c>
      <c r="R87" s="32" t="n">
        <v>6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980</v>
      </c>
      <c r="Y87" s="32" t="n">
        <v>107.80413</v>
      </c>
      <c r="Z87" s="32" t="n">
        <v>178619.60712</v>
      </c>
      <c r="AA87" s="32" t="n">
        <v>85360.37802</v>
      </c>
      <c r="AB87" s="32" t="n">
        <v>-1737.23957</v>
      </c>
      <c r="AC87" s="32" t="n">
        <v>4277.29522</v>
      </c>
      <c r="AD87" s="32" t="n">
        <v>-1099.04581</v>
      </c>
      <c r="AE87" s="32" t="n">
        <v>1077.5501</v>
      </c>
      <c r="AF87" s="32" t="n">
        <v>2806812.33312</v>
      </c>
      <c r="AG87" s="32" t="n">
        <v>830489.7539</v>
      </c>
      <c r="AH87" s="33"/>
      <c r="AI87" s="34"/>
      <c r="AL87" s="35"/>
      <c r="AM87" s="36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</row>
    <row r="88" s="29" customFormat="true" ht="12.75" hidden="false" customHeight="false" outlineLevel="0" collapsed="false">
      <c r="A88" s="24" t="n">
        <v>66</v>
      </c>
      <c r="B88" s="30" t="n">
        <v>7</v>
      </c>
      <c r="C88" s="31" t="s">
        <v>107</v>
      </c>
      <c r="D88" s="32" t="n">
        <v>176757.31208</v>
      </c>
      <c r="E88" s="32" t="n">
        <v>23964.99229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-99.84705</v>
      </c>
      <c r="K88" s="32" t="n">
        <v>1770574.50054</v>
      </c>
      <c r="L88" s="32" t="n">
        <v>1732102.03268</v>
      </c>
      <c r="M88" s="32" t="n">
        <v>903674.56283</v>
      </c>
      <c r="N88" s="32" t="n">
        <v>-5211.57085</v>
      </c>
      <c r="O88" s="32" t="n">
        <v>38472.46786</v>
      </c>
      <c r="P88" s="32" t="n">
        <v>10300.55428</v>
      </c>
      <c r="Q88" s="32" t="n">
        <v>-6466.43451</v>
      </c>
      <c r="R88" s="32" t="n">
        <v>10240.93</v>
      </c>
      <c r="S88" s="32" t="n">
        <v>-65.71781</v>
      </c>
      <c r="T88" s="32" t="n">
        <v>0</v>
      </c>
      <c r="U88" s="32" t="n">
        <v>0</v>
      </c>
      <c r="V88" s="32" t="n">
        <v>0</v>
      </c>
      <c r="W88" s="32" t="n">
        <v>1951.84694</v>
      </c>
      <c r="X88" s="32" t="n">
        <v>26.92</v>
      </c>
      <c r="Y88" s="32" t="n">
        <v>0</v>
      </c>
      <c r="Z88" s="32" t="n">
        <v>254679.31133</v>
      </c>
      <c r="AA88" s="32" t="n">
        <v>496096.49019</v>
      </c>
      <c r="AB88" s="32" t="n">
        <v>-142.52079</v>
      </c>
      <c r="AC88" s="32" t="n">
        <v>11749.19471</v>
      </c>
      <c r="AD88" s="32" t="n">
        <v>0</v>
      </c>
      <c r="AE88" s="32" t="n">
        <v>0</v>
      </c>
      <c r="AF88" s="32" t="n">
        <v>2746041.49808</v>
      </c>
      <c r="AG88" s="32" t="n">
        <v>1479962.43227</v>
      </c>
      <c r="AH88" s="33"/>
      <c r="AI88" s="34"/>
      <c r="AL88" s="35"/>
      <c r="AM88" s="36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</row>
    <row r="89" s="29" customFormat="true" ht="12.75" hidden="false" customHeight="false" outlineLevel="0" collapsed="false">
      <c r="A89" s="24" t="n">
        <v>67</v>
      </c>
      <c r="B89" s="30" t="n">
        <v>8</v>
      </c>
      <c r="C89" s="31" t="s">
        <v>108</v>
      </c>
      <c r="D89" s="32" t="n">
        <v>277700.02732</v>
      </c>
      <c r="E89" s="32" t="n">
        <v>24596.38924</v>
      </c>
      <c r="F89" s="32" t="n">
        <v>84996.705</v>
      </c>
      <c r="G89" s="32" t="n">
        <v>0</v>
      </c>
      <c r="H89" s="32" t="n">
        <v>277.81741</v>
      </c>
      <c r="I89" s="32" t="n">
        <v>277.81741</v>
      </c>
      <c r="J89" s="32" t="n">
        <v>-4.05845</v>
      </c>
      <c r="K89" s="32" t="n">
        <v>2026389.95158</v>
      </c>
      <c r="L89" s="32" t="n">
        <v>1605855.4426</v>
      </c>
      <c r="M89" s="32" t="n">
        <v>742459.46064</v>
      </c>
      <c r="N89" s="32" t="n">
        <v>-162181.22474</v>
      </c>
      <c r="O89" s="32" t="n">
        <v>420534.50898</v>
      </c>
      <c r="P89" s="32" t="n">
        <v>133010.72888</v>
      </c>
      <c r="Q89" s="32" t="n">
        <v>-119399.05396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2.81993</v>
      </c>
      <c r="Y89" s="32" t="n">
        <v>8535.10542</v>
      </c>
      <c r="Z89" s="32" t="n">
        <v>11357.3682</v>
      </c>
      <c r="AA89" s="32" t="n">
        <v>178671.54276</v>
      </c>
      <c r="AB89" s="32" t="n">
        <v>-9861.62543</v>
      </c>
      <c r="AC89" s="32" t="n">
        <v>6512.17908</v>
      </c>
      <c r="AD89" s="32" t="n">
        <v>-4928.96652</v>
      </c>
      <c r="AE89" s="32" t="n">
        <v>69688.83542</v>
      </c>
      <c r="AF89" s="32" t="n">
        <v>2688728.74136</v>
      </c>
      <c r="AG89" s="32" t="n">
        <v>1202852.22243</v>
      </c>
      <c r="AH89" s="33"/>
      <c r="AI89" s="34"/>
      <c r="AL89" s="35"/>
      <c r="AM89" s="36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</row>
    <row r="90" s="29" customFormat="true" ht="12.75" hidden="false" customHeight="false" outlineLevel="0" collapsed="false">
      <c r="A90" s="24" t="n">
        <v>68</v>
      </c>
      <c r="B90" s="30" t="n">
        <v>9</v>
      </c>
      <c r="C90" s="31" t="s">
        <v>109</v>
      </c>
      <c r="D90" s="32" t="n">
        <v>249714.92188</v>
      </c>
      <c r="E90" s="32" t="n">
        <v>29677.17383</v>
      </c>
      <c r="F90" s="32" t="n">
        <v>11442.06</v>
      </c>
      <c r="G90" s="32" t="n">
        <v>0</v>
      </c>
      <c r="H90" s="32" t="n">
        <v>71237.51841</v>
      </c>
      <c r="I90" s="32" t="n">
        <v>51436.02663</v>
      </c>
      <c r="J90" s="32" t="n">
        <v>-719.57086</v>
      </c>
      <c r="K90" s="32" t="n">
        <v>1627993.52739</v>
      </c>
      <c r="L90" s="32" t="n">
        <v>1154897.30957</v>
      </c>
      <c r="M90" s="32" t="n">
        <v>942998.22964</v>
      </c>
      <c r="N90" s="32" t="n">
        <v>-55945.37708</v>
      </c>
      <c r="O90" s="32" t="n">
        <v>473096.21782</v>
      </c>
      <c r="P90" s="32" t="n">
        <v>78488.42295</v>
      </c>
      <c r="Q90" s="32" t="n">
        <v>-61419.47363</v>
      </c>
      <c r="R90" s="32" t="n">
        <v>11.555</v>
      </c>
      <c r="S90" s="32" t="n">
        <v>-0.8</v>
      </c>
      <c r="T90" s="32" t="n">
        <v>0</v>
      </c>
      <c r="U90" s="32" t="n">
        <v>0</v>
      </c>
      <c r="V90" s="32" t="n">
        <v>0</v>
      </c>
      <c r="W90" s="32" t="n">
        <v>130845.34567</v>
      </c>
      <c r="X90" s="32" t="n">
        <v>148.397</v>
      </c>
      <c r="Y90" s="32" t="n">
        <v>5098.96807</v>
      </c>
      <c r="Z90" s="32" t="n">
        <v>244034.44053</v>
      </c>
      <c r="AA90" s="32" t="n">
        <v>4897.83221</v>
      </c>
      <c r="AB90" s="32" t="n">
        <v>-360.36332</v>
      </c>
      <c r="AC90" s="32" t="n">
        <v>30576.06884</v>
      </c>
      <c r="AD90" s="32" t="n">
        <v>-11329.09398</v>
      </c>
      <c r="AE90" s="32" t="n">
        <v>219216.17566</v>
      </c>
      <c r="AF90" s="32" t="n">
        <v>2624893.98449</v>
      </c>
      <c r="AG90" s="32" t="n">
        <v>1204696.62461</v>
      </c>
      <c r="AH90" s="33"/>
      <c r="AI90" s="34"/>
      <c r="AL90" s="35"/>
      <c r="AM90" s="36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</row>
    <row r="91" s="29" customFormat="true" ht="12.75" hidden="false" customHeight="false" outlineLevel="0" collapsed="false">
      <c r="A91" s="24" t="n">
        <v>69</v>
      </c>
      <c r="B91" s="30" t="n">
        <v>10</v>
      </c>
      <c r="C91" s="31" t="s">
        <v>110</v>
      </c>
      <c r="D91" s="32" t="n">
        <v>249004.75929</v>
      </c>
      <c r="E91" s="32" t="n">
        <v>22110.82088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1991911.59273</v>
      </c>
      <c r="L91" s="32" t="n">
        <v>1860660.14536</v>
      </c>
      <c r="M91" s="32" t="n">
        <v>871506.38067</v>
      </c>
      <c r="N91" s="32" t="n">
        <v>-83972.25887</v>
      </c>
      <c r="O91" s="32" t="n">
        <v>131251.44737</v>
      </c>
      <c r="P91" s="32" t="n">
        <v>95881.73255</v>
      </c>
      <c r="Q91" s="32" t="n">
        <v>-4004.77273</v>
      </c>
      <c r="R91" s="32" t="n">
        <v>112860.23776</v>
      </c>
      <c r="S91" s="32" t="n">
        <v>-2800</v>
      </c>
      <c r="T91" s="32" t="n">
        <v>0</v>
      </c>
      <c r="U91" s="32" t="n">
        <v>0</v>
      </c>
      <c r="V91" s="32" t="n">
        <v>0</v>
      </c>
      <c r="W91" s="32" t="n">
        <v>9877.10537</v>
      </c>
      <c r="X91" s="32" t="n">
        <v>2027.78</v>
      </c>
      <c r="Y91" s="32" t="n">
        <v>4638.15094</v>
      </c>
      <c r="Z91" s="32" t="n">
        <v>77464.95106</v>
      </c>
      <c r="AA91" s="32" t="n">
        <v>16421.1488</v>
      </c>
      <c r="AB91" s="32" t="n">
        <v>-999.4664</v>
      </c>
      <c r="AC91" s="32" t="n">
        <v>7649.78193</v>
      </c>
      <c r="AD91" s="32" t="n">
        <v>-651.80294</v>
      </c>
      <c r="AE91" s="32" t="n">
        <v>83964.4698</v>
      </c>
      <c r="AF91" s="32" t="n">
        <v>2577930.79856</v>
      </c>
      <c r="AG91" s="32" t="n">
        <v>1182280.61515</v>
      </c>
      <c r="AH91" s="33"/>
      <c r="AI91" s="34"/>
      <c r="AL91" s="35"/>
      <c r="AM91" s="36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</row>
    <row r="92" s="29" customFormat="true" ht="12.75" hidden="false" customHeight="false" outlineLevel="0" collapsed="false">
      <c r="A92" s="24" t="n">
        <v>70</v>
      </c>
      <c r="B92" s="30" t="n">
        <v>11</v>
      </c>
      <c r="C92" s="31" t="s">
        <v>111</v>
      </c>
      <c r="D92" s="32" t="n">
        <v>170969.72499</v>
      </c>
      <c r="E92" s="32" t="n">
        <v>7600.85721</v>
      </c>
      <c r="F92" s="32" t="n">
        <v>0</v>
      </c>
      <c r="G92" s="32" t="n">
        <v>0</v>
      </c>
      <c r="H92" s="32" t="n">
        <v>93813.25705</v>
      </c>
      <c r="I92" s="32" t="n">
        <v>93813.25705</v>
      </c>
      <c r="J92" s="32" t="n">
        <v>0</v>
      </c>
      <c r="K92" s="32" t="n">
        <v>2008445.13817</v>
      </c>
      <c r="L92" s="32" t="n">
        <v>80630.67737</v>
      </c>
      <c r="M92" s="32" t="n">
        <v>64503.67802</v>
      </c>
      <c r="N92" s="32" t="n">
        <v>-16154.92733</v>
      </c>
      <c r="O92" s="32" t="n">
        <v>1927814.4608</v>
      </c>
      <c r="P92" s="32" t="n">
        <v>8452.81787</v>
      </c>
      <c r="Q92" s="32" t="n">
        <v>-322532.83522</v>
      </c>
      <c r="R92" s="32" t="n">
        <v>83002.38601</v>
      </c>
      <c r="S92" s="32" t="n">
        <v>0</v>
      </c>
      <c r="T92" s="32" t="n">
        <v>28001.53412</v>
      </c>
      <c r="U92" s="32" t="n">
        <v>0</v>
      </c>
      <c r="V92" s="32" t="n">
        <v>0</v>
      </c>
      <c r="W92" s="32" t="n">
        <v>145.27078</v>
      </c>
      <c r="X92" s="32" t="n">
        <v>5991.45972</v>
      </c>
      <c r="Y92" s="32" t="n">
        <v>3479.98853</v>
      </c>
      <c r="Z92" s="32" t="n">
        <v>120757.16404</v>
      </c>
      <c r="AA92" s="32" t="n">
        <v>19899.29638</v>
      </c>
      <c r="AB92" s="32" t="n">
        <v>-3427.63771</v>
      </c>
      <c r="AC92" s="32" t="n">
        <v>26531.59817</v>
      </c>
      <c r="AD92" s="32" t="n">
        <v>-812.15103</v>
      </c>
      <c r="AE92" s="32" t="n">
        <v>9036.63231</v>
      </c>
      <c r="AF92" s="32" t="n">
        <v>2577674.30748</v>
      </c>
      <c r="AG92" s="32" t="n">
        <v>334323.06616</v>
      </c>
      <c r="AH92" s="33"/>
      <c r="AI92" s="34"/>
      <c r="AL92" s="35"/>
      <c r="AM92" s="36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</row>
    <row r="93" s="29" customFormat="true" ht="12.75" hidden="false" customHeight="false" outlineLevel="0" collapsed="false">
      <c r="A93" s="24" t="n">
        <v>71</v>
      </c>
      <c r="B93" s="30" t="n">
        <v>12</v>
      </c>
      <c r="C93" s="51" t="s">
        <v>112</v>
      </c>
      <c r="D93" s="32" t="n">
        <v>1362203.99779</v>
      </c>
      <c r="E93" s="32" t="n">
        <v>11118.49028</v>
      </c>
      <c r="F93" s="32" t="n">
        <v>55916.096</v>
      </c>
      <c r="G93" s="32" t="n">
        <v>0</v>
      </c>
      <c r="H93" s="32" t="n">
        <v>821.83706</v>
      </c>
      <c r="I93" s="32" t="n">
        <v>821.83706</v>
      </c>
      <c r="J93" s="32" t="n">
        <v>-8.00899</v>
      </c>
      <c r="K93" s="32" t="n">
        <v>925835.63578</v>
      </c>
      <c r="L93" s="32" t="n">
        <v>504651.22188</v>
      </c>
      <c r="M93" s="32" t="n">
        <v>78533.20245</v>
      </c>
      <c r="N93" s="32" t="n">
        <v>-88868.92221</v>
      </c>
      <c r="O93" s="32" t="n">
        <v>421184.4139</v>
      </c>
      <c r="P93" s="32" t="n">
        <v>15081.10743</v>
      </c>
      <c r="Q93" s="32" t="n">
        <v>-54323.21148</v>
      </c>
      <c r="R93" s="32" t="n">
        <v>57624.52281</v>
      </c>
      <c r="S93" s="32" t="n">
        <v>-18067.48697</v>
      </c>
      <c r="T93" s="32" t="n">
        <v>0</v>
      </c>
      <c r="U93" s="32" t="n">
        <v>0</v>
      </c>
      <c r="V93" s="32" t="n">
        <v>6638.94265</v>
      </c>
      <c r="W93" s="32" t="n">
        <v>0</v>
      </c>
      <c r="X93" s="32" t="n">
        <v>20726.12354</v>
      </c>
      <c r="Y93" s="32" t="n">
        <v>2933.99574</v>
      </c>
      <c r="Z93" s="32" t="n">
        <v>98061.8093</v>
      </c>
      <c r="AA93" s="32" t="n">
        <v>8477.95595</v>
      </c>
      <c r="AB93" s="32" t="n">
        <v>-364.01532</v>
      </c>
      <c r="AC93" s="32" t="n">
        <v>11617.40533</v>
      </c>
      <c r="AD93" s="32" t="n">
        <v>-71.16353</v>
      </c>
      <c r="AE93" s="32" t="n">
        <v>11899.98667</v>
      </c>
      <c r="AF93" s="32" t="n">
        <v>2573876.7989</v>
      </c>
      <c r="AG93" s="32" t="n">
        <v>481611.50154</v>
      </c>
      <c r="AH93" s="33"/>
      <c r="AI93" s="34"/>
      <c r="AL93" s="35"/>
      <c r="AM93" s="36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</row>
    <row r="94" s="29" customFormat="true" ht="12.75" hidden="false" customHeight="false" outlineLevel="0" collapsed="false">
      <c r="A94" s="24" t="n">
        <v>72</v>
      </c>
      <c r="B94" s="30" t="n">
        <v>13</v>
      </c>
      <c r="C94" s="31" t="s">
        <v>113</v>
      </c>
      <c r="D94" s="32" t="n">
        <v>203871.83595</v>
      </c>
      <c r="E94" s="32" t="n">
        <v>27328.72526</v>
      </c>
      <c r="F94" s="32" t="n">
        <v>0</v>
      </c>
      <c r="G94" s="32" t="n">
        <v>0</v>
      </c>
      <c r="H94" s="32" t="n">
        <v>203924.76441</v>
      </c>
      <c r="I94" s="32" t="n">
        <v>73354.79698</v>
      </c>
      <c r="J94" s="32" t="n">
        <v>-3225.25399</v>
      </c>
      <c r="K94" s="32" t="n">
        <v>1866849.97132</v>
      </c>
      <c r="L94" s="32" t="n">
        <v>1839155.01445</v>
      </c>
      <c r="M94" s="32" t="n">
        <v>1095180.70351</v>
      </c>
      <c r="N94" s="32" t="n">
        <v>-58740.78267</v>
      </c>
      <c r="O94" s="32" t="n">
        <v>27694.95687</v>
      </c>
      <c r="P94" s="32" t="n">
        <v>0</v>
      </c>
      <c r="Q94" s="32" t="n">
        <v>-59.14179</v>
      </c>
      <c r="R94" s="32" t="n">
        <v>70.5600000000001</v>
      </c>
      <c r="S94" s="32" t="n">
        <v>-713.44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891.04023</v>
      </c>
      <c r="Y94" s="32" t="n">
        <v>610.92746</v>
      </c>
      <c r="Z94" s="32" t="n">
        <v>21856.7354</v>
      </c>
      <c r="AA94" s="32" t="n">
        <v>197259.53491</v>
      </c>
      <c r="AB94" s="32" t="n">
        <v>-0.60731</v>
      </c>
      <c r="AC94" s="32" t="n">
        <v>8796.94805</v>
      </c>
      <c r="AD94" s="32" t="n">
        <v>0</v>
      </c>
      <c r="AE94" s="32" t="n">
        <v>0</v>
      </c>
      <c r="AF94" s="32" t="n">
        <v>2531461.04299</v>
      </c>
      <c r="AG94" s="32" t="n">
        <v>1390330.6273</v>
      </c>
      <c r="AH94" s="33"/>
      <c r="AI94" s="34"/>
      <c r="AL94" s="35"/>
      <c r="AM94" s="36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</row>
    <row r="95" s="29" customFormat="true" ht="12.75" hidden="false" customHeight="false" outlineLevel="0" collapsed="false">
      <c r="A95" s="24" t="n">
        <v>73</v>
      </c>
      <c r="B95" s="30" t="n">
        <v>14</v>
      </c>
      <c r="C95" s="37" t="s">
        <v>114</v>
      </c>
      <c r="D95" s="32" t="n">
        <v>361146.98925</v>
      </c>
      <c r="E95" s="32" t="n">
        <v>42213.20298</v>
      </c>
      <c r="F95" s="32" t="n">
        <v>44530.66208</v>
      </c>
      <c r="G95" s="32" t="n">
        <v>0</v>
      </c>
      <c r="H95" s="32" t="n">
        <v>62725.46252</v>
      </c>
      <c r="I95" s="32" t="n">
        <v>2448.49881</v>
      </c>
      <c r="J95" s="32" t="n">
        <v>-633.59051</v>
      </c>
      <c r="K95" s="32" t="n">
        <v>1754667.30572</v>
      </c>
      <c r="L95" s="32" t="n">
        <v>1196379.30022</v>
      </c>
      <c r="M95" s="32" t="n">
        <v>475744.63823</v>
      </c>
      <c r="N95" s="32" t="n">
        <v>-42074.11603</v>
      </c>
      <c r="O95" s="32" t="n">
        <v>558288.0055</v>
      </c>
      <c r="P95" s="32" t="n">
        <v>163023.70747</v>
      </c>
      <c r="Q95" s="32" t="n">
        <v>-40115.41112</v>
      </c>
      <c r="R95" s="32" t="n">
        <v>21077.70092</v>
      </c>
      <c r="S95" s="32" t="n">
        <v>0</v>
      </c>
      <c r="T95" s="32" t="n">
        <v>30322.19178</v>
      </c>
      <c r="U95" s="32" t="n">
        <v>0</v>
      </c>
      <c r="V95" s="32" t="n">
        <v>0</v>
      </c>
      <c r="W95" s="32" t="n">
        <v>0</v>
      </c>
      <c r="X95" s="32" t="n">
        <v>4651.64908</v>
      </c>
      <c r="Y95" s="32" t="n">
        <v>15459.035</v>
      </c>
      <c r="Z95" s="32" t="n">
        <v>100393.0676</v>
      </c>
      <c r="AA95" s="32" t="n">
        <v>20141.66642</v>
      </c>
      <c r="AB95" s="32" t="n">
        <v>-861.22333</v>
      </c>
      <c r="AC95" s="32" t="n">
        <v>8062.16466</v>
      </c>
      <c r="AD95" s="32" t="n">
        <v>-1786.34304</v>
      </c>
      <c r="AE95" s="32" t="n">
        <v>41426.00362</v>
      </c>
      <c r="AF95" s="32" t="n">
        <v>2506817.10163</v>
      </c>
      <c r="AG95" s="32" t="n">
        <v>861920.04189</v>
      </c>
      <c r="AH95" s="33"/>
      <c r="AI95" s="34"/>
      <c r="AL95" s="35"/>
      <c r="AM95" s="36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</row>
    <row r="96" s="29" customFormat="true" ht="12.75" hidden="false" customHeight="false" outlineLevel="0" collapsed="false">
      <c r="A96" s="24" t="n">
        <v>74</v>
      </c>
      <c r="B96" s="30" t="n">
        <v>15</v>
      </c>
      <c r="C96" s="52" t="s">
        <v>115</v>
      </c>
      <c r="D96" s="32" t="n">
        <v>178227.68417</v>
      </c>
      <c r="E96" s="32" t="n">
        <v>13890.84483</v>
      </c>
      <c r="F96" s="32" t="n">
        <v>82867.4464</v>
      </c>
      <c r="G96" s="32" t="n">
        <v>0</v>
      </c>
      <c r="H96" s="32" t="n">
        <v>423051.50681</v>
      </c>
      <c r="I96" s="32" t="n">
        <v>373233.60962</v>
      </c>
      <c r="J96" s="32" t="n">
        <v>-2358.01043</v>
      </c>
      <c r="K96" s="32" t="n">
        <v>1367080.4432</v>
      </c>
      <c r="L96" s="32" t="n">
        <v>1318644.64138</v>
      </c>
      <c r="M96" s="32" t="n">
        <v>269180.06262</v>
      </c>
      <c r="N96" s="32" t="n">
        <v>-35062.70712</v>
      </c>
      <c r="O96" s="32" t="n">
        <v>48435.80182</v>
      </c>
      <c r="P96" s="32" t="n">
        <v>27167.47301</v>
      </c>
      <c r="Q96" s="32" t="n">
        <v>-14347.62737</v>
      </c>
      <c r="R96" s="32" t="n">
        <v>150220.92922</v>
      </c>
      <c r="S96" s="32" t="n">
        <v>-4.4</v>
      </c>
      <c r="T96" s="32" t="n">
        <v>0</v>
      </c>
      <c r="U96" s="32" t="n">
        <v>0</v>
      </c>
      <c r="V96" s="32" t="n">
        <v>0</v>
      </c>
      <c r="W96" s="32" t="n">
        <v>84814.1</v>
      </c>
      <c r="X96" s="32" t="n">
        <v>0.00338</v>
      </c>
      <c r="Y96" s="32" t="n">
        <v>0</v>
      </c>
      <c r="Z96" s="32" t="n">
        <v>121728.16394</v>
      </c>
      <c r="AA96" s="32" t="n">
        <v>70521.66569</v>
      </c>
      <c r="AB96" s="32" t="n">
        <v>-302.92059</v>
      </c>
      <c r="AC96" s="32" t="n">
        <v>7193.78088</v>
      </c>
      <c r="AD96" s="32" t="n">
        <v>-42.02553</v>
      </c>
      <c r="AE96" s="32" t="n">
        <v>2603.406</v>
      </c>
      <c r="AF96" s="32" t="n">
        <v>2502199.97452</v>
      </c>
      <c r="AG96" s="32" t="n">
        <v>958399.77195</v>
      </c>
      <c r="AH96" s="33"/>
      <c r="AI96" s="34"/>
      <c r="AL96" s="35"/>
      <c r="AM96" s="36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</row>
    <row r="97" s="29" customFormat="true" ht="12.75" hidden="false" customHeight="false" outlineLevel="0" collapsed="false">
      <c r="A97" s="24" t="n">
        <v>75</v>
      </c>
      <c r="B97" s="30" t="n">
        <v>16</v>
      </c>
      <c r="C97" s="31" t="s">
        <v>116</v>
      </c>
      <c r="D97" s="32" t="n">
        <v>289028.57338</v>
      </c>
      <c r="E97" s="32" t="n">
        <v>24447.95935</v>
      </c>
      <c r="F97" s="32" t="n">
        <v>0</v>
      </c>
      <c r="G97" s="32" t="n">
        <v>0</v>
      </c>
      <c r="H97" s="32" t="n">
        <v>76648.09047</v>
      </c>
      <c r="I97" s="32" t="n">
        <v>39573.04334</v>
      </c>
      <c r="J97" s="32" t="n">
        <v>-774.22307</v>
      </c>
      <c r="K97" s="32" t="n">
        <v>1853355.17271</v>
      </c>
      <c r="L97" s="32" t="n">
        <v>1838049.6552</v>
      </c>
      <c r="M97" s="32" t="n">
        <v>699881.81346</v>
      </c>
      <c r="N97" s="32" t="n">
        <v>-8628.8598</v>
      </c>
      <c r="O97" s="32" t="n">
        <v>15305.51751</v>
      </c>
      <c r="P97" s="32" t="n">
        <v>0</v>
      </c>
      <c r="Q97" s="32" t="n">
        <v>-281.74056</v>
      </c>
      <c r="R97" s="32" t="n">
        <v>993.87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14043.97201</v>
      </c>
      <c r="Y97" s="32" t="n">
        <v>1272.00843</v>
      </c>
      <c r="Z97" s="32" t="n">
        <v>23391.81132</v>
      </c>
      <c r="AA97" s="32" t="n">
        <v>162886.02722</v>
      </c>
      <c r="AB97" s="32" t="n">
        <v>-134.04283</v>
      </c>
      <c r="AC97" s="32" t="n">
        <v>5521.52456</v>
      </c>
      <c r="AD97" s="32" t="n">
        <v>-41.60029</v>
      </c>
      <c r="AE97" s="32" t="n">
        <v>1044.087</v>
      </c>
      <c r="AF97" s="32" t="n">
        <v>2452633.09645</v>
      </c>
      <c r="AG97" s="32" t="n">
        <v>933293.78762</v>
      </c>
      <c r="AH97" s="33"/>
      <c r="AI97" s="34"/>
      <c r="AL97" s="35"/>
      <c r="AM97" s="36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</row>
    <row r="98" s="29" customFormat="true" ht="12.75" hidden="false" customHeight="false" outlineLevel="0" collapsed="false">
      <c r="A98" s="24" t="n">
        <v>76</v>
      </c>
      <c r="B98" s="30" t="n">
        <v>17</v>
      </c>
      <c r="C98" s="52" t="s">
        <v>117</v>
      </c>
      <c r="D98" s="32" t="n">
        <v>92547.77484</v>
      </c>
      <c r="E98" s="32" t="n">
        <v>12341.52411</v>
      </c>
      <c r="F98" s="32" t="n">
        <v>0</v>
      </c>
      <c r="G98" s="32" t="n">
        <v>0</v>
      </c>
      <c r="H98" s="32" t="n">
        <v>194994.89314</v>
      </c>
      <c r="I98" s="32" t="n">
        <v>170965.96163</v>
      </c>
      <c r="J98" s="32" t="n">
        <v>0</v>
      </c>
      <c r="K98" s="32" t="n">
        <v>1649100.23599</v>
      </c>
      <c r="L98" s="32" t="n">
        <v>1521412.14408</v>
      </c>
      <c r="M98" s="32" t="n">
        <v>490797.48</v>
      </c>
      <c r="N98" s="32" t="n">
        <v>-31644.95697</v>
      </c>
      <c r="O98" s="32" t="n">
        <v>127688.09191</v>
      </c>
      <c r="P98" s="32" t="n">
        <v>63932.02591</v>
      </c>
      <c r="Q98" s="32" t="n">
        <v>-6625.59706</v>
      </c>
      <c r="R98" s="32" t="n">
        <v>213679.05434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22431.92405</v>
      </c>
      <c r="X98" s="32" t="n">
        <v>209.111</v>
      </c>
      <c r="Y98" s="32" t="n">
        <v>0</v>
      </c>
      <c r="Z98" s="32" t="n">
        <v>65657.04327</v>
      </c>
      <c r="AA98" s="32" t="n">
        <v>60855.22565</v>
      </c>
      <c r="AB98" s="32" t="n">
        <v>-20.68742</v>
      </c>
      <c r="AC98" s="32" t="n">
        <v>27058.84609</v>
      </c>
      <c r="AD98" s="32" t="n">
        <v>-903.02077</v>
      </c>
      <c r="AE98" s="32" t="n">
        <v>10931.99</v>
      </c>
      <c r="AF98" s="32" t="n">
        <v>2349807.62248</v>
      </c>
      <c r="AG98" s="32" t="n">
        <v>936543.70376</v>
      </c>
      <c r="AH98" s="33"/>
      <c r="AI98" s="34"/>
      <c r="AL98" s="35"/>
      <c r="AM98" s="36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</row>
    <row r="99" s="29" customFormat="true" ht="12.75" hidden="false" customHeight="false" outlineLevel="0" collapsed="false">
      <c r="A99" s="24" t="n">
        <v>77</v>
      </c>
      <c r="B99" s="30" t="n">
        <v>18</v>
      </c>
      <c r="C99" s="31" t="s">
        <v>118</v>
      </c>
      <c r="D99" s="32" t="n">
        <v>1156929.78678</v>
      </c>
      <c r="E99" s="32" t="n">
        <v>15638.35808</v>
      </c>
      <c r="F99" s="32" t="n">
        <v>0</v>
      </c>
      <c r="G99" s="32" t="n">
        <v>0</v>
      </c>
      <c r="H99" s="32" t="n">
        <v>0.32196</v>
      </c>
      <c r="I99" s="32" t="n">
        <v>0.32196</v>
      </c>
      <c r="J99" s="32" t="n">
        <v>0</v>
      </c>
      <c r="K99" s="32" t="n">
        <v>1096914.24301</v>
      </c>
      <c r="L99" s="32" t="n">
        <v>343317.8929</v>
      </c>
      <c r="M99" s="32" t="n">
        <v>1693.46596</v>
      </c>
      <c r="N99" s="32" t="n">
        <v>-4511.39465</v>
      </c>
      <c r="O99" s="32" t="n">
        <v>753596.35011</v>
      </c>
      <c r="P99" s="32" t="n">
        <v>123721.90004</v>
      </c>
      <c r="Q99" s="32" t="n">
        <v>-191992.15117</v>
      </c>
      <c r="R99" s="32" t="n">
        <v>2972.99555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34042.86792</v>
      </c>
      <c r="AA99" s="32" t="n">
        <v>17654.41691</v>
      </c>
      <c r="AB99" s="32" t="n">
        <v>-2672.97219</v>
      </c>
      <c r="AC99" s="32" t="n">
        <v>101.58916</v>
      </c>
      <c r="AD99" s="32" t="n">
        <v>-28</v>
      </c>
      <c r="AE99" s="32" t="n">
        <v>0</v>
      </c>
      <c r="AF99" s="32" t="n">
        <v>2324254.57937</v>
      </c>
      <c r="AG99" s="32" t="n">
        <v>687180.72683</v>
      </c>
      <c r="AH99" s="33"/>
      <c r="AI99" s="34"/>
      <c r="AL99" s="35"/>
      <c r="AM99" s="36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</row>
    <row r="100" s="29" customFormat="true" ht="12.75" hidden="false" customHeight="false" outlineLevel="0" collapsed="false">
      <c r="A100" s="24" t="n">
        <v>78</v>
      </c>
      <c r="B100" s="30" t="n">
        <v>19</v>
      </c>
      <c r="C100" s="31" t="s">
        <v>119</v>
      </c>
      <c r="D100" s="32" t="n">
        <v>283346.10491</v>
      </c>
      <c r="E100" s="32" t="n">
        <v>18791.64039</v>
      </c>
      <c r="F100" s="32" t="n">
        <v>0</v>
      </c>
      <c r="G100" s="32" t="n">
        <v>0</v>
      </c>
      <c r="H100" s="32" t="n">
        <v>105266.31807</v>
      </c>
      <c r="I100" s="32" t="n">
        <v>105266.31807</v>
      </c>
      <c r="J100" s="32" t="n">
        <v>-67.1412</v>
      </c>
      <c r="K100" s="32" t="n">
        <v>1388127.81706</v>
      </c>
      <c r="L100" s="32" t="n">
        <v>1125583.54144</v>
      </c>
      <c r="M100" s="32" t="n">
        <v>201260.51181</v>
      </c>
      <c r="N100" s="32" t="n">
        <v>-9387.52814</v>
      </c>
      <c r="O100" s="32" t="n">
        <v>262544.27562</v>
      </c>
      <c r="P100" s="32" t="n">
        <v>10305.21312</v>
      </c>
      <c r="Q100" s="32" t="n">
        <v>-17447.34276</v>
      </c>
      <c r="R100" s="32" t="n">
        <v>1388.21312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44778.31956</v>
      </c>
      <c r="X100" s="32" t="n">
        <v>267.09928</v>
      </c>
      <c r="Y100" s="32" t="n">
        <v>0</v>
      </c>
      <c r="Z100" s="32" t="n">
        <v>62775.41395</v>
      </c>
      <c r="AA100" s="32" t="n">
        <v>244398.65987</v>
      </c>
      <c r="AB100" s="32" t="n">
        <v>-14074.62157</v>
      </c>
      <c r="AC100" s="32" t="n">
        <v>2333.61741</v>
      </c>
      <c r="AD100" s="32" t="n">
        <v>-42.72341</v>
      </c>
      <c r="AE100" s="32" t="n">
        <v>48208.19668</v>
      </c>
      <c r="AF100" s="32" t="n">
        <v>2199681.4003</v>
      </c>
      <c r="AG100" s="32" t="n">
        <v>714241.44626</v>
      </c>
      <c r="AH100" s="33"/>
      <c r="AI100" s="34"/>
      <c r="AL100" s="35"/>
      <c r="AM100" s="36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</row>
    <row r="101" s="29" customFormat="true" ht="12.75" hidden="false" customHeight="false" outlineLevel="0" collapsed="false">
      <c r="A101" s="24" t="n">
        <v>79</v>
      </c>
      <c r="B101" s="30" t="n">
        <v>20</v>
      </c>
      <c r="C101" s="31" t="s">
        <v>120</v>
      </c>
      <c r="D101" s="32" t="n">
        <v>277826.32443</v>
      </c>
      <c r="E101" s="32" t="n">
        <v>24334.05174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1513981.63947</v>
      </c>
      <c r="L101" s="32" t="n">
        <v>1098689.52983</v>
      </c>
      <c r="M101" s="32" t="n">
        <v>404545.40855</v>
      </c>
      <c r="N101" s="32" t="n">
        <v>-105169.16465</v>
      </c>
      <c r="O101" s="32" t="n">
        <v>415292.10964</v>
      </c>
      <c r="P101" s="32" t="n">
        <v>272994.85899</v>
      </c>
      <c r="Q101" s="32" t="n">
        <v>-104044.3123</v>
      </c>
      <c r="R101" s="32" t="n">
        <v>52</v>
      </c>
      <c r="S101" s="32" t="n">
        <v>0</v>
      </c>
      <c r="T101" s="32" t="n">
        <v>150170.71754</v>
      </c>
      <c r="U101" s="32" t="n">
        <v>0</v>
      </c>
      <c r="V101" s="32" t="n">
        <v>0</v>
      </c>
      <c r="W101" s="32" t="n">
        <v>1844.4912</v>
      </c>
      <c r="X101" s="32" t="n">
        <v>3745.766</v>
      </c>
      <c r="Y101" s="32" t="n">
        <v>0.4241</v>
      </c>
      <c r="Z101" s="32" t="n">
        <v>139066.52544</v>
      </c>
      <c r="AA101" s="32" t="n">
        <v>17342.9776</v>
      </c>
      <c r="AB101" s="32" t="n">
        <v>-784.95527</v>
      </c>
      <c r="AC101" s="32" t="n">
        <v>2553.05096</v>
      </c>
      <c r="AD101" s="32" t="n">
        <v>0</v>
      </c>
      <c r="AE101" s="32" t="n">
        <v>0</v>
      </c>
      <c r="AF101" s="32" t="n">
        <v>2130917.96848</v>
      </c>
      <c r="AG101" s="32" t="n">
        <v>854365.9437</v>
      </c>
      <c r="AH101" s="33"/>
      <c r="AI101" s="34"/>
      <c r="AL101" s="35"/>
      <c r="AM101" s="36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</row>
    <row r="102" s="29" customFormat="true" ht="12.75" hidden="false" customHeight="false" outlineLevel="0" collapsed="false">
      <c r="A102" s="24" t="n">
        <v>80</v>
      </c>
      <c r="B102" s="30" t="n">
        <v>21</v>
      </c>
      <c r="C102" s="31" t="s">
        <v>121</v>
      </c>
      <c r="D102" s="32" t="n">
        <v>48594.06129</v>
      </c>
      <c r="E102" s="32" t="n">
        <v>4038.61059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804152.36042</v>
      </c>
      <c r="L102" s="32" t="n">
        <v>796548.25158</v>
      </c>
      <c r="M102" s="32" t="n">
        <v>54775.38699</v>
      </c>
      <c r="N102" s="32" t="n">
        <v>-983038.54569</v>
      </c>
      <c r="O102" s="32" t="n">
        <v>7604.10883999998</v>
      </c>
      <c r="P102" s="32" t="n">
        <v>760.107049999988</v>
      </c>
      <c r="Q102" s="32" t="n">
        <v>-722373.18229</v>
      </c>
      <c r="R102" s="32" t="n">
        <v>146879.62988</v>
      </c>
      <c r="S102" s="32" t="n">
        <v>-3547.22222</v>
      </c>
      <c r="T102" s="32" t="n">
        <v>0</v>
      </c>
      <c r="U102" s="32" t="n">
        <v>0</v>
      </c>
      <c r="V102" s="32" t="n">
        <v>0</v>
      </c>
      <c r="W102" s="32" t="n">
        <v>87343.90917</v>
      </c>
      <c r="X102" s="32" t="n">
        <v>252.80924</v>
      </c>
      <c r="Y102" s="32" t="n">
        <v>239946.24098</v>
      </c>
      <c r="Z102" s="32" t="n">
        <v>406190.27684</v>
      </c>
      <c r="AA102" s="32" t="n">
        <v>9334.59497</v>
      </c>
      <c r="AB102" s="32" t="n">
        <v>-4506.97038</v>
      </c>
      <c r="AC102" s="32" t="n">
        <v>12666.95032</v>
      </c>
      <c r="AD102" s="32" t="n">
        <v>-7608.24764</v>
      </c>
      <c r="AE102" s="32" t="n">
        <v>367560.67414</v>
      </c>
      <c r="AF102" s="32" t="n">
        <v>2126960.11784</v>
      </c>
      <c r="AG102" s="32" t="n">
        <v>72182.90422</v>
      </c>
      <c r="AH102" s="33"/>
      <c r="AI102" s="34"/>
      <c r="AL102" s="35"/>
      <c r="AM102" s="36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</row>
    <row r="103" s="29" customFormat="true" ht="12.75" hidden="false" customHeight="false" outlineLevel="0" collapsed="false">
      <c r="A103" s="24" t="n">
        <v>81</v>
      </c>
      <c r="B103" s="30" t="n">
        <v>22</v>
      </c>
      <c r="C103" s="31" t="s">
        <v>122</v>
      </c>
      <c r="D103" s="32" t="n">
        <v>371908.0209</v>
      </c>
      <c r="E103" s="32" t="n">
        <v>11209.3509</v>
      </c>
      <c r="F103" s="32" t="n">
        <v>30883.08004</v>
      </c>
      <c r="G103" s="32" t="n">
        <v>0</v>
      </c>
      <c r="H103" s="32" t="n">
        <v>277027.62588</v>
      </c>
      <c r="I103" s="32" t="n">
        <v>173961.80785</v>
      </c>
      <c r="J103" s="32" t="n">
        <v>-155.04985</v>
      </c>
      <c r="K103" s="32" t="n">
        <v>1206594.46834</v>
      </c>
      <c r="L103" s="32" t="n">
        <v>985756.14612</v>
      </c>
      <c r="M103" s="32" t="n">
        <v>238198.46117</v>
      </c>
      <c r="N103" s="32" t="n">
        <v>-46848.64534</v>
      </c>
      <c r="O103" s="32" t="n">
        <v>220838.32222</v>
      </c>
      <c r="P103" s="32" t="n">
        <v>11610.57519</v>
      </c>
      <c r="Q103" s="32" t="n">
        <v>-21758.96567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736.44923</v>
      </c>
      <c r="Y103" s="32" t="n">
        <v>0</v>
      </c>
      <c r="Z103" s="32" t="n">
        <v>63934.72455</v>
      </c>
      <c r="AA103" s="32" t="n">
        <v>23769.15075</v>
      </c>
      <c r="AB103" s="32" t="n">
        <v>-3844.55473</v>
      </c>
      <c r="AC103" s="32" t="n">
        <v>80031.7073</v>
      </c>
      <c r="AD103" s="32" t="n">
        <v>-534.63433</v>
      </c>
      <c r="AE103" s="32" t="n">
        <v>26165.30506</v>
      </c>
      <c r="AF103" s="32" t="n">
        <v>2092259.88295</v>
      </c>
      <c r="AG103" s="32" t="n">
        <v>629037.37425</v>
      </c>
      <c r="AH103" s="33"/>
      <c r="AI103" s="34"/>
      <c r="AL103" s="35"/>
      <c r="AM103" s="36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</row>
    <row r="104" s="29" customFormat="true" ht="12.75" hidden="false" customHeight="false" outlineLevel="0" collapsed="false">
      <c r="A104" s="24" t="n">
        <v>82</v>
      </c>
      <c r="B104" s="30" t="n">
        <v>23</v>
      </c>
      <c r="C104" s="31" t="s">
        <v>123</v>
      </c>
      <c r="D104" s="32" t="n">
        <v>68982.01748</v>
      </c>
      <c r="E104" s="32" t="n">
        <v>4692.50895</v>
      </c>
      <c r="F104" s="32" t="n">
        <v>0</v>
      </c>
      <c r="G104" s="32" t="n">
        <v>0</v>
      </c>
      <c r="H104" s="32" t="n">
        <v>151409.86606</v>
      </c>
      <c r="I104" s="32" t="n">
        <v>151409.86606</v>
      </c>
      <c r="J104" s="32" t="n">
        <v>0</v>
      </c>
      <c r="K104" s="32" t="n">
        <v>1316788.12456</v>
      </c>
      <c r="L104" s="32" t="n">
        <v>1291544.744</v>
      </c>
      <c r="M104" s="32" t="n">
        <v>122763.74868</v>
      </c>
      <c r="N104" s="32" t="n">
        <v>-105763.63245</v>
      </c>
      <c r="O104" s="32" t="n">
        <v>25243.38056</v>
      </c>
      <c r="P104" s="32" t="n">
        <v>2388.67628</v>
      </c>
      <c r="Q104" s="32" t="n">
        <v>-42592.31091</v>
      </c>
      <c r="R104" s="32" t="n">
        <v>8161.05276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11.71694</v>
      </c>
      <c r="Y104" s="32" t="n">
        <v>0</v>
      </c>
      <c r="Z104" s="32" t="n">
        <v>65815.44026</v>
      </c>
      <c r="AA104" s="32" t="n">
        <v>433094.4494</v>
      </c>
      <c r="AB104" s="32" t="n">
        <v>-1869.29425</v>
      </c>
      <c r="AC104" s="32" t="n">
        <v>2474.56152</v>
      </c>
      <c r="AD104" s="32" t="n">
        <v>-880.61805</v>
      </c>
      <c r="AE104" s="32" t="n">
        <v>0</v>
      </c>
      <c r="AF104" s="32" t="n">
        <v>2051429.73793</v>
      </c>
      <c r="AG104" s="32" t="n">
        <v>761322.46785</v>
      </c>
      <c r="AH104" s="33"/>
      <c r="AI104" s="34"/>
      <c r="AL104" s="35"/>
      <c r="AM104" s="36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</row>
    <row r="105" s="29" customFormat="true" ht="12.75" hidden="false" customHeight="false" outlineLevel="0" collapsed="false">
      <c r="A105" s="24" t="n">
        <v>83</v>
      </c>
      <c r="B105" s="30" t="n">
        <v>24</v>
      </c>
      <c r="C105" s="31" t="s">
        <v>124</v>
      </c>
      <c r="D105" s="32" t="n">
        <v>493878.51058</v>
      </c>
      <c r="E105" s="32" t="n">
        <v>16136.63802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1323431.86955</v>
      </c>
      <c r="L105" s="32" t="n">
        <v>1263859.84543</v>
      </c>
      <c r="M105" s="32" t="n">
        <v>91785.36276</v>
      </c>
      <c r="N105" s="32" t="n">
        <v>-31052.20714</v>
      </c>
      <c r="O105" s="32" t="n">
        <v>59572.02412</v>
      </c>
      <c r="P105" s="32" t="n">
        <v>68.03178</v>
      </c>
      <c r="Q105" s="32" t="n">
        <v>-4905.68995</v>
      </c>
      <c r="R105" s="32" t="n">
        <v>58703.78413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703</v>
      </c>
      <c r="Y105" s="32" t="n">
        <v>1421.91026</v>
      </c>
      <c r="Z105" s="32" t="n">
        <v>42716.26622</v>
      </c>
      <c r="AA105" s="32" t="n">
        <v>5082.86166</v>
      </c>
      <c r="AB105" s="32" t="n">
        <v>-251.67519</v>
      </c>
      <c r="AC105" s="32" t="n">
        <v>17434.5957</v>
      </c>
      <c r="AD105" s="32" t="n">
        <v>-113.04831</v>
      </c>
      <c r="AE105" s="32" t="n">
        <v>0</v>
      </c>
      <c r="AF105" s="32" t="n">
        <v>1959509.43612</v>
      </c>
      <c r="AG105" s="32" t="n">
        <v>404534.60696</v>
      </c>
      <c r="AH105" s="33"/>
      <c r="AI105" s="34"/>
      <c r="AL105" s="35"/>
      <c r="AM105" s="36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</row>
    <row r="106" s="29" customFormat="true" ht="12.75" hidden="false" customHeight="false" outlineLevel="0" collapsed="false">
      <c r="A106" s="24" t="n">
        <v>84</v>
      </c>
      <c r="B106" s="30" t="n">
        <v>25</v>
      </c>
      <c r="C106" s="49" t="s">
        <v>125</v>
      </c>
      <c r="D106" s="32" t="n">
        <v>30607.22411</v>
      </c>
      <c r="E106" s="32" t="n">
        <v>5709.28134</v>
      </c>
      <c r="F106" s="32" t="n">
        <v>342645.17714</v>
      </c>
      <c r="G106" s="32" t="n">
        <v>0</v>
      </c>
      <c r="H106" s="32" t="n">
        <v>120897.88424</v>
      </c>
      <c r="I106" s="32" t="n">
        <v>120897.88424</v>
      </c>
      <c r="J106" s="32" t="n">
        <v>-2.45951</v>
      </c>
      <c r="K106" s="32" t="n">
        <v>1134497.64855</v>
      </c>
      <c r="L106" s="32" t="n">
        <v>920433.92431</v>
      </c>
      <c r="M106" s="32" t="n">
        <v>74957.26222</v>
      </c>
      <c r="N106" s="32" t="n">
        <v>-13948.32117</v>
      </c>
      <c r="O106" s="32" t="n">
        <v>214063.72424</v>
      </c>
      <c r="P106" s="32" t="n">
        <v>15383.57009</v>
      </c>
      <c r="Q106" s="32" t="n">
        <v>-20609.39168</v>
      </c>
      <c r="R106" s="32" t="n">
        <v>22620.82188</v>
      </c>
      <c r="S106" s="32" t="n">
        <v>-50</v>
      </c>
      <c r="T106" s="32" t="n">
        <v>0</v>
      </c>
      <c r="U106" s="32" t="n">
        <v>0</v>
      </c>
      <c r="V106" s="32" t="n">
        <v>0</v>
      </c>
      <c r="W106" s="32" t="n">
        <v>14487.17038</v>
      </c>
      <c r="X106" s="32" t="n">
        <v>2753.97214</v>
      </c>
      <c r="Y106" s="32" t="n">
        <v>10.58333</v>
      </c>
      <c r="Z106" s="32" t="n">
        <v>132373.24168</v>
      </c>
      <c r="AA106" s="32" t="n">
        <v>11703.61523</v>
      </c>
      <c r="AB106" s="32" t="n">
        <v>-369.66251</v>
      </c>
      <c r="AC106" s="32" t="n">
        <v>3911.83343</v>
      </c>
      <c r="AD106" s="32" t="n">
        <v>-126.80035</v>
      </c>
      <c r="AE106" s="32" t="n">
        <v>98346.852</v>
      </c>
      <c r="AF106" s="32" t="n">
        <v>1920565.30545</v>
      </c>
      <c r="AG106" s="32" t="n">
        <v>220041.80652</v>
      </c>
      <c r="AH106" s="33"/>
      <c r="AI106" s="34"/>
      <c r="AL106" s="35"/>
      <c r="AM106" s="36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</row>
    <row r="107" s="29" customFormat="true" ht="12.75" hidden="false" customHeight="false" outlineLevel="0" collapsed="false">
      <c r="A107" s="24" t="n">
        <v>85</v>
      </c>
      <c r="B107" s="30" t="n">
        <v>26</v>
      </c>
      <c r="C107" s="49" t="s">
        <v>126</v>
      </c>
      <c r="D107" s="32" t="n">
        <v>360761.27436</v>
      </c>
      <c r="E107" s="32" t="n">
        <v>16945.02326</v>
      </c>
      <c r="F107" s="32" t="n">
        <v>0</v>
      </c>
      <c r="G107" s="32" t="n">
        <v>0</v>
      </c>
      <c r="H107" s="32" t="n">
        <v>3716.745</v>
      </c>
      <c r="I107" s="32" t="n">
        <v>3716.745</v>
      </c>
      <c r="J107" s="32" t="n">
        <v>-279.755</v>
      </c>
      <c r="K107" s="32" t="n">
        <v>1326251.93467</v>
      </c>
      <c r="L107" s="32" t="n">
        <v>1037414.47088</v>
      </c>
      <c r="M107" s="32" t="n">
        <v>173531.3674</v>
      </c>
      <c r="N107" s="32" t="n">
        <v>-83231.47429</v>
      </c>
      <c r="O107" s="32" t="n">
        <v>288837.46379</v>
      </c>
      <c r="P107" s="32" t="n">
        <v>124130.41565</v>
      </c>
      <c r="Q107" s="32" t="n">
        <v>-34814.0745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17890.324</v>
      </c>
      <c r="X107" s="32" t="n">
        <v>90.3</v>
      </c>
      <c r="Y107" s="32" t="n">
        <v>3476.18158</v>
      </c>
      <c r="Z107" s="32" t="n">
        <v>107292.71855</v>
      </c>
      <c r="AA107" s="32" t="n">
        <v>49885.18944</v>
      </c>
      <c r="AB107" s="32" t="n">
        <v>-46.5318</v>
      </c>
      <c r="AC107" s="32" t="n">
        <v>2914.40166</v>
      </c>
      <c r="AD107" s="32" t="n">
        <v>-394.202</v>
      </c>
      <c r="AE107" s="32" t="n">
        <v>7316.96497</v>
      </c>
      <c r="AF107" s="32" t="n">
        <v>1896541.05749</v>
      </c>
      <c r="AG107" s="32" t="n">
        <v>438932.18564</v>
      </c>
      <c r="AH107" s="33"/>
      <c r="AI107" s="34"/>
      <c r="AL107" s="35"/>
      <c r="AM107" s="36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</row>
    <row r="108" s="29" customFormat="true" ht="12.75" hidden="false" customHeight="false" outlineLevel="0" collapsed="false">
      <c r="A108" s="24" t="n">
        <v>86</v>
      </c>
      <c r="B108" s="30" t="n">
        <v>27</v>
      </c>
      <c r="C108" s="31" t="s">
        <v>127</v>
      </c>
      <c r="D108" s="32" t="n">
        <v>22352.47434</v>
      </c>
      <c r="E108" s="32" t="n">
        <v>134.26567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1614108.02933</v>
      </c>
      <c r="L108" s="32" t="n">
        <v>1510627.80354</v>
      </c>
      <c r="M108" s="32" t="n">
        <v>0</v>
      </c>
      <c r="N108" s="32" t="n">
        <v>-67490.36407</v>
      </c>
      <c r="O108" s="32" t="n">
        <v>103480.22579</v>
      </c>
      <c r="P108" s="32" t="n">
        <v>0</v>
      </c>
      <c r="Q108" s="32" t="n">
        <v>-20363.75671</v>
      </c>
      <c r="R108" s="32" t="n">
        <v>60</v>
      </c>
      <c r="S108" s="32" t="n">
        <v>0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861.737</v>
      </c>
      <c r="Y108" s="32" t="n">
        <v>0</v>
      </c>
      <c r="Z108" s="32" t="n">
        <v>224557.02676</v>
      </c>
      <c r="AA108" s="32" t="n">
        <v>712.70612</v>
      </c>
      <c r="AB108" s="32" t="n">
        <v>-34.00773</v>
      </c>
      <c r="AC108" s="32" t="n">
        <v>892.86121</v>
      </c>
      <c r="AD108" s="32" t="n">
        <v>-1946.33831</v>
      </c>
      <c r="AE108" s="32" t="n">
        <v>0</v>
      </c>
      <c r="AF108" s="32" t="n">
        <v>1863679.10043</v>
      </c>
      <c r="AG108" s="32" t="n">
        <v>3552.69005</v>
      </c>
      <c r="AH108" s="33"/>
      <c r="AI108" s="34"/>
      <c r="AL108" s="35"/>
      <c r="AM108" s="36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</row>
    <row r="109" s="29" customFormat="true" ht="12.75" hidden="false" customHeight="false" outlineLevel="0" collapsed="false">
      <c r="A109" s="24" t="n">
        <v>87</v>
      </c>
      <c r="B109" s="30" t="n">
        <v>28</v>
      </c>
      <c r="C109" s="31" t="s">
        <v>128</v>
      </c>
      <c r="D109" s="32" t="n">
        <v>1479801.4155</v>
      </c>
      <c r="E109" s="32" t="n">
        <v>27915.22033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16193.96554</v>
      </c>
      <c r="L109" s="32" t="n">
        <v>16193.96554</v>
      </c>
      <c r="M109" s="32" t="n">
        <v>7570.16495</v>
      </c>
      <c r="N109" s="32" t="n">
        <v>-1017.4502</v>
      </c>
      <c r="O109" s="32" t="n">
        <v>0</v>
      </c>
      <c r="P109" s="32" t="n">
        <v>0</v>
      </c>
      <c r="Q109" s="32" t="n">
        <v>0</v>
      </c>
      <c r="R109" s="32" t="n">
        <v>327644.69988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0</v>
      </c>
      <c r="X109" s="32" t="n">
        <v>0</v>
      </c>
      <c r="Y109" s="32" t="n">
        <v>3650.33991</v>
      </c>
      <c r="Z109" s="32" t="n">
        <v>318.54611</v>
      </c>
      <c r="AA109" s="32" t="n">
        <v>24.4929</v>
      </c>
      <c r="AB109" s="32" t="n">
        <v>-5.4051</v>
      </c>
      <c r="AC109" s="32" t="n">
        <v>320.64902</v>
      </c>
      <c r="AD109" s="32" t="n">
        <v>-198.80005</v>
      </c>
      <c r="AE109" s="32" t="n">
        <v>0</v>
      </c>
      <c r="AF109" s="32" t="n">
        <v>1855869.32919</v>
      </c>
      <c r="AG109" s="32" t="n">
        <v>1390662.20743</v>
      </c>
      <c r="AH109" s="33"/>
      <c r="AI109" s="34"/>
      <c r="AL109" s="35"/>
      <c r="AM109" s="36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</row>
    <row r="110" s="29" customFormat="true" ht="12.75" hidden="false" customHeight="false" outlineLevel="0" collapsed="false">
      <c r="A110" s="24" t="n">
        <v>88</v>
      </c>
      <c r="B110" s="30" t="n">
        <v>29</v>
      </c>
      <c r="C110" s="31" t="s">
        <v>129</v>
      </c>
      <c r="D110" s="32" t="n">
        <v>398430.28963</v>
      </c>
      <c r="E110" s="32" t="n">
        <v>9086.8186</v>
      </c>
      <c r="F110" s="32" t="n">
        <v>147361.80053</v>
      </c>
      <c r="G110" s="32" t="n">
        <v>0</v>
      </c>
      <c r="H110" s="32" t="n">
        <v>64039.81966</v>
      </c>
      <c r="I110" s="32" t="n">
        <v>16349.20737</v>
      </c>
      <c r="J110" s="32" t="n">
        <v>-530.31922</v>
      </c>
      <c r="K110" s="32" t="n">
        <v>905016.05797</v>
      </c>
      <c r="L110" s="32" t="n">
        <v>566804.42524</v>
      </c>
      <c r="M110" s="32" t="n">
        <v>34635.84166</v>
      </c>
      <c r="N110" s="32" t="n">
        <v>-3907.31093</v>
      </c>
      <c r="O110" s="32" t="n">
        <v>338211.63273</v>
      </c>
      <c r="P110" s="32" t="n">
        <v>47280.16517</v>
      </c>
      <c r="Q110" s="32" t="n">
        <v>-11187.01741</v>
      </c>
      <c r="R110" s="32" t="n">
        <v>4721.805</v>
      </c>
      <c r="S110" s="32" t="n">
        <v>0</v>
      </c>
      <c r="T110" s="32" t="n">
        <v>13389.2262</v>
      </c>
      <c r="U110" s="32" t="n">
        <v>-19148.5738</v>
      </c>
      <c r="V110" s="32" t="n">
        <v>0</v>
      </c>
      <c r="W110" s="32" t="n">
        <v>0</v>
      </c>
      <c r="X110" s="32" t="n">
        <v>101.775</v>
      </c>
      <c r="Y110" s="32" t="n">
        <v>0</v>
      </c>
      <c r="Z110" s="32" t="n">
        <v>61823.77153</v>
      </c>
      <c r="AA110" s="32" t="n">
        <v>30770.91177</v>
      </c>
      <c r="AB110" s="32" t="n">
        <v>-598.41194</v>
      </c>
      <c r="AC110" s="32" t="n">
        <v>135666.89747</v>
      </c>
      <c r="AD110" s="32" t="n">
        <v>0</v>
      </c>
      <c r="AE110" s="32" t="n">
        <v>43235.468</v>
      </c>
      <c r="AF110" s="32" t="n">
        <v>1813644.64136</v>
      </c>
      <c r="AG110" s="32" t="n">
        <v>400436.10521</v>
      </c>
      <c r="AH110" s="33"/>
      <c r="AI110" s="34"/>
      <c r="AL110" s="35"/>
      <c r="AM110" s="36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</row>
    <row r="111" s="29" customFormat="true" ht="12.75" hidden="false" customHeight="false" outlineLevel="0" collapsed="false">
      <c r="A111" s="24" t="n">
        <v>89</v>
      </c>
      <c r="B111" s="30" t="n">
        <v>30</v>
      </c>
      <c r="C111" s="53" t="s">
        <v>130</v>
      </c>
      <c r="D111" s="32" t="n">
        <v>299092.55813</v>
      </c>
      <c r="E111" s="32" t="n">
        <v>11023.10837</v>
      </c>
      <c r="F111" s="32" t="n">
        <v>0</v>
      </c>
      <c r="G111" s="32" t="n">
        <v>0</v>
      </c>
      <c r="H111" s="32" t="n">
        <v>106451.23432</v>
      </c>
      <c r="I111" s="32" t="n">
        <v>0</v>
      </c>
      <c r="J111" s="32" t="n">
        <v>0</v>
      </c>
      <c r="K111" s="32" t="n">
        <v>973340.12272</v>
      </c>
      <c r="L111" s="32" t="n">
        <v>906277.26219</v>
      </c>
      <c r="M111" s="32" t="n">
        <v>830908.36219</v>
      </c>
      <c r="N111" s="32" t="n">
        <v>-298375.04109</v>
      </c>
      <c r="O111" s="32" t="n">
        <v>67062.86053</v>
      </c>
      <c r="P111" s="32" t="n">
        <v>18243.80402</v>
      </c>
      <c r="Q111" s="32" t="n">
        <v>-32613.51492</v>
      </c>
      <c r="R111" s="32" t="n">
        <v>241774.46174</v>
      </c>
      <c r="S111" s="32" t="n">
        <v>-46227.51907</v>
      </c>
      <c r="T111" s="32" t="n">
        <v>0</v>
      </c>
      <c r="U111" s="32" t="n">
        <v>0</v>
      </c>
      <c r="V111" s="32" t="n">
        <v>0</v>
      </c>
      <c r="W111" s="32" t="n">
        <v>290.75524</v>
      </c>
      <c r="X111" s="32" t="n">
        <v>115.637</v>
      </c>
      <c r="Y111" s="32" t="n">
        <v>0</v>
      </c>
      <c r="Z111" s="32" t="n">
        <v>11889.79281</v>
      </c>
      <c r="AA111" s="32" t="n">
        <v>150326.01018</v>
      </c>
      <c r="AB111" s="32" t="n">
        <v>-9.52411</v>
      </c>
      <c r="AC111" s="32" t="n">
        <v>2094.76444</v>
      </c>
      <c r="AD111" s="32" t="n">
        <v>0</v>
      </c>
      <c r="AE111" s="32" t="n">
        <v>7116.9587</v>
      </c>
      <c r="AF111" s="32" t="n">
        <v>1803515.40365</v>
      </c>
      <c r="AG111" s="32" t="n">
        <v>1153335.03358</v>
      </c>
      <c r="AH111" s="33"/>
      <c r="AI111" s="34"/>
      <c r="AL111" s="35"/>
      <c r="AM111" s="36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</row>
    <row r="112" s="29" customFormat="true" ht="12.75" hidden="false" customHeight="false" outlineLevel="0" collapsed="false">
      <c r="A112" s="24" t="n">
        <v>90</v>
      </c>
      <c r="B112" s="30" t="n">
        <v>31</v>
      </c>
      <c r="C112" s="31" t="s">
        <v>131</v>
      </c>
      <c r="D112" s="32" t="n">
        <v>152239.68934</v>
      </c>
      <c r="E112" s="32" t="n">
        <v>12802.63589</v>
      </c>
      <c r="F112" s="32" t="n">
        <v>0</v>
      </c>
      <c r="G112" s="32" t="n">
        <v>0</v>
      </c>
      <c r="H112" s="32" t="n">
        <v>7153.99925</v>
      </c>
      <c r="I112" s="32" t="n">
        <v>7145.7926</v>
      </c>
      <c r="J112" s="32" t="n">
        <v>0</v>
      </c>
      <c r="K112" s="32" t="n">
        <v>1003561.70519</v>
      </c>
      <c r="L112" s="32" t="n">
        <v>335866.09015</v>
      </c>
      <c r="M112" s="32" t="n">
        <v>27477.51936</v>
      </c>
      <c r="N112" s="32" t="n">
        <v>-32222.59987</v>
      </c>
      <c r="O112" s="32" t="n">
        <v>667695.61504</v>
      </c>
      <c r="P112" s="32" t="n">
        <v>15581.57407</v>
      </c>
      <c r="Q112" s="32" t="n">
        <v>-112521.99987</v>
      </c>
      <c r="R112" s="32" t="n">
        <v>511115.8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63637.31158</v>
      </c>
      <c r="AA112" s="32" t="n">
        <v>2346.98619</v>
      </c>
      <c r="AB112" s="32" t="n">
        <v>-65.55612</v>
      </c>
      <c r="AC112" s="32" t="n">
        <v>3078.59308</v>
      </c>
      <c r="AD112" s="32" t="n">
        <v>-84.14429</v>
      </c>
      <c r="AE112" s="32" t="n">
        <v>0</v>
      </c>
      <c r="AF112" s="32" t="n">
        <v>1755936.72052</v>
      </c>
      <c r="AG112" s="32" t="n">
        <v>85888.46457</v>
      </c>
      <c r="AH112" s="33"/>
      <c r="AI112" s="34"/>
      <c r="AL112" s="35"/>
      <c r="AM112" s="36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</row>
    <row r="113" s="29" customFormat="true" ht="12.75" hidden="false" customHeight="false" outlineLevel="0" collapsed="false">
      <c r="A113" s="24" t="n">
        <v>91</v>
      </c>
      <c r="B113" s="30" t="n">
        <v>32</v>
      </c>
      <c r="C113" s="31" t="s">
        <v>132</v>
      </c>
      <c r="D113" s="32" t="n">
        <v>531177.81163</v>
      </c>
      <c r="E113" s="32" t="n">
        <v>10425.7245</v>
      </c>
      <c r="F113" s="32" t="n">
        <v>0</v>
      </c>
      <c r="G113" s="32" t="n">
        <v>0</v>
      </c>
      <c r="H113" s="32" t="n">
        <v>324677.23117</v>
      </c>
      <c r="I113" s="32" t="n">
        <v>158162.44309</v>
      </c>
      <c r="J113" s="32" t="n">
        <v>-1640.88704</v>
      </c>
      <c r="K113" s="32" t="n">
        <v>819600.0191</v>
      </c>
      <c r="L113" s="32" t="n">
        <v>801805.57504</v>
      </c>
      <c r="M113" s="32" t="n">
        <v>141354.34814</v>
      </c>
      <c r="N113" s="32" t="n">
        <v>-28142.73301</v>
      </c>
      <c r="O113" s="32" t="n">
        <v>17794.44406</v>
      </c>
      <c r="P113" s="32" t="n">
        <v>5324.74238</v>
      </c>
      <c r="Q113" s="32" t="n">
        <v>-15816.86122</v>
      </c>
      <c r="R113" s="32" t="n">
        <v>7575.5746</v>
      </c>
      <c r="S113" s="32" t="n">
        <v>-374.67241</v>
      </c>
      <c r="T113" s="32" t="n">
        <v>0</v>
      </c>
      <c r="U113" s="32" t="n">
        <v>0</v>
      </c>
      <c r="V113" s="32" t="n">
        <v>0</v>
      </c>
      <c r="W113" s="32" t="n">
        <v>0</v>
      </c>
      <c r="X113" s="32" t="n">
        <v>350.50939</v>
      </c>
      <c r="Y113" s="32" t="n">
        <v>853.47562</v>
      </c>
      <c r="Z113" s="32" t="n">
        <v>17651.82491</v>
      </c>
      <c r="AA113" s="32" t="n">
        <v>34064.2117</v>
      </c>
      <c r="AB113" s="32" t="n">
        <v>-302.61705</v>
      </c>
      <c r="AC113" s="32" t="n">
        <v>4633.43836</v>
      </c>
      <c r="AD113" s="32" t="n">
        <v>-238.4536</v>
      </c>
      <c r="AE113" s="32" t="n">
        <v>1081.509</v>
      </c>
      <c r="AF113" s="32" t="n">
        <v>1752091.32998</v>
      </c>
      <c r="AG113" s="32" t="n">
        <v>480209.78589</v>
      </c>
      <c r="AH113" s="33"/>
      <c r="AI113" s="34"/>
      <c r="AL113" s="35"/>
      <c r="AM113" s="36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</row>
    <row r="114" s="29" customFormat="true" ht="12.75" hidden="false" customHeight="false" outlineLevel="0" collapsed="false">
      <c r="A114" s="24" t="n">
        <v>92</v>
      </c>
      <c r="B114" s="30" t="n">
        <v>33</v>
      </c>
      <c r="C114" s="31" t="s">
        <v>133</v>
      </c>
      <c r="D114" s="32" t="n">
        <v>211580.49699</v>
      </c>
      <c r="E114" s="32" t="n">
        <v>19424.20078</v>
      </c>
      <c r="F114" s="32" t="n">
        <v>58595.25676</v>
      </c>
      <c r="G114" s="32" t="n">
        <v>0</v>
      </c>
      <c r="H114" s="32" t="n">
        <v>151602.04515</v>
      </c>
      <c r="I114" s="32" t="n">
        <v>25116.24126</v>
      </c>
      <c r="J114" s="32" t="n">
        <v>-737.67972</v>
      </c>
      <c r="K114" s="32" t="n">
        <v>1018260.12621</v>
      </c>
      <c r="L114" s="32" t="n">
        <v>957630.21392</v>
      </c>
      <c r="M114" s="32" t="n">
        <v>666559.4139</v>
      </c>
      <c r="N114" s="32" t="n">
        <v>-38224.428</v>
      </c>
      <c r="O114" s="32" t="n">
        <v>60629.91229</v>
      </c>
      <c r="P114" s="32" t="n">
        <v>1580.64173</v>
      </c>
      <c r="Q114" s="32" t="n">
        <v>-3508.09673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0</v>
      </c>
      <c r="W114" s="32" t="n">
        <v>0</v>
      </c>
      <c r="X114" s="32" t="n">
        <v>1959.4</v>
      </c>
      <c r="Y114" s="32" t="n">
        <v>0</v>
      </c>
      <c r="Z114" s="32" t="n">
        <v>13261.11485</v>
      </c>
      <c r="AA114" s="32" t="n">
        <v>192284.54577</v>
      </c>
      <c r="AB114" s="32" t="n">
        <v>-34.61781</v>
      </c>
      <c r="AC114" s="32" t="n">
        <v>1922.47822</v>
      </c>
      <c r="AD114" s="32" t="n">
        <v>-4.96916</v>
      </c>
      <c r="AE114" s="32" t="n">
        <v>0</v>
      </c>
      <c r="AF114" s="32" t="n">
        <v>1668889.66473</v>
      </c>
      <c r="AG114" s="32" t="n">
        <v>880782.32443</v>
      </c>
      <c r="AH114" s="33"/>
      <c r="AI114" s="34"/>
      <c r="AL114" s="35"/>
      <c r="AM114" s="36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</row>
    <row r="115" s="29" customFormat="true" ht="12.75" hidden="false" customHeight="false" outlineLevel="0" collapsed="false">
      <c r="A115" s="24" t="n">
        <v>93</v>
      </c>
      <c r="B115" s="30" t="n">
        <v>34</v>
      </c>
      <c r="C115" s="31" t="s">
        <v>134</v>
      </c>
      <c r="D115" s="32" t="n">
        <v>116606.59717</v>
      </c>
      <c r="E115" s="32" t="n">
        <v>12247.60547</v>
      </c>
      <c r="F115" s="32" t="n">
        <v>0</v>
      </c>
      <c r="G115" s="32" t="n">
        <v>0</v>
      </c>
      <c r="H115" s="32" t="n">
        <v>5181.84044</v>
      </c>
      <c r="I115" s="32" t="n">
        <v>0</v>
      </c>
      <c r="J115" s="32" t="n">
        <v>-18.14712</v>
      </c>
      <c r="K115" s="32" t="n">
        <v>1360150.26915</v>
      </c>
      <c r="L115" s="32" t="n">
        <v>1055617.56518</v>
      </c>
      <c r="M115" s="32" t="n">
        <v>316538.31711</v>
      </c>
      <c r="N115" s="32" t="n">
        <v>-21472.53114</v>
      </c>
      <c r="O115" s="32" t="n">
        <v>304532.70397</v>
      </c>
      <c r="P115" s="32" t="n">
        <v>51259.66175</v>
      </c>
      <c r="Q115" s="32" t="n">
        <v>-21781.24944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1382.49585</v>
      </c>
      <c r="X115" s="32" t="n">
        <v>287.294</v>
      </c>
      <c r="Y115" s="32" t="n">
        <v>167.28281</v>
      </c>
      <c r="Z115" s="32" t="n">
        <v>55243.55127</v>
      </c>
      <c r="AA115" s="32" t="n">
        <v>61620.20861</v>
      </c>
      <c r="AB115" s="32" t="n">
        <v>-293.17077</v>
      </c>
      <c r="AC115" s="32" t="n">
        <v>3516.19758</v>
      </c>
      <c r="AD115" s="32" t="n">
        <v>-8.86795</v>
      </c>
      <c r="AE115" s="32" t="n">
        <v>557.46</v>
      </c>
      <c r="AF115" s="32" t="n">
        <v>1616960.80235</v>
      </c>
      <c r="AG115" s="32" t="n">
        <v>392534.48998</v>
      </c>
      <c r="AH115" s="33"/>
      <c r="AI115" s="34"/>
      <c r="AL115" s="35"/>
      <c r="AM115" s="36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</row>
    <row r="116" s="29" customFormat="true" ht="12.75" hidden="false" customHeight="false" outlineLevel="0" collapsed="false">
      <c r="A116" s="24" t="n">
        <v>94</v>
      </c>
      <c r="B116" s="30" t="n">
        <v>35</v>
      </c>
      <c r="C116" s="31" t="s">
        <v>135</v>
      </c>
      <c r="D116" s="32" t="n">
        <v>269593.73684</v>
      </c>
      <c r="E116" s="32" t="n">
        <v>10489.78306</v>
      </c>
      <c r="F116" s="32" t="n">
        <v>126093.13005</v>
      </c>
      <c r="G116" s="32" t="n">
        <v>7510.70933</v>
      </c>
      <c r="H116" s="32" t="n">
        <v>17137.43681</v>
      </c>
      <c r="I116" s="32" t="n">
        <v>0</v>
      </c>
      <c r="J116" s="32" t="n">
        <v>-4384.55317</v>
      </c>
      <c r="K116" s="32" t="n">
        <v>536902.51177</v>
      </c>
      <c r="L116" s="32" t="n">
        <v>518983.88455</v>
      </c>
      <c r="M116" s="32" t="n">
        <v>28055.78772</v>
      </c>
      <c r="N116" s="32" t="n">
        <v>-91369.16254</v>
      </c>
      <c r="O116" s="32" t="n">
        <v>17918.62722</v>
      </c>
      <c r="P116" s="32" t="n">
        <v>0</v>
      </c>
      <c r="Q116" s="32" t="n">
        <v>-9971.27162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58048.71575</v>
      </c>
      <c r="X116" s="32" t="n">
        <v>258.798</v>
      </c>
      <c r="Y116" s="32" t="n">
        <v>0</v>
      </c>
      <c r="Z116" s="32" t="n">
        <v>69269.12898</v>
      </c>
      <c r="AA116" s="32" t="n">
        <v>477159.87666</v>
      </c>
      <c r="AB116" s="32" t="n">
        <v>-37.22114</v>
      </c>
      <c r="AC116" s="32" t="n">
        <v>2302.61047</v>
      </c>
      <c r="AD116" s="32" t="n">
        <v>0</v>
      </c>
      <c r="AE116" s="32" t="n">
        <v>2739.8</v>
      </c>
      <c r="AF116" s="32" t="n">
        <v>1577506.23772</v>
      </c>
      <c r="AG116" s="32" t="n">
        <v>507174.48367</v>
      </c>
      <c r="AH116" s="33"/>
      <c r="AI116" s="34"/>
      <c r="AL116" s="35"/>
      <c r="AM116" s="36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</row>
    <row r="117" s="29" customFormat="true" ht="12.75" hidden="false" customHeight="false" outlineLevel="0" collapsed="false">
      <c r="A117" s="24" t="n">
        <v>95</v>
      </c>
      <c r="B117" s="30" t="n">
        <v>36</v>
      </c>
      <c r="C117" s="31" t="s">
        <v>136</v>
      </c>
      <c r="D117" s="32" t="n">
        <v>676556.13488</v>
      </c>
      <c r="E117" s="32" t="n">
        <v>22493.91636</v>
      </c>
      <c r="F117" s="32" t="n">
        <v>0</v>
      </c>
      <c r="G117" s="32" t="n">
        <v>0</v>
      </c>
      <c r="H117" s="32" t="n">
        <v>172.57344</v>
      </c>
      <c r="I117" s="32" t="n">
        <v>114.46643</v>
      </c>
      <c r="J117" s="32" t="n">
        <v>0</v>
      </c>
      <c r="K117" s="32" t="n">
        <v>793321.90473</v>
      </c>
      <c r="L117" s="32" t="n">
        <v>779329.78676</v>
      </c>
      <c r="M117" s="32" t="n">
        <v>0</v>
      </c>
      <c r="N117" s="32" t="n">
        <v>-15340.39349</v>
      </c>
      <c r="O117" s="32" t="n">
        <v>13992.11797</v>
      </c>
      <c r="P117" s="32" t="n">
        <v>389.62158</v>
      </c>
      <c r="Q117" s="32" t="n">
        <v>-10228.41836</v>
      </c>
      <c r="R117" s="32" t="n">
        <v>27573.3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16402.8</v>
      </c>
      <c r="X117" s="32" t="n">
        <v>607.72889</v>
      </c>
      <c r="Y117" s="32" t="n">
        <v>556.216</v>
      </c>
      <c r="Z117" s="32" t="n">
        <v>6366.16518</v>
      </c>
      <c r="AA117" s="32" t="n">
        <v>23.49903</v>
      </c>
      <c r="AB117" s="32" t="n">
        <v>-72.30216</v>
      </c>
      <c r="AC117" s="32" t="n">
        <v>6824.27905</v>
      </c>
      <c r="AD117" s="32" t="n">
        <v>-2.8</v>
      </c>
      <c r="AE117" s="32" t="n">
        <v>1879.16557</v>
      </c>
      <c r="AF117" s="32" t="n">
        <v>1552777.68313</v>
      </c>
      <c r="AG117" s="32" t="n">
        <v>576294.95051</v>
      </c>
      <c r="AH117" s="33"/>
      <c r="AI117" s="34"/>
      <c r="AL117" s="35"/>
      <c r="AM117" s="36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</row>
    <row r="118" s="29" customFormat="true" ht="12.75" hidden="false" customHeight="false" outlineLevel="0" collapsed="false">
      <c r="A118" s="24" t="n">
        <v>96</v>
      </c>
      <c r="B118" s="30" t="n">
        <v>37</v>
      </c>
      <c r="C118" s="31" t="s">
        <v>137</v>
      </c>
      <c r="D118" s="32" t="n">
        <v>248790.71192</v>
      </c>
      <c r="E118" s="32" t="n">
        <v>2315.9384</v>
      </c>
      <c r="F118" s="32" t="n">
        <v>95688.10471</v>
      </c>
      <c r="G118" s="32" t="n">
        <v>0</v>
      </c>
      <c r="H118" s="32" t="n">
        <v>119059.57277</v>
      </c>
      <c r="I118" s="32" t="n">
        <v>11989.61102</v>
      </c>
      <c r="J118" s="32" t="n">
        <v>-608.40205</v>
      </c>
      <c r="K118" s="32" t="n">
        <v>919077.48957</v>
      </c>
      <c r="L118" s="32" t="n">
        <v>900946.66245</v>
      </c>
      <c r="M118" s="32" t="n">
        <v>55108.02237</v>
      </c>
      <c r="N118" s="32" t="n">
        <v>-40825.68183</v>
      </c>
      <c r="O118" s="32" t="n">
        <v>18130.82712</v>
      </c>
      <c r="P118" s="32" t="n">
        <v>2897.74428</v>
      </c>
      <c r="Q118" s="32" t="n">
        <v>-11404.87336</v>
      </c>
      <c r="R118" s="32" t="n">
        <v>19567.74909</v>
      </c>
      <c r="S118" s="32" t="n">
        <v>-295.88091</v>
      </c>
      <c r="T118" s="32" t="n">
        <v>0</v>
      </c>
      <c r="U118" s="32" t="n">
        <v>0</v>
      </c>
      <c r="V118" s="32" t="n">
        <v>0</v>
      </c>
      <c r="W118" s="32" t="n">
        <v>10049.33391</v>
      </c>
      <c r="X118" s="32" t="n">
        <v>398.17675</v>
      </c>
      <c r="Y118" s="32" t="n">
        <v>1480.60851</v>
      </c>
      <c r="Z118" s="32" t="n">
        <v>23348.16876</v>
      </c>
      <c r="AA118" s="32" t="n">
        <v>8526.43291</v>
      </c>
      <c r="AB118" s="32" t="n">
        <v>-86.12173</v>
      </c>
      <c r="AC118" s="32" t="n">
        <v>3445.45558</v>
      </c>
      <c r="AD118" s="32" t="n">
        <v>-80.73686</v>
      </c>
      <c r="AE118" s="32" t="n">
        <v>27625.82143</v>
      </c>
      <c r="AF118" s="32" t="n">
        <v>1479373.56431</v>
      </c>
      <c r="AG118" s="32" t="n">
        <v>192542.03159</v>
      </c>
      <c r="AH118" s="33"/>
      <c r="AI118" s="34"/>
      <c r="AL118" s="35"/>
      <c r="AM118" s="36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</row>
    <row r="119" s="29" customFormat="true" ht="12.75" hidden="false" customHeight="false" outlineLevel="0" collapsed="false">
      <c r="A119" s="24" t="n">
        <v>97</v>
      </c>
      <c r="B119" s="30" t="n">
        <v>38</v>
      </c>
      <c r="C119" s="31" t="s">
        <v>138</v>
      </c>
      <c r="D119" s="32" t="n">
        <v>216998.48551</v>
      </c>
      <c r="E119" s="32" t="n">
        <v>2919.36015</v>
      </c>
      <c r="F119" s="32" t="n">
        <v>0</v>
      </c>
      <c r="G119" s="32" t="n">
        <v>0</v>
      </c>
      <c r="H119" s="32" t="n">
        <v>156210.24317</v>
      </c>
      <c r="I119" s="32" t="n">
        <v>134278.22379</v>
      </c>
      <c r="J119" s="32" t="n">
        <v>-17038.39993</v>
      </c>
      <c r="K119" s="32" t="n">
        <v>529533.3203</v>
      </c>
      <c r="L119" s="32" t="n">
        <v>511100.20276</v>
      </c>
      <c r="M119" s="32" t="n">
        <v>111958.30749</v>
      </c>
      <c r="N119" s="32" t="n">
        <v>-44911.97882</v>
      </c>
      <c r="O119" s="32" t="n">
        <v>18433.11754</v>
      </c>
      <c r="P119" s="32" t="n">
        <v>0</v>
      </c>
      <c r="Q119" s="32" t="n">
        <v>-102.64744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706.605</v>
      </c>
      <c r="Y119" s="32" t="n">
        <v>124.38408</v>
      </c>
      <c r="Z119" s="32" t="n">
        <v>29321.53018</v>
      </c>
      <c r="AA119" s="32" t="n">
        <v>540887.63226</v>
      </c>
      <c r="AB119" s="32" t="n">
        <v>-267.87212</v>
      </c>
      <c r="AC119" s="32" t="n">
        <v>585.70789</v>
      </c>
      <c r="AD119" s="32" t="n">
        <v>0</v>
      </c>
      <c r="AE119" s="32" t="n">
        <v>0</v>
      </c>
      <c r="AF119" s="32" t="n">
        <v>1477287.26854</v>
      </c>
      <c r="AG119" s="32" t="n">
        <v>900821.55628</v>
      </c>
      <c r="AH119" s="33"/>
      <c r="AI119" s="34"/>
      <c r="AL119" s="35"/>
      <c r="AM119" s="36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</row>
    <row r="120" s="29" customFormat="true" ht="12.75" hidden="false" customHeight="false" outlineLevel="0" collapsed="false">
      <c r="A120" s="24" t="n">
        <v>98</v>
      </c>
      <c r="B120" s="30" t="n">
        <v>39</v>
      </c>
      <c r="C120" s="31" t="s">
        <v>139</v>
      </c>
      <c r="D120" s="32" t="n">
        <v>52768.06388</v>
      </c>
      <c r="E120" s="32" t="n">
        <v>14080.54078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1164843.75544</v>
      </c>
      <c r="L120" s="32" t="n">
        <v>1136816.76806</v>
      </c>
      <c r="M120" s="32" t="n">
        <v>517684.4975</v>
      </c>
      <c r="N120" s="32" t="n">
        <v>-34852.22715</v>
      </c>
      <c r="O120" s="32" t="n">
        <v>28026.98738</v>
      </c>
      <c r="P120" s="32" t="n">
        <v>1764.47793</v>
      </c>
      <c r="Q120" s="32" t="n">
        <v>-17820.63215</v>
      </c>
      <c r="R120" s="32" t="n">
        <v>99512.24739</v>
      </c>
      <c r="S120" s="32" t="n">
        <v>-15620.38028</v>
      </c>
      <c r="T120" s="32" t="n">
        <v>0</v>
      </c>
      <c r="U120" s="32" t="n">
        <v>0</v>
      </c>
      <c r="V120" s="32" t="n">
        <v>0</v>
      </c>
      <c r="W120" s="32" t="n">
        <v>24472.86644</v>
      </c>
      <c r="X120" s="32" t="n">
        <v>1073.45864</v>
      </c>
      <c r="Y120" s="32" t="n">
        <v>69.82882</v>
      </c>
      <c r="Z120" s="32" t="n">
        <v>47835.46653</v>
      </c>
      <c r="AA120" s="32" t="n">
        <v>6055.53332</v>
      </c>
      <c r="AB120" s="32" t="n">
        <v>-70.97765</v>
      </c>
      <c r="AC120" s="32" t="n">
        <v>2199.64633</v>
      </c>
      <c r="AD120" s="32" t="n">
        <v>-128.25733</v>
      </c>
      <c r="AE120" s="32" t="n">
        <v>0</v>
      </c>
      <c r="AF120" s="32" t="n">
        <v>1412911.40757</v>
      </c>
      <c r="AG120" s="32" t="n">
        <v>534392.49464</v>
      </c>
      <c r="AH120" s="33"/>
      <c r="AI120" s="34"/>
      <c r="AL120" s="35"/>
      <c r="AM120" s="36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</row>
    <row r="121" s="29" customFormat="true" ht="12.75" hidden="false" customHeight="false" outlineLevel="0" collapsed="false">
      <c r="A121" s="24" t="n">
        <v>99</v>
      </c>
      <c r="B121" s="30" t="n">
        <v>40</v>
      </c>
      <c r="C121" s="31" t="s">
        <v>140</v>
      </c>
      <c r="D121" s="32" t="n">
        <v>233783.35594</v>
      </c>
      <c r="E121" s="32" t="n">
        <v>4841.41929</v>
      </c>
      <c r="F121" s="32" t="n">
        <v>0</v>
      </c>
      <c r="G121" s="32" t="n">
        <v>0</v>
      </c>
      <c r="H121" s="32" t="n">
        <v>16012.75657</v>
      </c>
      <c r="I121" s="32" t="n">
        <v>16012.75657</v>
      </c>
      <c r="J121" s="32" t="n">
        <v>-161.74499</v>
      </c>
      <c r="K121" s="32" t="n">
        <v>907695.54296</v>
      </c>
      <c r="L121" s="32" t="n">
        <v>825504.50726</v>
      </c>
      <c r="M121" s="32" t="n">
        <v>26843.87494</v>
      </c>
      <c r="N121" s="32" t="n">
        <v>-63837.18601</v>
      </c>
      <c r="O121" s="32" t="n">
        <v>82191.0357</v>
      </c>
      <c r="P121" s="32" t="n">
        <v>1886.09423</v>
      </c>
      <c r="Q121" s="32" t="n">
        <v>-14310.15961</v>
      </c>
      <c r="R121" s="32" t="n">
        <v>26426.40052</v>
      </c>
      <c r="S121" s="32" t="n">
        <v>-980.81618</v>
      </c>
      <c r="T121" s="32" t="n">
        <v>0</v>
      </c>
      <c r="U121" s="32" t="n">
        <v>0</v>
      </c>
      <c r="V121" s="32" t="n">
        <v>0</v>
      </c>
      <c r="W121" s="32" t="n">
        <v>0</v>
      </c>
      <c r="X121" s="32" t="n">
        <v>4343.14027</v>
      </c>
      <c r="Y121" s="32" t="n">
        <v>9.41442</v>
      </c>
      <c r="Z121" s="32" t="n">
        <v>139519.85014</v>
      </c>
      <c r="AA121" s="32" t="n">
        <v>9969.00108</v>
      </c>
      <c r="AB121" s="32" t="n">
        <v>-1020.16532</v>
      </c>
      <c r="AC121" s="32" t="n">
        <v>53648.30744</v>
      </c>
      <c r="AD121" s="32" t="n">
        <v>-1711.2</v>
      </c>
      <c r="AE121" s="32" t="n">
        <v>0</v>
      </c>
      <c r="AF121" s="32" t="n">
        <v>1396249.18863</v>
      </c>
      <c r="AG121" s="32" t="n">
        <v>133225.53873</v>
      </c>
      <c r="AH121" s="33"/>
      <c r="AI121" s="34"/>
      <c r="AL121" s="35"/>
      <c r="AM121" s="36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</row>
    <row r="122" s="29" customFormat="true" ht="12.75" hidden="false" customHeight="false" outlineLevel="0" collapsed="false">
      <c r="A122" s="24" t="n">
        <v>100</v>
      </c>
      <c r="B122" s="30" t="n">
        <v>41</v>
      </c>
      <c r="C122" s="31" t="s">
        <v>141</v>
      </c>
      <c r="D122" s="32" t="n">
        <v>30343.14265</v>
      </c>
      <c r="E122" s="32" t="n">
        <v>4060.52568</v>
      </c>
      <c r="F122" s="32" t="n">
        <v>10116.684</v>
      </c>
      <c r="G122" s="32" t="n">
        <v>0</v>
      </c>
      <c r="H122" s="32" t="n">
        <v>175546.5862</v>
      </c>
      <c r="I122" s="32" t="n">
        <v>72969.63831</v>
      </c>
      <c r="J122" s="32" t="n">
        <v>-12752.95751</v>
      </c>
      <c r="K122" s="32" t="n">
        <v>436251.80332</v>
      </c>
      <c r="L122" s="32" t="n">
        <v>367464.68574</v>
      </c>
      <c r="M122" s="32" t="n">
        <v>159029.91195</v>
      </c>
      <c r="N122" s="32" t="n">
        <v>-29888.32556</v>
      </c>
      <c r="O122" s="32" t="n">
        <v>68787.11758</v>
      </c>
      <c r="P122" s="32" t="n">
        <v>0</v>
      </c>
      <c r="Q122" s="32" t="n">
        <v>-1288.24796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3152.16872</v>
      </c>
      <c r="Y122" s="32" t="n">
        <v>521.297</v>
      </c>
      <c r="Z122" s="32" t="n">
        <v>4033.71729</v>
      </c>
      <c r="AA122" s="32" t="n">
        <v>689221.52744</v>
      </c>
      <c r="AB122" s="32" t="n">
        <v>-144.77679</v>
      </c>
      <c r="AC122" s="32" t="n">
        <v>2751.43431</v>
      </c>
      <c r="AD122" s="32" t="n">
        <v>-9.57264</v>
      </c>
      <c r="AE122" s="32" t="n">
        <v>1441.54325</v>
      </c>
      <c r="AF122" s="32" t="n">
        <v>1357440.42986</v>
      </c>
      <c r="AG122" s="32" t="n">
        <v>919955.74162</v>
      </c>
      <c r="AH122" s="33"/>
      <c r="AI122" s="34"/>
      <c r="AL122" s="35"/>
      <c r="AM122" s="36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</row>
    <row r="123" s="29" customFormat="true" ht="12.75" hidden="false" customHeight="false" outlineLevel="0" collapsed="false">
      <c r="A123" s="24" t="n">
        <v>101</v>
      </c>
      <c r="B123" s="30" t="n">
        <v>42</v>
      </c>
      <c r="C123" s="31" t="s">
        <v>142</v>
      </c>
      <c r="D123" s="32" t="n">
        <v>108811.10646</v>
      </c>
      <c r="E123" s="32" t="n">
        <v>8774.94905</v>
      </c>
      <c r="F123" s="32" t="n">
        <v>0</v>
      </c>
      <c r="G123" s="32" t="n">
        <v>0</v>
      </c>
      <c r="H123" s="32" t="n">
        <v>49214.3917</v>
      </c>
      <c r="I123" s="32" t="n">
        <v>30304.94867</v>
      </c>
      <c r="J123" s="32" t="n">
        <v>-389.41728</v>
      </c>
      <c r="K123" s="32" t="n">
        <v>695028.07053</v>
      </c>
      <c r="L123" s="32" t="n">
        <v>622848.65821</v>
      </c>
      <c r="M123" s="32" t="n">
        <v>219855.06343</v>
      </c>
      <c r="N123" s="32" t="n">
        <v>-30427.37512</v>
      </c>
      <c r="O123" s="32" t="n">
        <v>72179.41232</v>
      </c>
      <c r="P123" s="32" t="n">
        <v>18416.18205</v>
      </c>
      <c r="Q123" s="32" t="n">
        <v>-12351.30363</v>
      </c>
      <c r="R123" s="32" t="n">
        <v>193.47352</v>
      </c>
      <c r="S123" s="32" t="n">
        <v>-6.25</v>
      </c>
      <c r="T123" s="32" t="n">
        <v>11893.18045</v>
      </c>
      <c r="U123" s="32" t="n">
        <v>0</v>
      </c>
      <c r="V123" s="32" t="n">
        <v>0</v>
      </c>
      <c r="W123" s="32" t="n">
        <v>1172.09583</v>
      </c>
      <c r="X123" s="32" t="n">
        <v>739.49589</v>
      </c>
      <c r="Y123" s="32" t="n">
        <v>825.27107</v>
      </c>
      <c r="Z123" s="32" t="n">
        <v>26455.2663</v>
      </c>
      <c r="AA123" s="32" t="n">
        <v>334852.93631</v>
      </c>
      <c r="AB123" s="32" t="n">
        <v>-569.39749</v>
      </c>
      <c r="AC123" s="32" t="n">
        <v>4960.60892</v>
      </c>
      <c r="AD123" s="32" t="n">
        <v>-275.22714</v>
      </c>
      <c r="AE123" s="32" t="n">
        <v>45029.07171</v>
      </c>
      <c r="AF123" s="32" t="n">
        <v>1287949.91774</v>
      </c>
      <c r="AG123" s="32" t="n">
        <v>600077.4423</v>
      </c>
      <c r="AH123" s="33"/>
      <c r="AI123" s="34"/>
      <c r="AL123" s="35"/>
      <c r="AM123" s="36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</row>
    <row r="124" s="29" customFormat="true" ht="12.75" hidden="false" customHeight="false" outlineLevel="0" collapsed="false">
      <c r="A124" s="24" t="n">
        <v>102</v>
      </c>
      <c r="B124" s="30" t="n">
        <v>43</v>
      </c>
      <c r="C124" s="31" t="s">
        <v>143</v>
      </c>
      <c r="D124" s="32" t="n">
        <v>76783.46725</v>
      </c>
      <c r="E124" s="32" t="n">
        <v>1589.80801</v>
      </c>
      <c r="F124" s="32" t="n">
        <v>167991.14428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593335.33509</v>
      </c>
      <c r="L124" s="32" t="n">
        <v>523873.31609</v>
      </c>
      <c r="M124" s="32" t="n">
        <v>775.37021</v>
      </c>
      <c r="N124" s="32" t="n">
        <v>-2444.71854</v>
      </c>
      <c r="O124" s="32" t="n">
        <v>69462.019</v>
      </c>
      <c r="P124" s="32" t="n">
        <v>22794.73533</v>
      </c>
      <c r="Q124" s="32" t="n">
        <v>-80396.24629</v>
      </c>
      <c r="R124" s="32" t="n">
        <v>87045.3565</v>
      </c>
      <c r="S124" s="32" t="n">
        <v>-546.8495</v>
      </c>
      <c r="T124" s="32" t="n">
        <v>0</v>
      </c>
      <c r="U124" s="32" t="n">
        <v>0</v>
      </c>
      <c r="V124" s="32" t="n">
        <v>0</v>
      </c>
      <c r="W124" s="32" t="n">
        <v>40484.525</v>
      </c>
      <c r="X124" s="32" t="n">
        <v>258.489</v>
      </c>
      <c r="Y124" s="32" t="n">
        <v>0</v>
      </c>
      <c r="Z124" s="32" t="n">
        <v>3973.1641</v>
      </c>
      <c r="AA124" s="32" t="n">
        <v>253699.69678</v>
      </c>
      <c r="AB124" s="32" t="n">
        <v>-1431.65036</v>
      </c>
      <c r="AC124" s="32" t="n">
        <v>4130.71267</v>
      </c>
      <c r="AD124" s="32" t="n">
        <v>-61.82053</v>
      </c>
      <c r="AE124" s="32" t="n">
        <v>41889.96</v>
      </c>
      <c r="AF124" s="32" t="n">
        <v>1271181.65868</v>
      </c>
      <c r="AG124" s="32" t="n">
        <v>220349.75281</v>
      </c>
      <c r="AH124" s="33"/>
      <c r="AI124" s="34"/>
      <c r="AL124" s="35"/>
      <c r="AM124" s="36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</row>
    <row r="125" s="29" customFormat="true" ht="12.75" hidden="false" customHeight="false" outlineLevel="0" collapsed="false">
      <c r="A125" s="24" t="n">
        <v>103</v>
      </c>
      <c r="B125" s="30" t="n">
        <v>44</v>
      </c>
      <c r="C125" s="31" t="s">
        <v>144</v>
      </c>
      <c r="D125" s="32" t="n">
        <v>177710.07077</v>
      </c>
      <c r="E125" s="32" t="n">
        <v>8568.28074</v>
      </c>
      <c r="F125" s="32" t="n">
        <v>0</v>
      </c>
      <c r="G125" s="32" t="n">
        <v>0</v>
      </c>
      <c r="H125" s="32" t="n">
        <v>24975.58001</v>
      </c>
      <c r="I125" s="32" t="n">
        <v>13723.981</v>
      </c>
      <c r="J125" s="32" t="n">
        <v>-718.18717</v>
      </c>
      <c r="K125" s="32" t="n">
        <v>548222.5469</v>
      </c>
      <c r="L125" s="32" t="n">
        <v>525500.90241</v>
      </c>
      <c r="M125" s="32" t="n">
        <v>20482.61466</v>
      </c>
      <c r="N125" s="32" t="n">
        <v>-44902.64827</v>
      </c>
      <c r="O125" s="32" t="n">
        <v>22721.64449</v>
      </c>
      <c r="P125" s="32" t="n">
        <v>2359.12539</v>
      </c>
      <c r="Q125" s="32" t="n">
        <v>-7649.27996</v>
      </c>
      <c r="R125" s="32" t="n">
        <v>61</v>
      </c>
      <c r="S125" s="32" t="n">
        <v>-7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8.07461</v>
      </c>
      <c r="Y125" s="32" t="n">
        <v>4923.72885</v>
      </c>
      <c r="Z125" s="32" t="n">
        <v>8704.41866</v>
      </c>
      <c r="AA125" s="32" t="n">
        <v>471674.91367</v>
      </c>
      <c r="AB125" s="32" t="n">
        <v>-1997.87974</v>
      </c>
      <c r="AC125" s="32" t="n">
        <v>483.38978</v>
      </c>
      <c r="AD125" s="32" t="n">
        <v>-7.73542</v>
      </c>
      <c r="AE125" s="32" t="n">
        <v>0</v>
      </c>
      <c r="AF125" s="32" t="n">
        <v>1245332.00399</v>
      </c>
      <c r="AG125" s="32" t="n">
        <v>441579.00889</v>
      </c>
      <c r="AH125" s="33"/>
      <c r="AI125" s="34"/>
      <c r="AL125" s="35"/>
      <c r="AM125" s="36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</row>
    <row r="126" s="29" customFormat="true" ht="12.75" hidden="false" customHeight="false" outlineLevel="0" collapsed="false">
      <c r="A126" s="24" t="n">
        <v>104</v>
      </c>
      <c r="B126" s="30" t="n">
        <v>45</v>
      </c>
      <c r="C126" s="31" t="s">
        <v>145</v>
      </c>
      <c r="D126" s="32" t="n">
        <v>73440.02852</v>
      </c>
      <c r="E126" s="32" t="n">
        <v>10206.68881</v>
      </c>
      <c r="F126" s="32" t="n">
        <v>0</v>
      </c>
      <c r="G126" s="32" t="n">
        <v>14989.375</v>
      </c>
      <c r="H126" s="32" t="n">
        <v>0</v>
      </c>
      <c r="I126" s="32" t="n">
        <v>0</v>
      </c>
      <c r="J126" s="32" t="n">
        <v>0</v>
      </c>
      <c r="K126" s="32" t="n">
        <v>611367.7269</v>
      </c>
      <c r="L126" s="32" t="n">
        <v>496504.24901</v>
      </c>
      <c r="M126" s="32" t="n">
        <v>68280.01583</v>
      </c>
      <c r="N126" s="32" t="n">
        <v>-2791.5342</v>
      </c>
      <c r="O126" s="32" t="n">
        <v>114863.47789</v>
      </c>
      <c r="P126" s="32" t="n">
        <v>11727.46671</v>
      </c>
      <c r="Q126" s="32" t="n">
        <v>-7012.17373</v>
      </c>
      <c r="R126" s="32" t="n">
        <v>195515.30263</v>
      </c>
      <c r="S126" s="32" t="n">
        <v>-6.43793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132.96956</v>
      </c>
      <c r="Y126" s="32" t="n">
        <v>241.61409</v>
      </c>
      <c r="Z126" s="32" t="n">
        <v>89716.72077</v>
      </c>
      <c r="AA126" s="32" t="n">
        <v>241124.3058</v>
      </c>
      <c r="AB126" s="32" t="n">
        <v>-291.57806</v>
      </c>
      <c r="AC126" s="32" t="n">
        <v>559.40304</v>
      </c>
      <c r="AD126" s="32" t="n">
        <v>-238.11686</v>
      </c>
      <c r="AE126" s="32" t="n">
        <v>0</v>
      </c>
      <c r="AF126" s="32" t="n">
        <v>1237294.13512</v>
      </c>
      <c r="AG126" s="32" t="n">
        <v>113488.14964</v>
      </c>
      <c r="AH126" s="33"/>
      <c r="AI126" s="34"/>
      <c r="AL126" s="35"/>
      <c r="AM126" s="36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</row>
    <row r="127" s="29" customFormat="true" ht="12.75" hidden="false" customHeight="false" outlineLevel="0" collapsed="false">
      <c r="A127" s="24" t="n">
        <v>105</v>
      </c>
      <c r="B127" s="30" t="n">
        <v>46</v>
      </c>
      <c r="C127" s="49" t="s">
        <v>146</v>
      </c>
      <c r="D127" s="32" t="n">
        <v>135917.90018</v>
      </c>
      <c r="E127" s="32" t="n">
        <v>608.64968</v>
      </c>
      <c r="F127" s="32" t="n">
        <v>0</v>
      </c>
      <c r="G127" s="32" t="n">
        <v>0</v>
      </c>
      <c r="H127" s="32" t="n">
        <v>8703.60344</v>
      </c>
      <c r="I127" s="32" t="n">
        <v>8703.60344</v>
      </c>
      <c r="J127" s="32" t="n">
        <v>-88.69656</v>
      </c>
      <c r="K127" s="32" t="n">
        <v>535518.94968</v>
      </c>
      <c r="L127" s="32" t="n">
        <v>519511.78198</v>
      </c>
      <c r="M127" s="32" t="n">
        <v>375260.56715</v>
      </c>
      <c r="N127" s="32" t="n">
        <v>-26291.66878</v>
      </c>
      <c r="O127" s="32" t="n">
        <v>16007.1677</v>
      </c>
      <c r="P127" s="32" t="n">
        <v>6193.21921</v>
      </c>
      <c r="Q127" s="32" t="n">
        <v>-46799.3686</v>
      </c>
      <c r="R127" s="32" t="n">
        <v>337669.64509</v>
      </c>
      <c r="S127" s="32" t="n">
        <v>0</v>
      </c>
      <c r="T127" s="32" t="n">
        <v>0</v>
      </c>
      <c r="U127" s="32" t="n">
        <v>0</v>
      </c>
      <c r="V127" s="32" t="n">
        <v>0</v>
      </c>
      <c r="W127" s="32" t="n">
        <v>17587.3697</v>
      </c>
      <c r="X127" s="32" t="n">
        <v>827.57448</v>
      </c>
      <c r="Y127" s="32" t="n">
        <v>2165.0292</v>
      </c>
      <c r="Z127" s="32" t="n">
        <v>4879.60182</v>
      </c>
      <c r="AA127" s="32" t="n">
        <v>92922.84282</v>
      </c>
      <c r="AB127" s="32" t="n">
        <v>-438.30516</v>
      </c>
      <c r="AC127" s="32" t="n">
        <v>1177.38998</v>
      </c>
      <c r="AD127" s="32" t="n">
        <v>-92.35852</v>
      </c>
      <c r="AE127" s="32" t="n">
        <v>29398.2175</v>
      </c>
      <c r="AF127" s="32" t="n">
        <v>1167376.77357</v>
      </c>
      <c r="AG127" s="32" t="n">
        <v>682737.12534</v>
      </c>
      <c r="AH127" s="33"/>
      <c r="AI127" s="34"/>
      <c r="AL127" s="35"/>
      <c r="AM127" s="36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</row>
    <row r="128" s="29" customFormat="true" ht="12.75" hidden="false" customHeight="false" outlineLevel="0" collapsed="false">
      <c r="A128" s="24" t="n">
        <v>106</v>
      </c>
      <c r="B128" s="30" t="n">
        <v>47</v>
      </c>
      <c r="C128" s="31" t="s">
        <v>147</v>
      </c>
      <c r="D128" s="32" t="n">
        <v>181997.83134</v>
      </c>
      <c r="E128" s="32" t="n">
        <v>5904.13446</v>
      </c>
      <c r="F128" s="32" t="n">
        <v>0</v>
      </c>
      <c r="G128" s="32" t="n">
        <v>0</v>
      </c>
      <c r="H128" s="32" t="n">
        <v>389209.95348</v>
      </c>
      <c r="I128" s="32" t="n">
        <v>345260.20791</v>
      </c>
      <c r="J128" s="32" t="n">
        <v>-179.80054</v>
      </c>
      <c r="K128" s="32" t="n">
        <v>457885.73311</v>
      </c>
      <c r="L128" s="32" t="n">
        <v>381388.98439</v>
      </c>
      <c r="M128" s="32" t="n">
        <v>64672.05781</v>
      </c>
      <c r="N128" s="32" t="n">
        <v>-7522.93611</v>
      </c>
      <c r="O128" s="32" t="n">
        <v>76496.74872</v>
      </c>
      <c r="P128" s="32" t="n">
        <v>21782.28173</v>
      </c>
      <c r="Q128" s="32" t="n">
        <v>-8721.29055</v>
      </c>
      <c r="R128" s="32" t="n">
        <v>10038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31256.46272</v>
      </c>
      <c r="X128" s="32" t="n">
        <v>15.75753</v>
      </c>
      <c r="Y128" s="32" t="n">
        <v>2493.14793</v>
      </c>
      <c r="Z128" s="32" t="n">
        <v>60767.82754</v>
      </c>
      <c r="AA128" s="32" t="n">
        <v>5067.55652</v>
      </c>
      <c r="AB128" s="32" t="n">
        <v>0</v>
      </c>
      <c r="AC128" s="32" t="n">
        <v>18124.76895</v>
      </c>
      <c r="AD128" s="32" t="n">
        <v>-87.23907</v>
      </c>
      <c r="AE128" s="32" t="n">
        <v>0</v>
      </c>
      <c r="AF128" s="32" t="n">
        <v>1162761.17358</v>
      </c>
      <c r="AG128" s="32" t="n">
        <v>431714.54745</v>
      </c>
      <c r="AH128" s="33"/>
      <c r="AI128" s="34"/>
      <c r="AL128" s="35"/>
      <c r="AM128" s="36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</row>
    <row r="129" s="49" customFormat="true" ht="12.75" hidden="false" customHeight="false" outlineLevel="0" collapsed="false">
      <c r="A129" s="24" t="n">
        <v>107</v>
      </c>
      <c r="B129" s="30" t="n">
        <v>48</v>
      </c>
      <c r="C129" s="50" t="s">
        <v>148</v>
      </c>
      <c r="D129" s="32" t="n">
        <v>71808.0021</v>
      </c>
      <c r="E129" s="32" t="n">
        <v>3930.53086</v>
      </c>
      <c r="F129" s="32" t="n">
        <v>0</v>
      </c>
      <c r="G129" s="32" t="n">
        <v>0</v>
      </c>
      <c r="H129" s="32" t="n">
        <v>296099.51956</v>
      </c>
      <c r="I129" s="32" t="n">
        <v>88979.57436</v>
      </c>
      <c r="J129" s="32" t="n">
        <v>-11112.47353</v>
      </c>
      <c r="K129" s="32" t="n">
        <v>84009.33643</v>
      </c>
      <c r="L129" s="32" t="n">
        <v>81235.35269</v>
      </c>
      <c r="M129" s="32" t="n">
        <v>21818.11309</v>
      </c>
      <c r="N129" s="32" t="n">
        <v>-38.83239</v>
      </c>
      <c r="O129" s="32" t="n">
        <v>2773.98374</v>
      </c>
      <c r="P129" s="32" t="n">
        <v>0</v>
      </c>
      <c r="Q129" s="32" t="n">
        <v>-31.38503</v>
      </c>
      <c r="R129" s="32" t="n">
        <v>424889.05013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18607.45211</v>
      </c>
      <c r="X129" s="32" t="n">
        <v>0</v>
      </c>
      <c r="Y129" s="32" t="n">
        <v>0</v>
      </c>
      <c r="Z129" s="32" t="n">
        <v>24506.06537</v>
      </c>
      <c r="AA129" s="32" t="n">
        <v>237856.2803</v>
      </c>
      <c r="AB129" s="32" t="n">
        <v>0</v>
      </c>
      <c r="AC129" s="32" t="n">
        <v>539.22213</v>
      </c>
      <c r="AD129" s="32" t="n">
        <v>0</v>
      </c>
      <c r="AE129" s="32" t="n">
        <v>0</v>
      </c>
      <c r="AF129" s="32" t="n">
        <v>1162245.45899</v>
      </c>
      <c r="AG129" s="32" t="n">
        <v>665686.67741</v>
      </c>
      <c r="AH129" s="41"/>
      <c r="AI129" s="34"/>
      <c r="AK129" s="29"/>
      <c r="AL129" s="35"/>
      <c r="AM129" s="36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</row>
    <row r="130" s="29" customFormat="true" ht="12.75" hidden="false" customHeight="false" outlineLevel="0" collapsed="false">
      <c r="A130" s="24" t="n">
        <v>108</v>
      </c>
      <c r="B130" s="30" t="n">
        <v>49</v>
      </c>
      <c r="C130" s="31" t="s">
        <v>149</v>
      </c>
      <c r="D130" s="32" t="n">
        <v>170827.94957</v>
      </c>
      <c r="E130" s="32" t="n">
        <v>5105.28968</v>
      </c>
      <c r="F130" s="32" t="n">
        <v>276.21819</v>
      </c>
      <c r="G130" s="32" t="n">
        <v>0</v>
      </c>
      <c r="H130" s="32" t="n">
        <v>395.6535</v>
      </c>
      <c r="I130" s="32" t="n">
        <v>395.6535</v>
      </c>
      <c r="J130" s="32" t="n">
        <v>-3.9965</v>
      </c>
      <c r="K130" s="32" t="n">
        <v>943623.99648</v>
      </c>
      <c r="L130" s="32" t="n">
        <v>790697.61191</v>
      </c>
      <c r="M130" s="32" t="n">
        <v>154503.06478</v>
      </c>
      <c r="N130" s="32" t="n">
        <v>-14078.1884</v>
      </c>
      <c r="O130" s="32" t="n">
        <v>152926.38457</v>
      </c>
      <c r="P130" s="32" t="n">
        <v>4180.26841</v>
      </c>
      <c r="Q130" s="32" t="n">
        <v>-2920.24826</v>
      </c>
      <c r="R130" s="32" t="n">
        <v>15868.53393</v>
      </c>
      <c r="S130" s="32" t="n">
        <v>0</v>
      </c>
      <c r="T130" s="32" t="n">
        <v>0</v>
      </c>
      <c r="U130" s="32" t="n">
        <v>0</v>
      </c>
      <c r="V130" s="32" t="n">
        <v>0</v>
      </c>
      <c r="W130" s="32" t="n">
        <v>0</v>
      </c>
      <c r="X130" s="32" t="n">
        <v>133.621</v>
      </c>
      <c r="Y130" s="32" t="n">
        <v>428.18648</v>
      </c>
      <c r="Z130" s="32" t="n">
        <v>12978.2192</v>
      </c>
      <c r="AA130" s="32" t="n">
        <v>867.761</v>
      </c>
      <c r="AB130" s="32" t="n">
        <v>-4.77224</v>
      </c>
      <c r="AC130" s="32" t="n">
        <v>3272.10187</v>
      </c>
      <c r="AD130" s="32" t="n">
        <v>-146.2235</v>
      </c>
      <c r="AE130" s="32" t="n">
        <v>0</v>
      </c>
      <c r="AF130" s="32" t="n">
        <v>1153777.5309</v>
      </c>
      <c r="AG130" s="32" t="n">
        <v>222071.41429</v>
      </c>
      <c r="AH130" s="33"/>
      <c r="AI130" s="34"/>
      <c r="AL130" s="35"/>
      <c r="AM130" s="36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</row>
    <row r="131" s="29" customFormat="true" ht="12.75" hidden="false" customHeight="false" outlineLevel="0" collapsed="false">
      <c r="A131" s="24" t="n">
        <v>109</v>
      </c>
      <c r="B131" s="30" t="n">
        <v>50</v>
      </c>
      <c r="C131" s="31" t="s">
        <v>150</v>
      </c>
      <c r="D131" s="32" t="n">
        <v>349282.50108</v>
      </c>
      <c r="E131" s="32" t="n">
        <v>14324.35616</v>
      </c>
      <c r="F131" s="32" t="n">
        <v>0</v>
      </c>
      <c r="G131" s="32" t="n">
        <v>0</v>
      </c>
      <c r="H131" s="32" t="n">
        <v>43120.10163</v>
      </c>
      <c r="I131" s="32" t="n">
        <v>43120.10163</v>
      </c>
      <c r="J131" s="32" t="n">
        <v>-159.86</v>
      </c>
      <c r="K131" s="32" t="n">
        <v>648210.42622</v>
      </c>
      <c r="L131" s="32" t="n">
        <v>575517.44539</v>
      </c>
      <c r="M131" s="32" t="n">
        <v>325981.53192</v>
      </c>
      <c r="N131" s="32" t="n">
        <v>-1102.05646</v>
      </c>
      <c r="O131" s="32" t="n">
        <v>72692.98083</v>
      </c>
      <c r="P131" s="32" t="n">
        <v>24550.33661</v>
      </c>
      <c r="Q131" s="32" t="n">
        <v>-18749.9227</v>
      </c>
      <c r="R131" s="32" t="n">
        <v>4746.05437</v>
      </c>
      <c r="S131" s="32" t="n">
        <v>0</v>
      </c>
      <c r="T131" s="32" t="n">
        <v>0</v>
      </c>
      <c r="U131" s="32" t="n">
        <v>0</v>
      </c>
      <c r="V131" s="32" t="n">
        <v>0</v>
      </c>
      <c r="W131" s="32" t="n">
        <v>18153.23437</v>
      </c>
      <c r="X131" s="32" t="n">
        <v>37.37</v>
      </c>
      <c r="Y131" s="32" t="n">
        <v>135.907</v>
      </c>
      <c r="Z131" s="32" t="n">
        <v>49176.01</v>
      </c>
      <c r="AA131" s="32" t="n">
        <v>9291.48324</v>
      </c>
      <c r="AB131" s="32" t="n">
        <v>-3.43725</v>
      </c>
      <c r="AC131" s="32" t="n">
        <v>395.88763</v>
      </c>
      <c r="AD131" s="32" t="n">
        <v>-1.27979</v>
      </c>
      <c r="AE131" s="32" t="n">
        <v>5809.69658</v>
      </c>
      <c r="AF131" s="32" t="n">
        <v>1142683.02828</v>
      </c>
      <c r="AG131" s="32" t="n">
        <v>433249.62416</v>
      </c>
      <c r="AH131" s="33"/>
      <c r="AI131" s="34"/>
      <c r="AL131" s="35"/>
      <c r="AM131" s="36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</row>
    <row r="132" s="29" customFormat="true" ht="12.75" hidden="false" customHeight="false" outlineLevel="0" collapsed="false">
      <c r="A132" s="24" t="n">
        <v>110</v>
      </c>
      <c r="B132" s="30" t="n">
        <v>51</v>
      </c>
      <c r="C132" s="49" t="s">
        <v>151</v>
      </c>
      <c r="D132" s="32" t="n">
        <v>256839.00455</v>
      </c>
      <c r="E132" s="32" t="n">
        <v>284.92388</v>
      </c>
      <c r="F132" s="32" t="n">
        <v>0</v>
      </c>
      <c r="G132" s="32" t="n">
        <v>0</v>
      </c>
      <c r="H132" s="32" t="n">
        <v>3101.68854</v>
      </c>
      <c r="I132" s="32" t="n">
        <v>3101.68854</v>
      </c>
      <c r="J132" s="32" t="n">
        <v>-95.51146</v>
      </c>
      <c r="K132" s="32" t="n">
        <v>759290.2114</v>
      </c>
      <c r="L132" s="32" t="n">
        <v>755291.08483</v>
      </c>
      <c r="M132" s="32" t="n">
        <v>0</v>
      </c>
      <c r="N132" s="32" t="n">
        <v>-90800.78707</v>
      </c>
      <c r="O132" s="32" t="n">
        <v>3999.12657</v>
      </c>
      <c r="P132" s="32" t="n">
        <v>0</v>
      </c>
      <c r="Q132" s="32" t="n">
        <v>-433.01314</v>
      </c>
      <c r="R132" s="32" t="n">
        <v>75264.64697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356.721</v>
      </c>
      <c r="Y132" s="32" t="n">
        <v>0</v>
      </c>
      <c r="Z132" s="32" t="n">
        <v>1507.22077</v>
      </c>
      <c r="AA132" s="32" t="n">
        <v>27.14576</v>
      </c>
      <c r="AB132" s="32" t="n">
        <v>-44.08826</v>
      </c>
      <c r="AC132" s="32" t="n">
        <v>171.80777</v>
      </c>
      <c r="AD132" s="32" t="n">
        <v>0</v>
      </c>
      <c r="AE132" s="32" t="n">
        <v>0</v>
      </c>
      <c r="AF132" s="32" t="n">
        <v>1096843.37064</v>
      </c>
      <c r="AG132" s="32" t="n">
        <v>178237.86774</v>
      </c>
      <c r="AH132" s="33"/>
      <c r="AI132" s="34"/>
      <c r="AL132" s="35"/>
      <c r="AM132" s="36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</row>
    <row r="133" s="29" customFormat="true" ht="12.75" hidden="false" customHeight="false" outlineLevel="0" collapsed="false">
      <c r="A133" s="24" t="n">
        <v>111</v>
      </c>
      <c r="B133" s="30" t="n">
        <v>52</v>
      </c>
      <c r="C133" s="31" t="s">
        <v>152</v>
      </c>
      <c r="D133" s="32" t="n">
        <v>141009.5249</v>
      </c>
      <c r="E133" s="32" t="n">
        <v>9592.65225</v>
      </c>
      <c r="F133" s="32" t="n">
        <v>0</v>
      </c>
      <c r="G133" s="32" t="n">
        <v>0</v>
      </c>
      <c r="H133" s="32" t="n">
        <v>317308.21283</v>
      </c>
      <c r="I133" s="32" t="n">
        <v>296290.09448</v>
      </c>
      <c r="J133" s="32" t="n">
        <v>-13.36651</v>
      </c>
      <c r="K133" s="32" t="n">
        <v>473046.35278</v>
      </c>
      <c r="L133" s="32" t="n">
        <v>395529.59882</v>
      </c>
      <c r="M133" s="32" t="n">
        <v>202870.50342</v>
      </c>
      <c r="N133" s="32" t="n">
        <v>-20088.79803</v>
      </c>
      <c r="O133" s="32" t="n">
        <v>77516.75396</v>
      </c>
      <c r="P133" s="32" t="n">
        <v>1757.19087</v>
      </c>
      <c r="Q133" s="32" t="n">
        <v>-2778.88804</v>
      </c>
      <c r="R133" s="32" t="n">
        <v>0</v>
      </c>
      <c r="S133" s="32" t="n">
        <v>0</v>
      </c>
      <c r="T133" s="32" t="n">
        <v>0</v>
      </c>
      <c r="U133" s="32" t="n">
        <v>0</v>
      </c>
      <c r="V133" s="32" t="n">
        <v>0</v>
      </c>
      <c r="W133" s="32" t="n">
        <v>3934.63283</v>
      </c>
      <c r="X133" s="32" t="n">
        <v>25.373</v>
      </c>
      <c r="Y133" s="32" t="n">
        <v>0</v>
      </c>
      <c r="Z133" s="32" t="n">
        <v>60685.89688</v>
      </c>
      <c r="AA133" s="32" t="n">
        <v>5047.98339</v>
      </c>
      <c r="AB133" s="32" t="n">
        <v>-53.15948</v>
      </c>
      <c r="AC133" s="32" t="n">
        <v>5493.66945</v>
      </c>
      <c r="AD133" s="32" t="n">
        <v>0</v>
      </c>
      <c r="AE133" s="32" t="n">
        <v>10039.93271</v>
      </c>
      <c r="AF133" s="32" t="n">
        <v>1026184.23102</v>
      </c>
      <c r="AG133" s="32" t="n">
        <v>572026.33081</v>
      </c>
      <c r="AH133" s="33"/>
      <c r="AI133" s="34"/>
      <c r="AL133" s="35"/>
      <c r="AM133" s="36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</row>
    <row r="134" s="29" customFormat="true" ht="12.75" hidden="false" customHeight="false" outlineLevel="0" collapsed="false">
      <c r="A134" s="24" t="n">
        <v>112</v>
      </c>
      <c r="B134" s="30" t="n">
        <v>53</v>
      </c>
      <c r="C134" s="50" t="s">
        <v>153</v>
      </c>
      <c r="D134" s="32" t="n">
        <v>349018.66628</v>
      </c>
      <c r="E134" s="32" t="n">
        <v>2680.36026</v>
      </c>
      <c r="F134" s="32" t="n">
        <v>0</v>
      </c>
      <c r="G134" s="32" t="n">
        <v>0</v>
      </c>
      <c r="H134" s="32" t="n">
        <v>228672.09926</v>
      </c>
      <c r="I134" s="32" t="n">
        <v>10093.45295</v>
      </c>
      <c r="J134" s="32" t="n">
        <v>-3928.24872</v>
      </c>
      <c r="K134" s="32" t="n">
        <v>123790.31187</v>
      </c>
      <c r="L134" s="32" t="n">
        <v>121809.39542</v>
      </c>
      <c r="M134" s="32" t="n">
        <v>25103.59591</v>
      </c>
      <c r="N134" s="32" t="n">
        <v>-4617.95138</v>
      </c>
      <c r="O134" s="32" t="n">
        <v>1980.91645</v>
      </c>
      <c r="P134" s="32" t="n">
        <v>0</v>
      </c>
      <c r="Q134" s="32" t="n">
        <v>-1.88711</v>
      </c>
      <c r="R134" s="32" t="n">
        <v>156335.26365</v>
      </c>
      <c r="S134" s="32" t="n">
        <v>0</v>
      </c>
      <c r="T134" s="32" t="n">
        <v>107070.81231</v>
      </c>
      <c r="U134" s="32" t="n">
        <v>-4103.94769</v>
      </c>
      <c r="V134" s="32" t="n">
        <v>0</v>
      </c>
      <c r="W134" s="32" t="n">
        <v>0</v>
      </c>
      <c r="X134" s="32" t="n">
        <v>0</v>
      </c>
      <c r="Y134" s="32" t="n">
        <v>79.932</v>
      </c>
      <c r="Z134" s="32" t="n">
        <v>35498.70283</v>
      </c>
      <c r="AA134" s="32" t="n">
        <v>1905.5107</v>
      </c>
      <c r="AB134" s="32" t="n">
        <v>-12.04264</v>
      </c>
      <c r="AC134" s="32" t="n">
        <v>17366.22552</v>
      </c>
      <c r="AD134" s="32" t="n">
        <v>-92.9311</v>
      </c>
      <c r="AE134" s="32" t="n">
        <v>0</v>
      </c>
      <c r="AF134" s="32" t="n">
        <v>1022417.88468</v>
      </c>
      <c r="AG134" s="32" t="n">
        <v>173969.99586</v>
      </c>
      <c r="AH134" s="25"/>
      <c r="AI134" s="54"/>
      <c r="AJ134" s="49"/>
      <c r="AK134" s="49"/>
      <c r="AL134" s="55"/>
      <c r="AM134" s="53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</row>
    <row r="135" s="29" customFormat="true" ht="12.75" hidden="false" customHeight="false" outlineLevel="0" collapsed="false">
      <c r="A135" s="24" t="n">
        <v>113</v>
      </c>
      <c r="B135" s="30" t="n">
        <v>54</v>
      </c>
      <c r="C135" s="31" t="s">
        <v>154</v>
      </c>
      <c r="D135" s="32" t="n">
        <v>118309.67199</v>
      </c>
      <c r="E135" s="32" t="n">
        <v>8094.20267</v>
      </c>
      <c r="F135" s="32" t="n">
        <v>720.8449</v>
      </c>
      <c r="G135" s="32" t="n">
        <v>0</v>
      </c>
      <c r="H135" s="32" t="n">
        <v>59365.10702</v>
      </c>
      <c r="I135" s="32" t="n">
        <v>59365.10702</v>
      </c>
      <c r="J135" s="32" t="n">
        <v>0</v>
      </c>
      <c r="K135" s="32" t="n">
        <v>681006.12296</v>
      </c>
      <c r="L135" s="32" t="n">
        <v>596742.89769</v>
      </c>
      <c r="M135" s="32" t="n">
        <v>150227.00556</v>
      </c>
      <c r="N135" s="32" t="n">
        <v>-4723.44618</v>
      </c>
      <c r="O135" s="32" t="n">
        <v>84263.22527</v>
      </c>
      <c r="P135" s="32" t="n">
        <v>24643.5771</v>
      </c>
      <c r="Q135" s="32" t="n">
        <v>-44744.56201</v>
      </c>
      <c r="R135" s="32" t="n">
        <v>56459.57103</v>
      </c>
      <c r="S135" s="32" t="n">
        <v>-335.85105</v>
      </c>
      <c r="T135" s="32" t="n">
        <v>0</v>
      </c>
      <c r="U135" s="32" t="n">
        <v>0</v>
      </c>
      <c r="V135" s="32" t="n">
        <v>4425</v>
      </c>
      <c r="W135" s="32" t="n">
        <v>16416.96</v>
      </c>
      <c r="X135" s="32" t="n">
        <v>835.235</v>
      </c>
      <c r="Y135" s="32" t="n">
        <v>9216.74667</v>
      </c>
      <c r="Z135" s="32" t="n">
        <v>33125.60113</v>
      </c>
      <c r="AA135" s="32" t="n">
        <v>16149.51806</v>
      </c>
      <c r="AB135" s="32" t="n">
        <v>-332.57029</v>
      </c>
      <c r="AC135" s="32" t="n">
        <v>13720.84135</v>
      </c>
      <c r="AD135" s="32" t="n">
        <v>-381.6957</v>
      </c>
      <c r="AE135" s="32" t="n">
        <v>0</v>
      </c>
      <c r="AF135" s="32" t="n">
        <v>1017845.42278</v>
      </c>
      <c r="AG135" s="32" t="n">
        <v>304250.68451</v>
      </c>
      <c r="AH135" s="33"/>
      <c r="AI135" s="34"/>
      <c r="AL135" s="35"/>
      <c r="AM135" s="36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</row>
    <row r="136" s="29" customFormat="true" ht="12.75" hidden="false" customHeight="false" outlineLevel="0" collapsed="false">
      <c r="A136" s="24" t="n">
        <v>114</v>
      </c>
      <c r="B136" s="30" t="n">
        <v>55</v>
      </c>
      <c r="C136" s="31" t="s">
        <v>155</v>
      </c>
      <c r="D136" s="32" t="n">
        <v>96081.39821</v>
      </c>
      <c r="E136" s="32" t="n">
        <v>11581.80798</v>
      </c>
      <c r="F136" s="32" t="n">
        <v>0</v>
      </c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837371.48738</v>
      </c>
      <c r="L136" s="32" t="n">
        <v>837371.48738</v>
      </c>
      <c r="M136" s="32" t="n">
        <v>219364.87792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41400.95004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1.41</v>
      </c>
      <c r="Y136" s="32" t="n">
        <v>260.78093</v>
      </c>
      <c r="Z136" s="32" t="n">
        <v>11324.10975</v>
      </c>
      <c r="AA136" s="32" t="n">
        <v>16472.05908</v>
      </c>
      <c r="AB136" s="32" t="n">
        <v>-3.97012</v>
      </c>
      <c r="AC136" s="32" t="n">
        <v>850.70763</v>
      </c>
      <c r="AD136" s="32" t="n">
        <v>-0.204</v>
      </c>
      <c r="AE136" s="32" t="n">
        <v>0</v>
      </c>
      <c r="AF136" s="32" t="n">
        <v>1015344.711</v>
      </c>
      <c r="AG136" s="32" t="n">
        <v>297946.96011</v>
      </c>
      <c r="AH136" s="33"/>
      <c r="AI136" s="34"/>
      <c r="AL136" s="35"/>
      <c r="AM136" s="36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</row>
    <row r="137" s="29" customFormat="true" ht="12.75" hidden="false" customHeight="false" outlineLevel="0" collapsed="false">
      <c r="A137" s="24" t="n">
        <v>115</v>
      </c>
      <c r="B137" s="30" t="n">
        <v>56</v>
      </c>
      <c r="C137" s="31" t="s">
        <v>156</v>
      </c>
      <c r="D137" s="32" t="n">
        <v>18560.62589</v>
      </c>
      <c r="E137" s="32" t="n">
        <v>21793.00391</v>
      </c>
      <c r="F137" s="32" t="n">
        <v>26375.38366</v>
      </c>
      <c r="G137" s="32" t="n">
        <v>0</v>
      </c>
      <c r="H137" s="32" t="n">
        <v>134254.26264</v>
      </c>
      <c r="I137" s="32" t="n">
        <v>105269.6419</v>
      </c>
      <c r="J137" s="32" t="n">
        <v>-96.81262</v>
      </c>
      <c r="K137" s="32" t="n">
        <v>636627.82174</v>
      </c>
      <c r="L137" s="32" t="n">
        <v>566890.15688</v>
      </c>
      <c r="M137" s="32" t="n">
        <v>184866.25793</v>
      </c>
      <c r="N137" s="32" t="n">
        <v>-46836.80552</v>
      </c>
      <c r="O137" s="32" t="n">
        <v>69737.66486</v>
      </c>
      <c r="P137" s="32" t="n">
        <v>17568.63119</v>
      </c>
      <c r="Q137" s="32" t="n">
        <v>-15146.46708</v>
      </c>
      <c r="R137" s="32" t="n">
        <v>160.24115</v>
      </c>
      <c r="S137" s="32" t="n">
        <v>-301.53688</v>
      </c>
      <c r="T137" s="32" t="n">
        <v>16064.33739</v>
      </c>
      <c r="U137" s="32" t="n">
        <v>0</v>
      </c>
      <c r="V137" s="32" t="n">
        <v>0</v>
      </c>
      <c r="W137" s="32" t="n">
        <v>0</v>
      </c>
      <c r="X137" s="32" t="n">
        <v>1660.372</v>
      </c>
      <c r="Y137" s="32" t="n">
        <v>0</v>
      </c>
      <c r="Z137" s="32" t="n">
        <v>53353.16571</v>
      </c>
      <c r="AA137" s="32" t="n">
        <v>4047.35393</v>
      </c>
      <c r="AB137" s="32" t="n">
        <v>-54.2238</v>
      </c>
      <c r="AC137" s="32" t="n">
        <v>42662.24515</v>
      </c>
      <c r="AD137" s="32" t="n">
        <v>-133.16401</v>
      </c>
      <c r="AE137" s="32" t="n">
        <v>0</v>
      </c>
      <c r="AF137" s="32" t="n">
        <v>955558.81317</v>
      </c>
      <c r="AG137" s="32" t="n">
        <v>335901.49682</v>
      </c>
      <c r="AH137" s="33"/>
      <c r="AI137" s="34"/>
      <c r="AL137" s="35"/>
      <c r="AM137" s="36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</row>
    <row r="138" s="29" customFormat="true" ht="12.75" hidden="false" customHeight="false" outlineLevel="0" collapsed="false">
      <c r="A138" s="24" t="n">
        <v>116</v>
      </c>
      <c r="B138" s="30" t="n">
        <v>57</v>
      </c>
      <c r="C138" s="31" t="s">
        <v>157</v>
      </c>
      <c r="D138" s="32" t="n">
        <v>152347.92826</v>
      </c>
      <c r="E138" s="32" t="n">
        <v>1716.40698</v>
      </c>
      <c r="F138" s="32" t="n">
        <v>0</v>
      </c>
      <c r="G138" s="32" t="n">
        <v>0</v>
      </c>
      <c r="H138" s="32" t="n">
        <v>49948.8999</v>
      </c>
      <c r="I138" s="32" t="n">
        <v>24948.9999</v>
      </c>
      <c r="J138" s="32" t="n">
        <v>-0.1</v>
      </c>
      <c r="K138" s="32" t="n">
        <v>683673.09902</v>
      </c>
      <c r="L138" s="32" t="n">
        <v>653725.96237</v>
      </c>
      <c r="M138" s="32" t="n">
        <v>5442.23628</v>
      </c>
      <c r="N138" s="32" t="n">
        <v>-15787.02684</v>
      </c>
      <c r="O138" s="32" t="n">
        <v>29947.13665</v>
      </c>
      <c r="P138" s="32" t="n">
        <v>4140.01186</v>
      </c>
      <c r="Q138" s="32" t="n">
        <v>-22328.30158</v>
      </c>
      <c r="R138" s="32" t="n">
        <v>10835.91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2879.56225</v>
      </c>
      <c r="Y138" s="32" t="n">
        <v>3570.02765</v>
      </c>
      <c r="Z138" s="32" t="n">
        <v>13197.21734</v>
      </c>
      <c r="AA138" s="32" t="n">
        <v>920.43503</v>
      </c>
      <c r="AB138" s="32" t="n">
        <v>-590.30889</v>
      </c>
      <c r="AC138" s="32" t="n">
        <v>6492.6351</v>
      </c>
      <c r="AD138" s="32" t="n">
        <v>0</v>
      </c>
      <c r="AE138" s="32" t="n">
        <v>0</v>
      </c>
      <c r="AF138" s="32" t="n">
        <v>925582.12153</v>
      </c>
      <c r="AG138" s="32" t="n">
        <v>69486.28144</v>
      </c>
      <c r="AH138" s="33"/>
      <c r="AI138" s="34"/>
      <c r="AL138" s="35"/>
      <c r="AM138" s="36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</row>
    <row r="139" s="29" customFormat="true" ht="12.75" hidden="false" customHeight="false" outlineLevel="0" collapsed="false">
      <c r="A139" s="24" t="n">
        <v>117</v>
      </c>
      <c r="B139" s="30" t="n">
        <v>58</v>
      </c>
      <c r="C139" s="31" t="s">
        <v>158</v>
      </c>
      <c r="D139" s="32" t="n">
        <v>16267.92716</v>
      </c>
      <c r="E139" s="32" t="n">
        <v>3070.45129</v>
      </c>
      <c r="F139" s="32" t="n">
        <v>0</v>
      </c>
      <c r="G139" s="32" t="n">
        <v>0</v>
      </c>
      <c r="H139" s="32" t="n">
        <v>28.58277</v>
      </c>
      <c r="I139" s="32" t="n">
        <v>28.58277</v>
      </c>
      <c r="J139" s="32" t="n">
        <v>0</v>
      </c>
      <c r="K139" s="32" t="n">
        <v>180449.95569</v>
      </c>
      <c r="L139" s="32" t="n">
        <v>125860.42969</v>
      </c>
      <c r="M139" s="32" t="n">
        <v>23202.97369</v>
      </c>
      <c r="N139" s="32" t="n">
        <v>-2644.60252</v>
      </c>
      <c r="O139" s="32" t="n">
        <v>54589.526</v>
      </c>
      <c r="P139" s="32" t="n">
        <v>17193.68658</v>
      </c>
      <c r="Q139" s="32" t="n">
        <v>-11732.12029</v>
      </c>
      <c r="R139" s="32" t="n">
        <v>18066.41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31809.98429</v>
      </c>
      <c r="X139" s="32" t="n">
        <v>155.528</v>
      </c>
      <c r="Y139" s="32" t="n">
        <v>0</v>
      </c>
      <c r="Z139" s="32" t="n">
        <v>60305.42111</v>
      </c>
      <c r="AA139" s="32" t="n">
        <v>550758.93348</v>
      </c>
      <c r="AB139" s="32" t="n">
        <v>-2.66994</v>
      </c>
      <c r="AC139" s="32" t="n">
        <v>719.77928</v>
      </c>
      <c r="AD139" s="32" t="n">
        <v>-74.6849</v>
      </c>
      <c r="AE139" s="32" t="n">
        <v>4650.55373</v>
      </c>
      <c r="AF139" s="32" t="n">
        <v>866283.5268</v>
      </c>
      <c r="AG139" s="32" t="n">
        <v>593729.52992</v>
      </c>
      <c r="AH139" s="33"/>
      <c r="AI139" s="34"/>
      <c r="AL139" s="35"/>
      <c r="AM139" s="36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</row>
    <row r="140" s="29" customFormat="true" ht="12.75" hidden="false" customHeight="false" outlineLevel="0" collapsed="false">
      <c r="A140" s="24" t="n">
        <v>118</v>
      </c>
      <c r="B140" s="30" t="n">
        <v>59</v>
      </c>
      <c r="C140" s="31" t="s">
        <v>159</v>
      </c>
      <c r="D140" s="32" t="n">
        <v>270957.03675</v>
      </c>
      <c r="E140" s="32" t="n">
        <v>4524.81748</v>
      </c>
      <c r="F140" s="32" t="n">
        <v>1779.8725</v>
      </c>
      <c r="G140" s="32" t="n">
        <v>0</v>
      </c>
      <c r="H140" s="32" t="n">
        <v>0</v>
      </c>
      <c r="I140" s="32" t="n">
        <v>0</v>
      </c>
      <c r="J140" s="32" t="n">
        <v>-754.78826</v>
      </c>
      <c r="K140" s="32" t="n">
        <v>505540.89263</v>
      </c>
      <c r="L140" s="32" t="n">
        <v>498464.32877</v>
      </c>
      <c r="M140" s="32" t="n">
        <v>58842.27198</v>
      </c>
      <c r="N140" s="32" t="n">
        <v>-1582.67972</v>
      </c>
      <c r="O140" s="32" t="n">
        <v>7076.56386</v>
      </c>
      <c r="P140" s="32" t="n">
        <v>1876.06662</v>
      </c>
      <c r="Q140" s="32" t="n">
        <v>-1544.84485</v>
      </c>
      <c r="R140" s="32" t="n">
        <v>24984.9485</v>
      </c>
      <c r="S140" s="32" t="n">
        <v>-1</v>
      </c>
      <c r="T140" s="32" t="n">
        <v>0</v>
      </c>
      <c r="U140" s="32" t="n">
        <v>0</v>
      </c>
      <c r="V140" s="32" t="n">
        <v>0</v>
      </c>
      <c r="W140" s="32" t="n">
        <v>12424.4182</v>
      </c>
      <c r="X140" s="32" t="n">
        <v>80.53</v>
      </c>
      <c r="Y140" s="32" t="n">
        <v>1338.962</v>
      </c>
      <c r="Z140" s="32" t="n">
        <v>5632.16614</v>
      </c>
      <c r="AA140" s="32" t="n">
        <v>9797.82183</v>
      </c>
      <c r="AB140" s="32" t="n">
        <v>-188.06916</v>
      </c>
      <c r="AC140" s="32" t="n">
        <v>4597.88472</v>
      </c>
      <c r="AD140" s="32" t="n">
        <v>-50.10509</v>
      </c>
      <c r="AE140" s="32" t="n">
        <v>21572.14084</v>
      </c>
      <c r="AF140" s="32" t="n">
        <v>863231.49159</v>
      </c>
      <c r="AG140" s="32" t="n">
        <v>270005.35207</v>
      </c>
      <c r="AH140" s="33"/>
      <c r="AI140" s="34"/>
      <c r="AL140" s="35"/>
      <c r="AM140" s="36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</row>
    <row r="141" s="29" customFormat="true" ht="12.75" hidden="false" customHeight="false" outlineLevel="0" collapsed="false">
      <c r="A141" s="24" t="n">
        <v>119</v>
      </c>
      <c r="B141" s="30" t="n">
        <v>60</v>
      </c>
      <c r="C141" s="31" t="s">
        <v>160</v>
      </c>
      <c r="D141" s="32" t="n">
        <v>230476.06076</v>
      </c>
      <c r="E141" s="32" t="n">
        <v>5105.57721</v>
      </c>
      <c r="F141" s="32" t="n">
        <v>0</v>
      </c>
      <c r="G141" s="32" t="n">
        <v>0</v>
      </c>
      <c r="H141" s="32" t="n">
        <v>36813.76472</v>
      </c>
      <c r="I141" s="32" t="n">
        <v>0</v>
      </c>
      <c r="J141" s="32" t="n">
        <v>-0.6693</v>
      </c>
      <c r="K141" s="32" t="n">
        <v>41225.48224</v>
      </c>
      <c r="L141" s="32" t="n">
        <v>27506.39672</v>
      </c>
      <c r="M141" s="32" t="n">
        <v>0</v>
      </c>
      <c r="N141" s="32" t="n">
        <v>-18359.16488</v>
      </c>
      <c r="O141" s="32" t="n">
        <v>13719.08552</v>
      </c>
      <c r="P141" s="32" t="n">
        <v>0</v>
      </c>
      <c r="Q141" s="32" t="n">
        <v>-92.10961</v>
      </c>
      <c r="R141" s="32" t="n">
        <v>31687.57999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229.706</v>
      </c>
      <c r="Y141" s="32" t="n">
        <v>43.08834</v>
      </c>
      <c r="Z141" s="32" t="n">
        <v>21847.59927</v>
      </c>
      <c r="AA141" s="32" t="n">
        <v>476093.55409</v>
      </c>
      <c r="AB141" s="32" t="n">
        <v>-55.0041</v>
      </c>
      <c r="AC141" s="32" t="n">
        <v>1063.18252</v>
      </c>
      <c r="AD141" s="32" t="n">
        <v>-1584.39976</v>
      </c>
      <c r="AE141" s="32" t="n">
        <v>0</v>
      </c>
      <c r="AF141" s="32" t="n">
        <v>844585.59514</v>
      </c>
      <c r="AG141" s="32" t="n">
        <v>666931.31924</v>
      </c>
      <c r="AH141" s="33"/>
      <c r="AI141" s="34"/>
      <c r="AL141" s="35"/>
      <c r="AM141" s="36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</row>
    <row r="142" s="49" customFormat="true" ht="12.75" hidden="false" customHeight="false" outlineLevel="0" collapsed="false">
      <c r="A142" s="24" t="n">
        <v>120</v>
      </c>
      <c r="B142" s="30" t="n">
        <v>61</v>
      </c>
      <c r="C142" s="31" t="s">
        <v>161</v>
      </c>
      <c r="D142" s="32" t="n">
        <v>158572.95446</v>
      </c>
      <c r="E142" s="32" t="n">
        <v>0</v>
      </c>
      <c r="F142" s="32" t="n">
        <v>0</v>
      </c>
      <c r="G142" s="32" t="n">
        <v>0</v>
      </c>
      <c r="H142" s="32" t="n">
        <v>159.86</v>
      </c>
      <c r="I142" s="32" t="n">
        <v>159.86</v>
      </c>
      <c r="J142" s="32" t="n">
        <v>0</v>
      </c>
      <c r="K142" s="32" t="n">
        <v>588017.66831</v>
      </c>
      <c r="L142" s="32" t="n">
        <v>517397.9915</v>
      </c>
      <c r="M142" s="32" t="n">
        <v>30415.40092</v>
      </c>
      <c r="N142" s="32" t="n">
        <v>-32921.51177</v>
      </c>
      <c r="O142" s="32" t="n">
        <v>70619.67681</v>
      </c>
      <c r="P142" s="32" t="n">
        <v>48268.66385</v>
      </c>
      <c r="Q142" s="32" t="n">
        <v>-31822.67941</v>
      </c>
      <c r="R142" s="32" t="n">
        <v>30075.3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  <c r="X142" s="32" t="n">
        <v>1614.69505</v>
      </c>
      <c r="Y142" s="32" t="n">
        <v>0</v>
      </c>
      <c r="Z142" s="32" t="n">
        <v>12112.6998</v>
      </c>
      <c r="AA142" s="32" t="n">
        <v>48235.16546</v>
      </c>
      <c r="AB142" s="32" t="n">
        <v>-293.70693</v>
      </c>
      <c r="AC142" s="32" t="n">
        <v>1808.23782</v>
      </c>
      <c r="AD142" s="32" t="n">
        <v>-1166.26571</v>
      </c>
      <c r="AE142" s="32" t="n">
        <v>0</v>
      </c>
      <c r="AF142" s="32" t="n">
        <v>840596.5809</v>
      </c>
      <c r="AG142" s="32" t="n">
        <v>247084.60251</v>
      </c>
      <c r="AH142" s="33"/>
      <c r="AI142" s="34"/>
      <c r="AK142" s="29"/>
      <c r="AL142" s="35"/>
      <c r="AM142" s="36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</row>
    <row r="143" s="29" customFormat="true" ht="12.75" hidden="false" customHeight="false" outlineLevel="0" collapsed="false">
      <c r="A143" s="24" t="n">
        <v>121</v>
      </c>
      <c r="B143" s="30" t="n">
        <v>62</v>
      </c>
      <c r="C143" s="31" t="s">
        <v>162</v>
      </c>
      <c r="D143" s="32" t="n">
        <v>138066.67659</v>
      </c>
      <c r="E143" s="32" t="n">
        <v>530.55843</v>
      </c>
      <c r="F143" s="32" t="n">
        <v>0</v>
      </c>
      <c r="G143" s="32" t="n">
        <v>0</v>
      </c>
      <c r="H143" s="32" t="n">
        <v>9900</v>
      </c>
      <c r="I143" s="32" t="n">
        <v>0</v>
      </c>
      <c r="J143" s="32" t="n">
        <v>0</v>
      </c>
      <c r="K143" s="32" t="n">
        <v>569384.94089</v>
      </c>
      <c r="L143" s="32" t="n">
        <v>0</v>
      </c>
      <c r="M143" s="32" t="n">
        <v>0</v>
      </c>
      <c r="N143" s="32" t="n">
        <v>0</v>
      </c>
      <c r="O143" s="32" t="n">
        <v>569384.94089</v>
      </c>
      <c r="P143" s="32" t="n">
        <v>0</v>
      </c>
      <c r="Q143" s="32" t="n">
        <v>-79045.81563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0</v>
      </c>
      <c r="X143" s="32" t="n">
        <v>4412.02176</v>
      </c>
      <c r="Y143" s="32" t="n">
        <v>11318.679</v>
      </c>
      <c r="Z143" s="32" t="n">
        <v>61527.17076</v>
      </c>
      <c r="AA143" s="32" t="n">
        <v>29011.34992</v>
      </c>
      <c r="AB143" s="32" t="n">
        <v>-1634.01337</v>
      </c>
      <c r="AC143" s="32" t="n">
        <v>9043.64973</v>
      </c>
      <c r="AD143" s="32" t="n">
        <v>-384.2398</v>
      </c>
      <c r="AE143" s="32" t="n">
        <v>0</v>
      </c>
      <c r="AF143" s="32" t="n">
        <v>833195.04708</v>
      </c>
      <c r="AG143" s="32" t="n">
        <v>65458.55937</v>
      </c>
      <c r="AH143" s="33"/>
      <c r="AI143" s="34"/>
      <c r="AL143" s="35"/>
      <c r="AM143" s="36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</row>
    <row r="144" s="29" customFormat="true" ht="12.75" hidden="false" customHeight="false" outlineLevel="0" collapsed="false">
      <c r="A144" s="24" t="n">
        <v>122</v>
      </c>
      <c r="B144" s="30" t="n">
        <v>63</v>
      </c>
      <c r="C144" s="31" t="s">
        <v>163</v>
      </c>
      <c r="D144" s="32" t="n">
        <v>6238.48502</v>
      </c>
      <c r="E144" s="32" t="n">
        <v>67.61744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688489.53033</v>
      </c>
      <c r="L144" s="32" t="n">
        <v>688093.71147</v>
      </c>
      <c r="M144" s="32" t="n">
        <v>0</v>
      </c>
      <c r="N144" s="32" t="n">
        <v>-51803.92793</v>
      </c>
      <c r="O144" s="32" t="n">
        <v>395.81886</v>
      </c>
      <c r="P144" s="32" t="n">
        <v>-9.99999999473644E-006</v>
      </c>
      <c r="Q144" s="32" t="n">
        <v>-2834.99689</v>
      </c>
      <c r="R144" s="32" t="n">
        <v>0.1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467.52453</v>
      </c>
      <c r="Y144" s="32" t="n">
        <v>0</v>
      </c>
      <c r="Z144" s="32" t="n">
        <v>3003.26025</v>
      </c>
      <c r="AA144" s="32" t="n">
        <v>118071.1334</v>
      </c>
      <c r="AB144" s="32" t="n">
        <v>-25098.31959</v>
      </c>
      <c r="AC144" s="32" t="n">
        <v>114.05569</v>
      </c>
      <c r="AD144" s="32" t="n">
        <v>0</v>
      </c>
      <c r="AE144" s="32" t="n">
        <v>0</v>
      </c>
      <c r="AF144" s="32" t="n">
        <v>816451.70666</v>
      </c>
      <c r="AG144" s="32" t="n">
        <v>1241.16572</v>
      </c>
      <c r="AH144" s="33"/>
      <c r="AI144" s="34"/>
      <c r="AL144" s="35"/>
      <c r="AM144" s="36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</row>
    <row r="145" s="29" customFormat="true" ht="12.75" hidden="false" customHeight="false" outlineLevel="0" collapsed="false">
      <c r="A145" s="24" t="n">
        <v>123</v>
      </c>
      <c r="B145" s="30" t="n">
        <v>64</v>
      </c>
      <c r="C145" s="31" t="s">
        <v>164</v>
      </c>
      <c r="D145" s="32" t="n">
        <v>252045.6635</v>
      </c>
      <c r="E145" s="32" t="n">
        <v>2290.65559</v>
      </c>
      <c r="F145" s="32" t="n">
        <v>0</v>
      </c>
      <c r="G145" s="32" t="n">
        <v>0</v>
      </c>
      <c r="H145" s="32" t="n">
        <v>120971.66171</v>
      </c>
      <c r="I145" s="32" t="n">
        <v>14787.05</v>
      </c>
      <c r="J145" s="32" t="n">
        <v>0</v>
      </c>
      <c r="K145" s="32" t="n">
        <v>252332.63061</v>
      </c>
      <c r="L145" s="32" t="n">
        <v>250528.94456</v>
      </c>
      <c r="M145" s="32" t="n">
        <v>0</v>
      </c>
      <c r="N145" s="32" t="n">
        <v>-660.78528</v>
      </c>
      <c r="O145" s="32" t="n">
        <v>1803.68605</v>
      </c>
      <c r="P145" s="32" t="n">
        <v>0</v>
      </c>
      <c r="Q145" s="32" t="n">
        <v>-202.68304</v>
      </c>
      <c r="R145" s="32" t="n">
        <v>101924.9745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461.09856</v>
      </c>
      <c r="Y145" s="32" t="n">
        <v>224.64536</v>
      </c>
      <c r="Z145" s="32" t="n">
        <v>5376.52419</v>
      </c>
      <c r="AA145" s="32" t="n">
        <v>65628.96695</v>
      </c>
      <c r="AB145" s="32" t="n">
        <v>-3.96112</v>
      </c>
      <c r="AC145" s="32" t="n">
        <v>2151.68316</v>
      </c>
      <c r="AD145" s="32" t="n">
        <v>-19.13438</v>
      </c>
      <c r="AE145" s="32" t="n">
        <v>0</v>
      </c>
      <c r="AF145" s="32" t="n">
        <v>803408.50413</v>
      </c>
      <c r="AG145" s="32" t="n">
        <v>146264.85408</v>
      </c>
      <c r="AH145" s="33"/>
      <c r="AI145" s="34"/>
      <c r="AL145" s="35"/>
      <c r="AM145" s="36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</row>
    <row r="146" s="29" customFormat="true" ht="12.75" hidden="false" customHeight="false" outlineLevel="0" collapsed="false">
      <c r="A146" s="24" t="n">
        <v>124</v>
      </c>
      <c r="B146" s="30" t="n">
        <v>65</v>
      </c>
      <c r="C146" s="31" t="s">
        <v>165</v>
      </c>
      <c r="D146" s="32" t="n">
        <v>89140.50526</v>
      </c>
      <c r="E146" s="32" t="n">
        <v>3768.83826</v>
      </c>
      <c r="F146" s="32" t="n">
        <v>0</v>
      </c>
      <c r="G146" s="32" t="n">
        <v>19.41646</v>
      </c>
      <c r="H146" s="32" t="n">
        <v>3950.98685</v>
      </c>
      <c r="I146" s="32" t="n">
        <v>3963.83995</v>
      </c>
      <c r="J146" s="32" t="n">
        <v>-38.21513</v>
      </c>
      <c r="K146" s="32" t="n">
        <v>562127.82034</v>
      </c>
      <c r="L146" s="32" t="n">
        <v>490241.22658</v>
      </c>
      <c r="M146" s="32" t="n">
        <v>85897.90142</v>
      </c>
      <c r="N146" s="32" t="n">
        <v>-11899.17272</v>
      </c>
      <c r="O146" s="32" t="n">
        <v>71886.59376</v>
      </c>
      <c r="P146" s="32" t="n">
        <v>14593.96942</v>
      </c>
      <c r="Q146" s="32" t="n">
        <v>-10956.29238</v>
      </c>
      <c r="R146" s="32" t="n">
        <v>1320.37074</v>
      </c>
      <c r="S146" s="32" t="n">
        <v>-94.31951</v>
      </c>
      <c r="T146" s="32" t="n">
        <v>48350.85338</v>
      </c>
      <c r="U146" s="32" t="n">
        <v>0</v>
      </c>
      <c r="V146" s="32" t="n">
        <v>0</v>
      </c>
      <c r="W146" s="32" t="n">
        <v>12866.17712</v>
      </c>
      <c r="X146" s="32" t="n">
        <v>1650.25652</v>
      </c>
      <c r="Y146" s="32" t="n">
        <v>0</v>
      </c>
      <c r="Z146" s="32" t="n">
        <v>51458.8252</v>
      </c>
      <c r="AA146" s="32" t="n">
        <v>14681.07099</v>
      </c>
      <c r="AB146" s="32" t="n">
        <v>-651.39342</v>
      </c>
      <c r="AC146" s="32" t="n">
        <v>2499.67947</v>
      </c>
      <c r="AD146" s="32" t="n">
        <v>-835.73062</v>
      </c>
      <c r="AE146" s="32" t="n">
        <v>2051.96447</v>
      </c>
      <c r="AF146" s="32" t="n">
        <v>793886.76506</v>
      </c>
      <c r="AG146" s="32" t="n">
        <v>148199.33225</v>
      </c>
      <c r="AH146" s="33"/>
      <c r="AI146" s="34"/>
      <c r="AL146" s="35"/>
      <c r="AM146" s="36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</row>
    <row r="147" s="29" customFormat="true" ht="12.75" hidden="false" customHeight="false" outlineLevel="0" collapsed="false">
      <c r="A147" s="24" t="n">
        <v>125</v>
      </c>
      <c r="B147" s="30" t="n">
        <v>66</v>
      </c>
      <c r="C147" s="31" t="s">
        <v>166</v>
      </c>
      <c r="D147" s="32" t="n">
        <v>19686.87661</v>
      </c>
      <c r="E147" s="32" t="n">
        <v>7231.5145</v>
      </c>
      <c r="F147" s="32" t="n">
        <v>0</v>
      </c>
      <c r="G147" s="32" t="n">
        <v>0</v>
      </c>
      <c r="H147" s="32" t="n">
        <v>73534.17826</v>
      </c>
      <c r="I147" s="32" t="n">
        <v>66654.80819</v>
      </c>
      <c r="J147" s="32" t="n">
        <v>-491.74074</v>
      </c>
      <c r="K147" s="32" t="n">
        <v>650648.14809</v>
      </c>
      <c r="L147" s="32" t="n">
        <v>648764.44582</v>
      </c>
      <c r="M147" s="32" t="n">
        <v>338060.72806</v>
      </c>
      <c r="N147" s="32" t="n">
        <v>-46399.97318</v>
      </c>
      <c r="O147" s="32" t="n">
        <v>1883.70227</v>
      </c>
      <c r="P147" s="32" t="n">
        <v>0</v>
      </c>
      <c r="Q147" s="32" t="n">
        <v>-799.21186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13.253</v>
      </c>
      <c r="Z147" s="32" t="n">
        <v>30839.08496</v>
      </c>
      <c r="AA147" s="32" t="n">
        <v>93.27094</v>
      </c>
      <c r="AB147" s="32" t="n">
        <v>-5.36751</v>
      </c>
      <c r="AC147" s="32" t="n">
        <v>169.90159</v>
      </c>
      <c r="AD147" s="32" t="n">
        <v>0</v>
      </c>
      <c r="AE147" s="32" t="n">
        <v>0</v>
      </c>
      <c r="AF147" s="32" t="n">
        <v>782216.22795</v>
      </c>
      <c r="AG147" s="32" t="n">
        <v>405170.52402</v>
      </c>
      <c r="AH147" s="33"/>
      <c r="AI147" s="34"/>
      <c r="AL147" s="35"/>
      <c r="AM147" s="36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</row>
    <row r="148" s="29" customFormat="true" ht="12.75" hidden="false" customHeight="false" outlineLevel="0" collapsed="false">
      <c r="A148" s="24" t="n">
        <v>126</v>
      </c>
      <c r="B148" s="30" t="n">
        <v>67</v>
      </c>
      <c r="C148" s="31" t="s">
        <v>167</v>
      </c>
      <c r="D148" s="32" t="n">
        <v>63570.06318</v>
      </c>
      <c r="E148" s="32" t="n">
        <v>5233.83681</v>
      </c>
      <c r="F148" s="32" t="n">
        <v>0</v>
      </c>
      <c r="G148" s="32" t="n">
        <v>0</v>
      </c>
      <c r="H148" s="32" t="n">
        <v>2025.6268</v>
      </c>
      <c r="I148" s="32" t="n">
        <v>134.40805</v>
      </c>
      <c r="J148" s="32" t="n">
        <v>0</v>
      </c>
      <c r="K148" s="32" t="n">
        <v>632982.53536</v>
      </c>
      <c r="L148" s="32" t="n">
        <v>554064.71551</v>
      </c>
      <c r="M148" s="32" t="n">
        <v>199915.56903</v>
      </c>
      <c r="N148" s="32" t="n">
        <v>-5390.9883</v>
      </c>
      <c r="O148" s="32" t="n">
        <v>78917.81985</v>
      </c>
      <c r="P148" s="32" t="n">
        <v>10759.16057</v>
      </c>
      <c r="Q148" s="32" t="n">
        <v>-1720.33768</v>
      </c>
      <c r="R148" s="32" t="n">
        <v>3410.01</v>
      </c>
      <c r="S148" s="32" t="n">
        <v>-9.9039</v>
      </c>
      <c r="T148" s="32" t="n">
        <v>0</v>
      </c>
      <c r="U148" s="32" t="n">
        <v>0</v>
      </c>
      <c r="V148" s="32" t="n">
        <v>0</v>
      </c>
      <c r="W148" s="32" t="n">
        <v>0</v>
      </c>
      <c r="X148" s="32" t="n">
        <v>7.659</v>
      </c>
      <c r="Y148" s="32" t="n">
        <v>21.292</v>
      </c>
      <c r="Z148" s="32" t="n">
        <v>42219.011</v>
      </c>
      <c r="AA148" s="32" t="n">
        <v>3508.27074</v>
      </c>
      <c r="AB148" s="32" t="n">
        <v>-215.27681</v>
      </c>
      <c r="AC148" s="32" t="n">
        <v>971.94955</v>
      </c>
      <c r="AD148" s="32" t="n">
        <v>-17.52728</v>
      </c>
      <c r="AE148" s="32" t="n">
        <v>0</v>
      </c>
      <c r="AF148" s="32" t="n">
        <v>753950.25444</v>
      </c>
      <c r="AG148" s="32" t="n">
        <v>234143.43633</v>
      </c>
      <c r="AH148" s="33"/>
      <c r="AI148" s="34"/>
      <c r="AL148" s="35"/>
      <c r="AM148" s="36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</row>
    <row r="149" s="29" customFormat="true" ht="12.75" hidden="false" customHeight="false" outlineLevel="0" collapsed="false">
      <c r="A149" s="24" t="n">
        <v>127</v>
      </c>
      <c r="B149" s="30" t="n">
        <v>68</v>
      </c>
      <c r="C149" s="49" t="s">
        <v>168</v>
      </c>
      <c r="D149" s="32" t="n">
        <v>101315.26922</v>
      </c>
      <c r="E149" s="32" t="n">
        <v>4012.26976</v>
      </c>
      <c r="F149" s="32" t="n">
        <v>42146.371</v>
      </c>
      <c r="G149" s="32" t="n">
        <v>55.846</v>
      </c>
      <c r="H149" s="32" t="n">
        <v>219.37068</v>
      </c>
      <c r="I149" s="32" t="n">
        <v>219.37068</v>
      </c>
      <c r="J149" s="32" t="n">
        <v>0</v>
      </c>
      <c r="K149" s="32" t="n">
        <v>382359.90611</v>
      </c>
      <c r="L149" s="32" t="n">
        <v>308909.62228</v>
      </c>
      <c r="M149" s="32" t="n">
        <v>65675.84937</v>
      </c>
      <c r="N149" s="32" t="n">
        <v>-31231.41059</v>
      </c>
      <c r="O149" s="32" t="n">
        <v>73450.28383</v>
      </c>
      <c r="P149" s="32" t="n">
        <v>32.80791</v>
      </c>
      <c r="Q149" s="32" t="n">
        <v>-5157.04819</v>
      </c>
      <c r="R149" s="32" t="n">
        <v>0</v>
      </c>
      <c r="S149" s="32" t="n">
        <v>0</v>
      </c>
      <c r="T149" s="32" t="n">
        <v>0</v>
      </c>
      <c r="U149" s="32" t="n">
        <v>0</v>
      </c>
      <c r="V149" s="32" t="n">
        <v>0</v>
      </c>
      <c r="W149" s="32" t="n">
        <v>1488.475</v>
      </c>
      <c r="X149" s="32" t="n">
        <v>96.963</v>
      </c>
      <c r="Y149" s="32" t="n">
        <v>293.28991</v>
      </c>
      <c r="Z149" s="32" t="n">
        <v>40393.68975</v>
      </c>
      <c r="AA149" s="32" t="n">
        <v>73540.46784</v>
      </c>
      <c r="AB149" s="32" t="n">
        <v>-557.45285</v>
      </c>
      <c r="AC149" s="32" t="n">
        <v>7441.60445</v>
      </c>
      <c r="AD149" s="32" t="n">
        <v>0</v>
      </c>
      <c r="AE149" s="32" t="n">
        <v>52928.43664</v>
      </c>
      <c r="AF149" s="32" t="n">
        <v>706291.95936</v>
      </c>
      <c r="AG149" s="32" t="n">
        <v>162211.56278</v>
      </c>
      <c r="AH149" s="33"/>
      <c r="AI149" s="34"/>
      <c r="AL149" s="35"/>
      <c r="AM149" s="36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</row>
    <row r="150" s="29" customFormat="true" ht="12.75" hidden="false" customHeight="false" outlineLevel="0" collapsed="false">
      <c r="A150" s="24" t="n">
        <v>128</v>
      </c>
      <c r="B150" s="30" t="n">
        <v>69</v>
      </c>
      <c r="C150" s="31" t="s">
        <v>169</v>
      </c>
      <c r="D150" s="32" t="n">
        <v>222393.27044</v>
      </c>
      <c r="E150" s="32" t="n">
        <v>4569.78852</v>
      </c>
      <c r="F150" s="32" t="n">
        <v>0</v>
      </c>
      <c r="G150" s="32" t="n">
        <v>3.449</v>
      </c>
      <c r="H150" s="32" t="n">
        <v>0</v>
      </c>
      <c r="I150" s="32" t="n">
        <v>0</v>
      </c>
      <c r="J150" s="32" t="n">
        <v>0</v>
      </c>
      <c r="K150" s="32" t="n">
        <v>394738.36821</v>
      </c>
      <c r="L150" s="32" t="n">
        <v>373878.76249</v>
      </c>
      <c r="M150" s="32" t="n">
        <v>183391.19862</v>
      </c>
      <c r="N150" s="32" t="n">
        <v>-1398.24033</v>
      </c>
      <c r="O150" s="32" t="n">
        <v>20859.60572</v>
      </c>
      <c r="P150" s="32" t="n">
        <v>4147.9616</v>
      </c>
      <c r="Q150" s="32" t="n">
        <v>-278.00488</v>
      </c>
      <c r="R150" s="32" t="n">
        <v>41411.188</v>
      </c>
      <c r="S150" s="32" t="n">
        <v>0</v>
      </c>
      <c r="T150" s="32" t="n">
        <v>0</v>
      </c>
      <c r="U150" s="32" t="n">
        <v>0</v>
      </c>
      <c r="V150" s="32" t="n">
        <v>0</v>
      </c>
      <c r="W150" s="32" t="n">
        <v>0</v>
      </c>
      <c r="X150" s="32" t="n">
        <v>356.20475</v>
      </c>
      <c r="Y150" s="32" t="n">
        <v>0</v>
      </c>
      <c r="Z150" s="32" t="n">
        <v>6339.27103</v>
      </c>
      <c r="AA150" s="32" t="n">
        <v>24514.7952</v>
      </c>
      <c r="AB150" s="32" t="n">
        <v>-31.64293</v>
      </c>
      <c r="AC150" s="32" t="n">
        <v>737.87008</v>
      </c>
      <c r="AD150" s="32" t="n">
        <v>0</v>
      </c>
      <c r="AE150" s="32" t="n">
        <v>0</v>
      </c>
      <c r="AF150" s="32" t="n">
        <v>695064.20523</v>
      </c>
      <c r="AG150" s="32" t="n">
        <v>224816.7273</v>
      </c>
      <c r="AH150" s="33"/>
      <c r="AI150" s="34"/>
      <c r="AL150" s="35"/>
      <c r="AM150" s="36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</row>
    <row r="151" s="29" customFormat="true" ht="13.5" hidden="false" customHeight="true" outlineLevel="0" collapsed="false">
      <c r="A151" s="24" t="n">
        <v>129</v>
      </c>
      <c r="B151" s="30" t="n">
        <v>70</v>
      </c>
      <c r="C151" s="37" t="s">
        <v>170</v>
      </c>
      <c r="D151" s="32" t="n">
        <v>86626.333</v>
      </c>
      <c r="E151" s="32" t="n">
        <v>5166.15288</v>
      </c>
      <c r="F151" s="32" t="n">
        <v>0</v>
      </c>
      <c r="G151" s="32" t="n">
        <v>0</v>
      </c>
      <c r="H151" s="32" t="n">
        <v>130906.08255</v>
      </c>
      <c r="I151" s="32" t="n">
        <v>97221.34611</v>
      </c>
      <c r="J151" s="32" t="n">
        <v>-347.10785</v>
      </c>
      <c r="K151" s="32" t="n">
        <v>368337.38501</v>
      </c>
      <c r="L151" s="32" t="n">
        <v>327972.91023</v>
      </c>
      <c r="M151" s="32" t="n">
        <v>106519.4662</v>
      </c>
      <c r="N151" s="32" t="n">
        <v>-1236.40331</v>
      </c>
      <c r="O151" s="32" t="n">
        <v>40364.47478</v>
      </c>
      <c r="P151" s="32" t="n">
        <v>18051.48764</v>
      </c>
      <c r="Q151" s="32" t="n">
        <v>-17699.01249</v>
      </c>
      <c r="R151" s="32" t="n">
        <v>94.5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9253.84761</v>
      </c>
      <c r="X151" s="32" t="n">
        <v>578.994</v>
      </c>
      <c r="Y151" s="32" t="n">
        <v>517.398</v>
      </c>
      <c r="Z151" s="32" t="n">
        <v>55391.68332</v>
      </c>
      <c r="AA151" s="32" t="n">
        <v>726.85619</v>
      </c>
      <c r="AB151" s="32" t="n">
        <v>-126.35378</v>
      </c>
      <c r="AC151" s="32" t="n">
        <v>1065.15409</v>
      </c>
      <c r="AD151" s="32" t="n">
        <v>-43.7563</v>
      </c>
      <c r="AE151" s="32" t="n">
        <v>15491.51832</v>
      </c>
      <c r="AF151" s="32" t="n">
        <v>674155.90497</v>
      </c>
      <c r="AG151" s="32" t="n">
        <v>242243.76059</v>
      </c>
      <c r="AH151" s="33"/>
      <c r="AI151" s="34"/>
      <c r="AL151" s="35"/>
      <c r="AM151" s="36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</row>
    <row r="152" s="29" customFormat="true" ht="12.75" hidden="false" customHeight="false" outlineLevel="0" collapsed="false">
      <c r="A152" s="24" t="n">
        <v>130</v>
      </c>
      <c r="B152" s="30" t="n">
        <v>71</v>
      </c>
      <c r="C152" s="31" t="s">
        <v>171</v>
      </c>
      <c r="D152" s="32" t="n">
        <v>123459.628</v>
      </c>
      <c r="E152" s="32" t="n">
        <v>2355.51017</v>
      </c>
      <c r="F152" s="32" t="n">
        <v>0</v>
      </c>
      <c r="G152" s="32" t="n">
        <v>0</v>
      </c>
      <c r="H152" s="32" t="n">
        <v>24861.23562</v>
      </c>
      <c r="I152" s="32" t="n">
        <v>0</v>
      </c>
      <c r="J152" s="32" t="n">
        <v>0</v>
      </c>
      <c r="K152" s="32" t="n">
        <v>333758.63803</v>
      </c>
      <c r="L152" s="32" t="n">
        <v>127847.498</v>
      </c>
      <c r="M152" s="32" t="n">
        <v>39534.37555</v>
      </c>
      <c r="N152" s="32" t="n">
        <v>-2314.8603</v>
      </c>
      <c r="O152" s="32" t="n">
        <v>205911.14003</v>
      </c>
      <c r="P152" s="32" t="n">
        <v>24837.41504</v>
      </c>
      <c r="Q152" s="32" t="n">
        <v>-168.86349</v>
      </c>
      <c r="R152" s="32" t="n">
        <v>1011.21363</v>
      </c>
      <c r="S152" s="32" t="n">
        <v>-5.742</v>
      </c>
      <c r="T152" s="32" t="n">
        <v>0</v>
      </c>
      <c r="U152" s="32" t="n">
        <v>0</v>
      </c>
      <c r="V152" s="32" t="n">
        <v>0</v>
      </c>
      <c r="W152" s="32" t="n">
        <v>0</v>
      </c>
      <c r="X152" s="32" t="n">
        <v>318.26284</v>
      </c>
      <c r="Y152" s="32" t="n">
        <v>0</v>
      </c>
      <c r="Z152" s="32" t="n">
        <v>71590.08584</v>
      </c>
      <c r="AA152" s="32" t="n">
        <v>3511.89713</v>
      </c>
      <c r="AB152" s="32" t="n">
        <v>-27.78016</v>
      </c>
      <c r="AC152" s="32" t="n">
        <v>22724.35597</v>
      </c>
      <c r="AD152" s="32" t="n">
        <v>0</v>
      </c>
      <c r="AE152" s="32" t="n">
        <v>52518.4724</v>
      </c>
      <c r="AF152" s="32" t="n">
        <v>636109.29963</v>
      </c>
      <c r="AG152" s="32" t="n">
        <v>68859.68517</v>
      </c>
      <c r="AH152" s="33"/>
      <c r="AI152" s="34"/>
      <c r="AL152" s="35"/>
      <c r="AM152" s="36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</row>
    <row r="153" s="29" customFormat="true" ht="12.75" hidden="false" customHeight="false" outlineLevel="0" collapsed="false">
      <c r="A153" s="24" t="n">
        <v>131</v>
      </c>
      <c r="B153" s="30" t="n">
        <v>72</v>
      </c>
      <c r="C153" s="31" t="s">
        <v>172</v>
      </c>
      <c r="D153" s="32" t="n">
        <v>145497.29604</v>
      </c>
      <c r="E153" s="32" t="n">
        <v>3286.95773</v>
      </c>
      <c r="F153" s="32" t="n">
        <v>0</v>
      </c>
      <c r="G153" s="32" t="n">
        <v>0</v>
      </c>
      <c r="H153" s="32" t="n">
        <v>2451.34304</v>
      </c>
      <c r="I153" s="32" t="n">
        <v>752.50155</v>
      </c>
      <c r="J153" s="32" t="n">
        <v>0</v>
      </c>
      <c r="K153" s="32" t="n">
        <v>300196.31875</v>
      </c>
      <c r="L153" s="32" t="n">
        <v>277014.72121</v>
      </c>
      <c r="M153" s="32" t="n">
        <v>83626.20472</v>
      </c>
      <c r="N153" s="32" t="n">
        <v>-16117.35668</v>
      </c>
      <c r="O153" s="32" t="n">
        <v>23181.59754</v>
      </c>
      <c r="P153" s="32" t="n">
        <v>0</v>
      </c>
      <c r="Q153" s="32" t="n">
        <v>-36.188</v>
      </c>
      <c r="R153" s="32" t="n">
        <v>56624.38108</v>
      </c>
      <c r="S153" s="32" t="n">
        <v>-5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249.78262</v>
      </c>
      <c r="Y153" s="32" t="n">
        <v>0</v>
      </c>
      <c r="Z153" s="32" t="n">
        <v>9105.03547</v>
      </c>
      <c r="AA153" s="32" t="n">
        <v>37129.41341</v>
      </c>
      <c r="AB153" s="32" t="n">
        <v>-11.51557</v>
      </c>
      <c r="AC153" s="32" t="n">
        <v>252.74049</v>
      </c>
      <c r="AD153" s="32" t="n">
        <v>-26.45016</v>
      </c>
      <c r="AE153" s="32" t="n">
        <v>68480.09403</v>
      </c>
      <c r="AF153" s="32" t="n">
        <v>623273.36266</v>
      </c>
      <c r="AG153" s="32" t="n">
        <v>183493.42433</v>
      </c>
      <c r="AH153" s="33"/>
      <c r="AI153" s="34"/>
      <c r="AL153" s="35"/>
      <c r="AM153" s="36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</row>
    <row r="154" s="29" customFormat="true" ht="12.75" hidden="false" customHeight="false" outlineLevel="0" collapsed="false">
      <c r="A154" s="24" t="n">
        <v>132</v>
      </c>
      <c r="B154" s="30" t="n">
        <v>73</v>
      </c>
      <c r="C154" s="31" t="s">
        <v>173</v>
      </c>
      <c r="D154" s="32" t="n">
        <v>100722.46966</v>
      </c>
      <c r="E154" s="32" t="n">
        <v>5.7085</v>
      </c>
      <c r="F154" s="32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468059.18131</v>
      </c>
      <c r="L154" s="32" t="n">
        <v>438587.20045</v>
      </c>
      <c r="M154" s="32" t="n">
        <v>0</v>
      </c>
      <c r="N154" s="32" t="n">
        <v>-186985.29964</v>
      </c>
      <c r="O154" s="32" t="n">
        <v>29471.98086</v>
      </c>
      <c r="P154" s="32" t="n">
        <v>0</v>
      </c>
      <c r="Q154" s="32" t="n">
        <v>-526.13977</v>
      </c>
      <c r="R154" s="32" t="n">
        <v>0</v>
      </c>
      <c r="S154" s="32" t="n">
        <v>0</v>
      </c>
      <c r="T154" s="32" t="n">
        <v>0</v>
      </c>
      <c r="U154" s="32" t="n">
        <v>0</v>
      </c>
      <c r="V154" s="32" t="n">
        <v>0</v>
      </c>
      <c r="W154" s="32" t="n">
        <v>0</v>
      </c>
      <c r="X154" s="32" t="n">
        <v>440.7396</v>
      </c>
      <c r="Y154" s="32" t="n">
        <v>0</v>
      </c>
      <c r="Z154" s="32" t="n">
        <v>6663.97862</v>
      </c>
      <c r="AA154" s="32" t="n">
        <v>21215.1847</v>
      </c>
      <c r="AB154" s="32" t="n">
        <v>-3.84293</v>
      </c>
      <c r="AC154" s="32" t="n">
        <v>1492.23851</v>
      </c>
      <c r="AD154" s="32" t="n">
        <v>-5.15929</v>
      </c>
      <c r="AE154" s="32" t="n">
        <v>0</v>
      </c>
      <c r="AF154" s="32" t="n">
        <v>598599.5009</v>
      </c>
      <c r="AG154" s="32" t="n">
        <v>29221.04747</v>
      </c>
      <c r="AH154" s="33"/>
      <c r="AI154" s="34"/>
      <c r="AL154" s="35"/>
      <c r="AM154" s="36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</row>
    <row r="155" s="29" customFormat="true" ht="12.75" hidden="false" customHeight="false" outlineLevel="0" collapsed="false">
      <c r="A155" s="24" t="n">
        <v>133</v>
      </c>
      <c r="B155" s="30" t="n">
        <v>74</v>
      </c>
      <c r="C155" s="31" t="s">
        <v>174</v>
      </c>
      <c r="D155" s="32" t="n">
        <v>23620.36649</v>
      </c>
      <c r="E155" s="32" t="n">
        <v>921.01879</v>
      </c>
      <c r="F155" s="32" t="n">
        <v>6654.2</v>
      </c>
      <c r="G155" s="32" t="n">
        <v>0</v>
      </c>
      <c r="H155" s="32" t="n">
        <v>481.23738</v>
      </c>
      <c r="I155" s="32" t="n">
        <v>0</v>
      </c>
      <c r="J155" s="32" t="n">
        <v>-28.83467</v>
      </c>
      <c r="K155" s="32" t="n">
        <v>549573.65728</v>
      </c>
      <c r="L155" s="32" t="n">
        <v>545602.26586</v>
      </c>
      <c r="M155" s="32" t="n">
        <v>13423.30297</v>
      </c>
      <c r="N155" s="32" t="n">
        <v>-135697.0069</v>
      </c>
      <c r="O155" s="32" t="n">
        <v>3971.39142</v>
      </c>
      <c r="P155" s="32" t="n">
        <v>0</v>
      </c>
      <c r="Q155" s="32" t="n">
        <v>-1269.09816</v>
      </c>
      <c r="R155" s="32" t="n">
        <v>0</v>
      </c>
      <c r="S155" s="32" t="n">
        <v>-5585</v>
      </c>
      <c r="T155" s="32" t="n">
        <v>0</v>
      </c>
      <c r="U155" s="32" t="n">
        <v>0</v>
      </c>
      <c r="V155" s="32" t="n">
        <v>0</v>
      </c>
      <c r="W155" s="32" t="n">
        <v>0</v>
      </c>
      <c r="X155" s="32" t="n">
        <v>639.23532</v>
      </c>
      <c r="Y155" s="32" t="n">
        <v>0</v>
      </c>
      <c r="Z155" s="32" t="n">
        <v>1449.60245</v>
      </c>
      <c r="AA155" s="32" t="n">
        <v>188.14165</v>
      </c>
      <c r="AB155" s="32" t="n">
        <v>-794.85807</v>
      </c>
      <c r="AC155" s="32" t="n">
        <v>91.13155</v>
      </c>
      <c r="AD155" s="32" t="n">
        <v>-0.02241</v>
      </c>
      <c r="AE155" s="32" t="n">
        <v>0</v>
      </c>
      <c r="AF155" s="32" t="n">
        <v>583618.59091</v>
      </c>
      <c r="AG155" s="32" t="n">
        <v>13797.2985</v>
      </c>
      <c r="AH155" s="33"/>
      <c r="AI155" s="34"/>
      <c r="AL155" s="35"/>
      <c r="AM155" s="36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</row>
    <row r="156" s="29" customFormat="true" ht="12.75" hidden="false" customHeight="false" outlineLevel="0" collapsed="false">
      <c r="A156" s="24" t="n">
        <v>134</v>
      </c>
      <c r="B156" s="30" t="n">
        <v>75</v>
      </c>
      <c r="C156" s="49" t="s">
        <v>175</v>
      </c>
      <c r="D156" s="32" t="n">
        <v>171648.02689</v>
      </c>
      <c r="E156" s="32" t="n">
        <v>3071.0574</v>
      </c>
      <c r="F156" s="32" t="n">
        <v>57.512</v>
      </c>
      <c r="G156" s="32" t="n">
        <v>0</v>
      </c>
      <c r="H156" s="32" t="n">
        <v>15944.342</v>
      </c>
      <c r="I156" s="32" t="n">
        <v>8744.342</v>
      </c>
      <c r="J156" s="32" t="n">
        <v>-2446.558</v>
      </c>
      <c r="K156" s="32" t="n">
        <v>346284.06424</v>
      </c>
      <c r="L156" s="32" t="n">
        <v>335555.24461</v>
      </c>
      <c r="M156" s="32" t="n">
        <v>127955.45975</v>
      </c>
      <c r="N156" s="32" t="n">
        <v>-11655.77433</v>
      </c>
      <c r="O156" s="32" t="n">
        <v>10728.81963</v>
      </c>
      <c r="P156" s="32" t="n">
        <v>64.87023</v>
      </c>
      <c r="Q156" s="32" t="n">
        <v>-1277.57862</v>
      </c>
      <c r="R156" s="32" t="n">
        <v>60</v>
      </c>
      <c r="S156" s="32" t="n">
        <v>0</v>
      </c>
      <c r="T156" s="32" t="n">
        <v>0</v>
      </c>
      <c r="U156" s="32" t="n">
        <v>0</v>
      </c>
      <c r="V156" s="32" t="n">
        <v>0</v>
      </c>
      <c r="W156" s="32" t="n">
        <v>17952.92187</v>
      </c>
      <c r="X156" s="32" t="n">
        <v>997.97661</v>
      </c>
      <c r="Y156" s="32" t="n">
        <v>36.8344</v>
      </c>
      <c r="Z156" s="32" t="n">
        <v>22593.1688</v>
      </c>
      <c r="AA156" s="32" t="n">
        <v>1611.51629</v>
      </c>
      <c r="AB156" s="32" t="n">
        <v>-72.33815</v>
      </c>
      <c r="AC156" s="32" t="n">
        <v>1081.31339</v>
      </c>
      <c r="AD156" s="32" t="n">
        <v>-1.34826</v>
      </c>
      <c r="AE156" s="32" t="n">
        <v>1758.26261</v>
      </c>
      <c r="AF156" s="32" t="n">
        <v>583096.9965</v>
      </c>
      <c r="AG156" s="32" t="n">
        <v>145465.87241</v>
      </c>
      <c r="AH156" s="33"/>
      <c r="AI156" s="34"/>
      <c r="AL156" s="35"/>
      <c r="AM156" s="36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</row>
    <row r="157" s="29" customFormat="true" ht="12.75" hidden="false" customHeight="false" outlineLevel="0" collapsed="false">
      <c r="A157" s="24" t="n">
        <v>135</v>
      </c>
      <c r="B157" s="30" t="n">
        <v>76</v>
      </c>
      <c r="C157" s="31" t="s">
        <v>176</v>
      </c>
      <c r="D157" s="32" t="n">
        <v>86437.31643</v>
      </c>
      <c r="E157" s="32" t="n">
        <v>2220.13345</v>
      </c>
      <c r="F157" s="32" t="n">
        <v>36512.98208</v>
      </c>
      <c r="G157" s="32" t="n">
        <v>0</v>
      </c>
      <c r="H157" s="32" t="n">
        <v>28166.80602</v>
      </c>
      <c r="I157" s="32" t="n">
        <v>26154.93941</v>
      </c>
      <c r="J157" s="32" t="n">
        <v>-3.47351</v>
      </c>
      <c r="K157" s="32" t="n">
        <v>298015.88138</v>
      </c>
      <c r="L157" s="32" t="n">
        <v>246673.98284</v>
      </c>
      <c r="M157" s="32" t="n">
        <v>26975.81422</v>
      </c>
      <c r="N157" s="32" t="n">
        <v>-5489.17645</v>
      </c>
      <c r="O157" s="32" t="n">
        <v>51341.89854</v>
      </c>
      <c r="P157" s="32" t="n">
        <v>2538.0924</v>
      </c>
      <c r="Q157" s="32" t="n">
        <v>-7725.30298</v>
      </c>
      <c r="R157" s="32" t="n">
        <v>19094.4817</v>
      </c>
      <c r="S157" s="32" t="n">
        <v>0</v>
      </c>
      <c r="T157" s="32" t="n">
        <v>0</v>
      </c>
      <c r="U157" s="32" t="n">
        <v>0</v>
      </c>
      <c r="V157" s="32" t="n">
        <v>0</v>
      </c>
      <c r="W157" s="32" t="n">
        <v>0</v>
      </c>
      <c r="X157" s="32" t="n">
        <v>461.523</v>
      </c>
      <c r="Y157" s="32" t="n">
        <v>79.563</v>
      </c>
      <c r="Z157" s="32" t="n">
        <v>91291.04406</v>
      </c>
      <c r="AA157" s="32" t="n">
        <v>8009.1737</v>
      </c>
      <c r="AB157" s="32" t="n">
        <v>-549.35976</v>
      </c>
      <c r="AC157" s="32" t="n">
        <v>2336.5441</v>
      </c>
      <c r="AD157" s="32" t="n">
        <v>0</v>
      </c>
      <c r="AE157" s="32" t="n">
        <v>0</v>
      </c>
      <c r="AF157" s="32" t="n">
        <v>572625.44892</v>
      </c>
      <c r="AG157" s="32" t="n">
        <v>90356.65227</v>
      </c>
      <c r="AH157" s="33"/>
      <c r="AI157" s="34"/>
      <c r="AL157" s="35"/>
      <c r="AM157" s="36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</row>
    <row r="158" s="29" customFormat="true" ht="12.75" hidden="false" customHeight="false" outlineLevel="0" collapsed="false">
      <c r="A158" s="24" t="n">
        <v>136</v>
      </c>
      <c r="B158" s="30" t="n">
        <v>77</v>
      </c>
      <c r="C158" s="52" t="s">
        <v>177</v>
      </c>
      <c r="D158" s="32" t="n">
        <v>48987.46303</v>
      </c>
      <c r="E158" s="32" t="n">
        <v>1333.4691</v>
      </c>
      <c r="F158" s="32" t="n">
        <v>0</v>
      </c>
      <c r="G158" s="32" t="n">
        <v>0</v>
      </c>
      <c r="H158" s="32" t="n">
        <v>28097.18375</v>
      </c>
      <c r="I158" s="32" t="n">
        <v>27806.13223</v>
      </c>
      <c r="J158" s="32" t="n">
        <v>-10226.99206</v>
      </c>
      <c r="K158" s="32" t="n">
        <v>313759.79618</v>
      </c>
      <c r="L158" s="32" t="n">
        <v>287106.26659</v>
      </c>
      <c r="M158" s="32" t="n">
        <v>18337.92999</v>
      </c>
      <c r="N158" s="32" t="n">
        <v>-67981.07341</v>
      </c>
      <c r="O158" s="32" t="n">
        <v>26653.52959</v>
      </c>
      <c r="P158" s="32" t="n">
        <v>2132.36117</v>
      </c>
      <c r="Q158" s="32" t="n">
        <v>-1122.62944</v>
      </c>
      <c r="R158" s="32" t="n">
        <v>120632.01509</v>
      </c>
      <c r="S158" s="32" t="n">
        <v>0</v>
      </c>
      <c r="T158" s="32" t="n">
        <v>0</v>
      </c>
      <c r="U158" s="32" t="n">
        <v>0</v>
      </c>
      <c r="V158" s="32" t="n">
        <v>0</v>
      </c>
      <c r="W158" s="32" t="n">
        <v>5090.68538</v>
      </c>
      <c r="X158" s="32" t="n">
        <v>0</v>
      </c>
      <c r="Y158" s="32" t="n">
        <v>0</v>
      </c>
      <c r="Z158" s="32" t="n">
        <v>18943.51598</v>
      </c>
      <c r="AA158" s="32" t="n">
        <v>19122.51336</v>
      </c>
      <c r="AB158" s="32" t="n">
        <v>-6.03951</v>
      </c>
      <c r="AC158" s="32" t="n">
        <v>2293.91057</v>
      </c>
      <c r="AD158" s="32" t="n">
        <v>-32.59989</v>
      </c>
      <c r="AE158" s="32" t="n">
        <v>0</v>
      </c>
      <c r="AF158" s="32" t="n">
        <v>558260.55244</v>
      </c>
      <c r="AG158" s="32" t="n">
        <v>114209.70466</v>
      </c>
      <c r="AH158" s="33"/>
      <c r="AI158" s="34"/>
      <c r="AL158" s="35"/>
      <c r="AM158" s="36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</row>
    <row r="159" s="29" customFormat="true" ht="12.75" hidden="false" customHeight="false" outlineLevel="0" collapsed="false">
      <c r="A159" s="24" t="n">
        <v>137</v>
      </c>
      <c r="B159" s="30" t="n">
        <v>78</v>
      </c>
      <c r="C159" s="31" t="s">
        <v>178</v>
      </c>
      <c r="D159" s="32" t="n">
        <v>50122.26628</v>
      </c>
      <c r="E159" s="32" t="n">
        <v>444.82582</v>
      </c>
      <c r="F159" s="32" t="n">
        <v>0</v>
      </c>
      <c r="G159" s="32" t="n">
        <v>0</v>
      </c>
      <c r="H159" s="32" t="n">
        <v>0.12629</v>
      </c>
      <c r="I159" s="32" t="n">
        <v>0.12629</v>
      </c>
      <c r="J159" s="32" t="n">
        <v>-0.12629</v>
      </c>
      <c r="K159" s="32" t="n">
        <v>492106.07071</v>
      </c>
      <c r="L159" s="32" t="n">
        <v>488635.93348</v>
      </c>
      <c r="M159" s="32" t="n">
        <v>54161.80604</v>
      </c>
      <c r="N159" s="32" t="n">
        <v>-55553.286</v>
      </c>
      <c r="O159" s="32" t="n">
        <v>3470.13723</v>
      </c>
      <c r="P159" s="32" t="n">
        <v>0</v>
      </c>
      <c r="Q159" s="32" t="n">
        <v>-801.1462</v>
      </c>
      <c r="R159" s="32" t="n">
        <v>2.0382</v>
      </c>
      <c r="S159" s="32" t="n">
        <v>-84.28055</v>
      </c>
      <c r="T159" s="32" t="n">
        <v>0</v>
      </c>
      <c r="U159" s="32" t="n">
        <v>0</v>
      </c>
      <c r="V159" s="32" t="n">
        <v>0</v>
      </c>
      <c r="W159" s="32" t="n">
        <v>0</v>
      </c>
      <c r="X159" s="32" t="n">
        <v>333.819</v>
      </c>
      <c r="Y159" s="32" t="n">
        <v>9.08282</v>
      </c>
      <c r="Z159" s="32" t="n">
        <v>10502.85494</v>
      </c>
      <c r="AA159" s="32" t="n">
        <v>109.07043</v>
      </c>
      <c r="AB159" s="32" t="n">
        <v>-90.85443</v>
      </c>
      <c r="AC159" s="32" t="n">
        <v>449.30499</v>
      </c>
      <c r="AD159" s="32" t="n">
        <v>0</v>
      </c>
      <c r="AE159" s="32" t="n">
        <v>0</v>
      </c>
      <c r="AF159" s="32" t="n">
        <v>554079.45948</v>
      </c>
      <c r="AG159" s="32" t="n">
        <v>61707.20575</v>
      </c>
      <c r="AH159" s="33"/>
      <c r="AI159" s="34"/>
      <c r="AL159" s="35"/>
      <c r="AM159" s="36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</row>
    <row r="160" s="29" customFormat="true" ht="12.75" hidden="false" customHeight="false" outlineLevel="0" collapsed="false">
      <c r="A160" s="24" t="n">
        <v>138</v>
      </c>
      <c r="B160" s="30" t="n">
        <v>79</v>
      </c>
      <c r="C160" s="31" t="s">
        <v>179</v>
      </c>
      <c r="D160" s="32" t="n">
        <v>91991.55469</v>
      </c>
      <c r="E160" s="32" t="n">
        <v>1484.90953</v>
      </c>
      <c r="F160" s="32" t="n">
        <v>0</v>
      </c>
      <c r="G160" s="32" t="n">
        <v>0</v>
      </c>
      <c r="H160" s="32" t="n">
        <v>8897.56551</v>
      </c>
      <c r="I160" s="32" t="n">
        <v>1783.72676</v>
      </c>
      <c r="J160" s="32" t="n">
        <v>-46.3594</v>
      </c>
      <c r="K160" s="32" t="n">
        <v>322518.52567</v>
      </c>
      <c r="L160" s="32" t="n">
        <v>240194.22489</v>
      </c>
      <c r="M160" s="32" t="n">
        <v>22050.18119</v>
      </c>
      <c r="N160" s="32" t="n">
        <v>-14894.86608</v>
      </c>
      <c r="O160" s="32" t="n">
        <v>82324.30078</v>
      </c>
      <c r="P160" s="32" t="n">
        <v>3347.00627</v>
      </c>
      <c r="Q160" s="32" t="n">
        <v>-13968.24789</v>
      </c>
      <c r="R160" s="32" t="n">
        <v>0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15641.1026</v>
      </c>
      <c r="X160" s="32" t="n">
        <v>378.77721</v>
      </c>
      <c r="Y160" s="32" t="n">
        <v>2385.49645</v>
      </c>
      <c r="Z160" s="32" t="n">
        <v>79246.23786</v>
      </c>
      <c r="AA160" s="32" t="n">
        <v>7563.07169</v>
      </c>
      <c r="AB160" s="32" t="n">
        <v>-179.79082</v>
      </c>
      <c r="AC160" s="32" t="n">
        <v>12298.75833</v>
      </c>
      <c r="AD160" s="32" t="n">
        <v>-36.64467</v>
      </c>
      <c r="AE160" s="32" t="n">
        <v>0</v>
      </c>
      <c r="AF160" s="32" t="n">
        <v>542405.99954</v>
      </c>
      <c r="AG160" s="32" t="n">
        <v>30454.54727</v>
      </c>
      <c r="AH160" s="33"/>
      <c r="AI160" s="34"/>
      <c r="AL160" s="35"/>
      <c r="AM160" s="36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</row>
    <row r="161" s="29" customFormat="true" ht="12.75" hidden="false" customHeight="false" outlineLevel="0" collapsed="false">
      <c r="A161" s="24" t="n">
        <v>139</v>
      </c>
      <c r="B161" s="30" t="n">
        <v>80</v>
      </c>
      <c r="C161" s="31" t="s">
        <v>180</v>
      </c>
      <c r="D161" s="32" t="n">
        <v>34156.89507</v>
      </c>
      <c r="E161" s="32" t="n">
        <v>2507.47516</v>
      </c>
      <c r="F161" s="32" t="n">
        <v>0</v>
      </c>
      <c r="G161" s="32" t="n">
        <v>0</v>
      </c>
      <c r="H161" s="32" t="n">
        <v>130644.25186</v>
      </c>
      <c r="I161" s="32" t="n">
        <v>130644.25186</v>
      </c>
      <c r="J161" s="32" t="n">
        <v>-2398.40501</v>
      </c>
      <c r="K161" s="32" t="n">
        <v>295301.04797</v>
      </c>
      <c r="L161" s="32" t="n">
        <v>290837.11407</v>
      </c>
      <c r="M161" s="32" t="n">
        <v>2823.51127</v>
      </c>
      <c r="N161" s="32" t="n">
        <v>-21258.535</v>
      </c>
      <c r="O161" s="32" t="n">
        <v>4463.9339</v>
      </c>
      <c r="P161" s="32" t="n">
        <v>169.54887</v>
      </c>
      <c r="Q161" s="32" t="n">
        <v>-1250.02265</v>
      </c>
      <c r="R161" s="32" t="n">
        <v>1209.62248</v>
      </c>
      <c r="S161" s="32" t="n">
        <v>-1982.52171</v>
      </c>
      <c r="T161" s="32" t="n">
        <v>0</v>
      </c>
      <c r="U161" s="32" t="n">
        <v>0</v>
      </c>
      <c r="V161" s="32" t="n">
        <v>0</v>
      </c>
      <c r="W161" s="32" t="n">
        <v>9040.633</v>
      </c>
      <c r="X161" s="32" t="n">
        <v>63.776</v>
      </c>
      <c r="Y161" s="32" t="n">
        <v>0</v>
      </c>
      <c r="Z161" s="32" t="n">
        <v>53670.05815</v>
      </c>
      <c r="AA161" s="32" t="n">
        <v>622.03765</v>
      </c>
      <c r="AB161" s="32" t="n">
        <v>-101.36122</v>
      </c>
      <c r="AC161" s="32" t="n">
        <v>4822.45164</v>
      </c>
      <c r="AD161" s="32" t="n">
        <v>-533.6385</v>
      </c>
      <c r="AE161" s="32" t="n">
        <v>536.7141</v>
      </c>
      <c r="AF161" s="32" t="n">
        <v>532574.96308</v>
      </c>
      <c r="AG161" s="32" t="n">
        <v>149477.66978</v>
      </c>
      <c r="AH161" s="33"/>
      <c r="AI161" s="34"/>
      <c r="AL161" s="35"/>
      <c r="AM161" s="36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</row>
    <row r="162" s="29" customFormat="true" ht="12.75" hidden="false" customHeight="false" outlineLevel="0" collapsed="false">
      <c r="A162" s="24" t="n">
        <v>140</v>
      </c>
      <c r="B162" s="30" t="n">
        <v>81</v>
      </c>
      <c r="C162" s="31" t="s">
        <v>181</v>
      </c>
      <c r="D162" s="32" t="n">
        <v>131739.30354</v>
      </c>
      <c r="E162" s="32" t="n">
        <v>2721.82151</v>
      </c>
      <c r="F162" s="32" t="n">
        <v>0</v>
      </c>
      <c r="G162" s="32" t="n">
        <v>0</v>
      </c>
      <c r="H162" s="32" t="n">
        <v>88643.05288</v>
      </c>
      <c r="I162" s="32" t="n">
        <v>31800.61967</v>
      </c>
      <c r="J162" s="32" t="n">
        <v>-7071.46088</v>
      </c>
      <c r="K162" s="32" t="n">
        <v>236880.18599</v>
      </c>
      <c r="L162" s="32" t="n">
        <v>234005.13607</v>
      </c>
      <c r="M162" s="32" t="n">
        <v>105804.06256</v>
      </c>
      <c r="N162" s="32" t="n">
        <v>-675.93001</v>
      </c>
      <c r="O162" s="32" t="n">
        <v>2875.04992</v>
      </c>
      <c r="P162" s="32" t="n">
        <v>0</v>
      </c>
      <c r="Q162" s="32" t="n">
        <v>-2.10146</v>
      </c>
      <c r="R162" s="32" t="n">
        <v>21160.122</v>
      </c>
      <c r="S162" s="32" t="n">
        <v>0</v>
      </c>
      <c r="T162" s="32" t="n">
        <v>0</v>
      </c>
      <c r="U162" s="32" t="n">
        <v>0</v>
      </c>
      <c r="V162" s="32" t="n">
        <v>0</v>
      </c>
      <c r="W162" s="32" t="n">
        <v>0</v>
      </c>
      <c r="X162" s="32" t="n">
        <v>394.736</v>
      </c>
      <c r="Y162" s="32" t="n">
        <v>0</v>
      </c>
      <c r="Z162" s="32" t="n">
        <v>27590.84003</v>
      </c>
      <c r="AA162" s="32" t="n">
        <v>1422.57485</v>
      </c>
      <c r="AB162" s="32" t="n">
        <v>-0.3118</v>
      </c>
      <c r="AC162" s="32" t="n">
        <v>14358.48714</v>
      </c>
      <c r="AD162" s="32" t="n">
        <v>-8.74134</v>
      </c>
      <c r="AE162" s="32" t="n">
        <v>0</v>
      </c>
      <c r="AF162" s="32" t="n">
        <v>524911.12394</v>
      </c>
      <c r="AG162" s="32" t="n">
        <v>238256.8144</v>
      </c>
      <c r="AH162" s="33"/>
      <c r="AI162" s="34"/>
      <c r="AL162" s="35"/>
      <c r="AM162" s="36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</row>
    <row r="163" s="29" customFormat="true" ht="12.75" hidden="false" customHeight="false" outlineLevel="0" collapsed="false">
      <c r="A163" s="24" t="n">
        <v>141</v>
      </c>
      <c r="B163" s="30" t="n">
        <v>82</v>
      </c>
      <c r="C163" s="51" t="s">
        <v>182</v>
      </c>
      <c r="D163" s="32" t="n">
        <v>9879.8389</v>
      </c>
      <c r="E163" s="32" t="n">
        <v>1645.16969</v>
      </c>
      <c r="F163" s="32" t="n">
        <v>0</v>
      </c>
      <c r="G163" s="32" t="n">
        <v>0</v>
      </c>
      <c r="H163" s="32" t="n">
        <v>26003.0569</v>
      </c>
      <c r="I163" s="32" t="n">
        <v>6368.07025</v>
      </c>
      <c r="J163" s="32" t="n">
        <v>-960.1411</v>
      </c>
      <c r="K163" s="32" t="n">
        <v>480503.01196</v>
      </c>
      <c r="L163" s="32" t="n">
        <v>479095.19626</v>
      </c>
      <c r="M163" s="32" t="n">
        <v>71902.74696</v>
      </c>
      <c r="N163" s="32" t="n">
        <v>-1067.95285</v>
      </c>
      <c r="O163" s="32" t="n">
        <v>1407.8157</v>
      </c>
      <c r="P163" s="32" t="n">
        <v>0</v>
      </c>
      <c r="Q163" s="32" t="n">
        <v>-9.15958</v>
      </c>
      <c r="R163" s="32" t="n">
        <v>0</v>
      </c>
      <c r="S163" s="32" t="n">
        <v>0</v>
      </c>
      <c r="T163" s="32" t="n">
        <v>0</v>
      </c>
      <c r="U163" s="32" t="n">
        <v>0</v>
      </c>
      <c r="V163" s="32" t="n">
        <v>0</v>
      </c>
      <c r="W163" s="32" t="n">
        <v>0</v>
      </c>
      <c r="X163" s="32" t="n">
        <v>0</v>
      </c>
      <c r="Y163" s="32" t="n">
        <v>0</v>
      </c>
      <c r="Z163" s="32" t="n">
        <v>4484.58161</v>
      </c>
      <c r="AA163" s="32" t="n">
        <v>11.82872</v>
      </c>
      <c r="AB163" s="32" t="n">
        <v>-0.30419</v>
      </c>
      <c r="AC163" s="32" t="n">
        <v>1316.91463</v>
      </c>
      <c r="AD163" s="32" t="n">
        <v>-1.799</v>
      </c>
      <c r="AE163" s="32" t="n">
        <v>0</v>
      </c>
      <c r="AF163" s="32" t="n">
        <v>523844.40241</v>
      </c>
      <c r="AG163" s="32" t="n">
        <v>79392.291</v>
      </c>
      <c r="AH163" s="33"/>
      <c r="AI163" s="34"/>
      <c r="AL163" s="35"/>
      <c r="AM163" s="36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</row>
    <row r="164" s="29" customFormat="true" ht="12.75" hidden="false" customHeight="false" outlineLevel="0" collapsed="false">
      <c r="A164" s="24" t="n">
        <v>142</v>
      </c>
      <c r="B164" s="30" t="n">
        <v>83</v>
      </c>
      <c r="C164" s="31" t="s">
        <v>183</v>
      </c>
      <c r="D164" s="32" t="n">
        <v>41333.93211</v>
      </c>
      <c r="E164" s="32" t="n">
        <v>3879.07643</v>
      </c>
      <c r="F164" s="32" t="n">
        <v>5300</v>
      </c>
      <c r="G164" s="32" t="n">
        <v>0</v>
      </c>
      <c r="H164" s="32" t="n">
        <v>23665.82765</v>
      </c>
      <c r="I164" s="32" t="n">
        <v>23655.92765</v>
      </c>
      <c r="J164" s="32" t="n">
        <v>-0.9082</v>
      </c>
      <c r="K164" s="32" t="n">
        <v>223431.43632</v>
      </c>
      <c r="L164" s="32" t="n">
        <v>222776.88871</v>
      </c>
      <c r="M164" s="32" t="n">
        <v>106839.55715</v>
      </c>
      <c r="N164" s="32" t="n">
        <v>-30794.36052</v>
      </c>
      <c r="O164" s="32" t="n">
        <v>654.54761</v>
      </c>
      <c r="P164" s="32" t="n">
        <v>641.53907</v>
      </c>
      <c r="Q164" s="32" t="n">
        <v>-5211.7195</v>
      </c>
      <c r="R164" s="32" t="n">
        <v>219011.8898</v>
      </c>
      <c r="S164" s="32" t="n">
        <v>0</v>
      </c>
      <c r="T164" s="32" t="n">
        <v>0</v>
      </c>
      <c r="U164" s="32" t="n">
        <v>0</v>
      </c>
      <c r="V164" s="32" t="n">
        <v>0</v>
      </c>
      <c r="W164" s="32" t="n">
        <v>0</v>
      </c>
      <c r="X164" s="32" t="n">
        <v>0.399</v>
      </c>
      <c r="Y164" s="32" t="n">
        <v>0</v>
      </c>
      <c r="Z164" s="32" t="n">
        <v>1462.10601</v>
      </c>
      <c r="AA164" s="32" t="n">
        <v>1606.51438</v>
      </c>
      <c r="AB164" s="32" t="n">
        <v>-131.26475</v>
      </c>
      <c r="AC164" s="32" t="n">
        <v>498.66627</v>
      </c>
      <c r="AD164" s="32" t="n">
        <v>-442.5988</v>
      </c>
      <c r="AE164" s="32" t="n">
        <v>0</v>
      </c>
      <c r="AF164" s="32" t="n">
        <v>520189.84797</v>
      </c>
      <c r="AG164" s="32" t="n">
        <v>131476.61368</v>
      </c>
      <c r="AH164" s="33"/>
      <c r="AI164" s="34"/>
      <c r="AL164" s="35"/>
      <c r="AM164" s="36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</row>
    <row r="165" s="29" customFormat="true" ht="12.75" hidden="false" customHeight="false" outlineLevel="0" collapsed="false">
      <c r="A165" s="24" t="n">
        <v>143</v>
      </c>
      <c r="B165" s="30" t="n">
        <v>84</v>
      </c>
      <c r="C165" s="31" t="s">
        <v>184</v>
      </c>
      <c r="D165" s="32" t="n">
        <v>20490.15416</v>
      </c>
      <c r="E165" s="32" t="n">
        <v>211.67821</v>
      </c>
      <c r="F165" s="32" t="n">
        <v>0</v>
      </c>
      <c r="G165" s="32" t="n">
        <v>0</v>
      </c>
      <c r="H165" s="32" t="n">
        <v>321.24531</v>
      </c>
      <c r="I165" s="32" t="n">
        <v>320.36407</v>
      </c>
      <c r="J165" s="32" t="n">
        <v>-665.40551</v>
      </c>
      <c r="K165" s="32" t="n">
        <v>435447.9764</v>
      </c>
      <c r="L165" s="32" t="n">
        <v>434552.80583</v>
      </c>
      <c r="M165" s="32" t="n">
        <v>0</v>
      </c>
      <c r="N165" s="32" t="n">
        <v>-144900.12291</v>
      </c>
      <c r="O165" s="32" t="n">
        <v>895.17057</v>
      </c>
      <c r="P165" s="32" t="n">
        <v>0</v>
      </c>
      <c r="Q165" s="32" t="n">
        <v>-549.06032</v>
      </c>
      <c r="R165" s="32" t="n">
        <v>0</v>
      </c>
      <c r="S165" s="32" t="n">
        <v>0</v>
      </c>
      <c r="T165" s="32" t="n">
        <v>42954.00774</v>
      </c>
      <c r="U165" s="32" t="n">
        <v>-20692.13852</v>
      </c>
      <c r="V165" s="32" t="n">
        <v>0</v>
      </c>
      <c r="W165" s="32" t="n">
        <v>216.99544</v>
      </c>
      <c r="X165" s="32" t="n">
        <v>8.088</v>
      </c>
      <c r="Y165" s="32" t="n">
        <v>0</v>
      </c>
      <c r="Z165" s="32" t="n">
        <v>935.18328</v>
      </c>
      <c r="AA165" s="32" t="n">
        <v>5738.93571</v>
      </c>
      <c r="AB165" s="32" t="n">
        <v>-355.11713</v>
      </c>
      <c r="AC165" s="32" t="n">
        <v>1863.15214</v>
      </c>
      <c r="AD165" s="32" t="n">
        <v>-32.3552</v>
      </c>
      <c r="AE165" s="32" t="n">
        <v>0</v>
      </c>
      <c r="AF165" s="32" t="n">
        <v>508187.41639</v>
      </c>
      <c r="AG165" s="32" t="n">
        <v>8831.04489</v>
      </c>
      <c r="AH165" s="33"/>
      <c r="AI165" s="34"/>
      <c r="AL165" s="35"/>
      <c r="AM165" s="36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</row>
    <row r="166" s="29" customFormat="true" ht="12.75" hidden="false" customHeight="false" outlineLevel="0" collapsed="false">
      <c r="A166" s="24" t="n">
        <v>144</v>
      </c>
      <c r="B166" s="30" t="n">
        <v>85</v>
      </c>
      <c r="C166" s="31" t="s">
        <v>185</v>
      </c>
      <c r="D166" s="32" t="n">
        <v>73555.14615</v>
      </c>
      <c r="E166" s="32" t="n">
        <v>825.49276</v>
      </c>
      <c r="F166" s="32" t="n">
        <v>0</v>
      </c>
      <c r="G166" s="32" t="n">
        <v>0.6217</v>
      </c>
      <c r="H166" s="32" t="n">
        <v>22780.05</v>
      </c>
      <c r="I166" s="32" t="n">
        <v>22780.05</v>
      </c>
      <c r="J166" s="32" t="n">
        <v>-1198.95</v>
      </c>
      <c r="K166" s="32" t="n">
        <v>374478.67931</v>
      </c>
      <c r="L166" s="32" t="n">
        <v>327669.421</v>
      </c>
      <c r="M166" s="32" t="n">
        <v>25929.07172</v>
      </c>
      <c r="N166" s="32" t="n">
        <v>-7350.21936</v>
      </c>
      <c r="O166" s="32" t="n">
        <v>46809.25831</v>
      </c>
      <c r="P166" s="32" t="n">
        <v>0</v>
      </c>
      <c r="Q166" s="32" t="n">
        <v>-29592.88532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776.252</v>
      </c>
      <c r="Y166" s="32" t="n">
        <v>16.46169</v>
      </c>
      <c r="Z166" s="32" t="n">
        <v>9988.07544</v>
      </c>
      <c r="AA166" s="32" t="n">
        <v>5620.68912</v>
      </c>
      <c r="AB166" s="32" t="n">
        <v>-2.02027</v>
      </c>
      <c r="AC166" s="32" t="n">
        <v>1310.41875</v>
      </c>
      <c r="AD166" s="32" t="n">
        <v>-11.51862</v>
      </c>
      <c r="AE166" s="32" t="n">
        <v>0</v>
      </c>
      <c r="AF166" s="32" t="n">
        <v>489351.88692</v>
      </c>
      <c r="AG166" s="32" t="n">
        <v>90140.38645</v>
      </c>
      <c r="AH166" s="33"/>
      <c r="AI166" s="34"/>
      <c r="AL166" s="35"/>
      <c r="AM166" s="36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</row>
    <row r="167" s="29" customFormat="true" ht="12.75" hidden="false" customHeight="false" outlineLevel="0" collapsed="false">
      <c r="A167" s="24" t="n">
        <v>145</v>
      </c>
      <c r="B167" s="30" t="n">
        <v>86</v>
      </c>
      <c r="C167" s="31" t="s">
        <v>186</v>
      </c>
      <c r="D167" s="32" t="n">
        <v>20113.53264</v>
      </c>
      <c r="E167" s="32" t="n">
        <v>3086.41564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373624.80306</v>
      </c>
      <c r="L167" s="32" t="n">
        <v>121229.04195</v>
      </c>
      <c r="M167" s="32" t="n">
        <v>119720.00085</v>
      </c>
      <c r="N167" s="32" t="n">
        <v>0</v>
      </c>
      <c r="O167" s="32" t="n">
        <v>252395.76111</v>
      </c>
      <c r="P167" s="32" t="n">
        <v>18782.07022</v>
      </c>
      <c r="Q167" s="32" t="n">
        <v>-21612.18172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28508.787</v>
      </c>
      <c r="X167" s="32" t="n">
        <v>7.361</v>
      </c>
      <c r="Y167" s="32" t="n">
        <v>849.85254</v>
      </c>
      <c r="Z167" s="32" t="n">
        <v>47706.7084</v>
      </c>
      <c r="AA167" s="32" t="n">
        <v>8967.60143</v>
      </c>
      <c r="AB167" s="32" t="n">
        <v>-46.8255</v>
      </c>
      <c r="AC167" s="32" t="n">
        <v>1334.36493</v>
      </c>
      <c r="AD167" s="32" t="n">
        <v>-74.25417</v>
      </c>
      <c r="AE167" s="32" t="n">
        <v>0</v>
      </c>
      <c r="AF167" s="32" t="n">
        <v>484199.42664</v>
      </c>
      <c r="AG167" s="32" t="n">
        <v>144845.50298</v>
      </c>
      <c r="AH167" s="33"/>
      <c r="AI167" s="34"/>
      <c r="AL167" s="35"/>
      <c r="AM167" s="36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</row>
    <row r="168" s="29" customFormat="true" ht="12.75" hidden="false" customHeight="false" outlineLevel="0" collapsed="false">
      <c r="A168" s="24" t="n">
        <v>146</v>
      </c>
      <c r="B168" s="30" t="n">
        <v>87</v>
      </c>
      <c r="C168" s="31" t="s">
        <v>187</v>
      </c>
      <c r="D168" s="32" t="n">
        <v>48749.4302</v>
      </c>
      <c r="E168" s="32" t="n">
        <v>845.00711</v>
      </c>
      <c r="F168" s="32" t="n">
        <v>0</v>
      </c>
      <c r="G168" s="32" t="n">
        <v>0</v>
      </c>
      <c r="H168" s="32" t="n">
        <v>9445.6467</v>
      </c>
      <c r="I168" s="32" t="n">
        <v>0</v>
      </c>
      <c r="J168" s="32" t="n">
        <v>-555.58618</v>
      </c>
      <c r="K168" s="32" t="n">
        <v>385205.01137</v>
      </c>
      <c r="L168" s="32" t="n">
        <v>383977.25677</v>
      </c>
      <c r="M168" s="32" t="n">
        <v>14582.14945</v>
      </c>
      <c r="N168" s="32" t="n">
        <v>-42139.58998</v>
      </c>
      <c r="O168" s="32" t="n">
        <v>1227.7546</v>
      </c>
      <c r="P168" s="32" t="n">
        <v>0</v>
      </c>
      <c r="Q168" s="32" t="n">
        <v>-12.80777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38.1132</v>
      </c>
      <c r="Z168" s="32" t="n">
        <v>4865.09061</v>
      </c>
      <c r="AA168" s="32" t="n">
        <v>1.4141</v>
      </c>
      <c r="AB168" s="32" t="n">
        <v>0</v>
      </c>
      <c r="AC168" s="32" t="n">
        <v>727.27743</v>
      </c>
      <c r="AD168" s="32" t="n">
        <v>0</v>
      </c>
      <c r="AE168" s="32" t="n">
        <v>0</v>
      </c>
      <c r="AF168" s="32" t="n">
        <v>449876.99072</v>
      </c>
      <c r="AG168" s="32" t="n">
        <v>36194.23203</v>
      </c>
      <c r="AH168" s="33"/>
      <c r="AI168" s="34"/>
      <c r="AL168" s="35"/>
      <c r="AM168" s="36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</row>
    <row r="169" s="29" customFormat="true" ht="12.75" hidden="false" customHeight="false" outlineLevel="0" collapsed="false">
      <c r="A169" s="24" t="n">
        <v>147</v>
      </c>
      <c r="B169" s="30" t="n">
        <v>88</v>
      </c>
      <c r="C169" s="31" t="s">
        <v>188</v>
      </c>
      <c r="D169" s="32" t="n">
        <v>60874.40853</v>
      </c>
      <c r="E169" s="32" t="n">
        <v>2170.95992</v>
      </c>
      <c r="F169" s="32" t="n">
        <v>0</v>
      </c>
      <c r="G169" s="32" t="n">
        <v>0</v>
      </c>
      <c r="H169" s="32" t="n">
        <v>8485.75106</v>
      </c>
      <c r="I169" s="32" t="n">
        <v>8485.75106</v>
      </c>
      <c r="J169" s="32" t="n">
        <v>-307.78783</v>
      </c>
      <c r="K169" s="32" t="n">
        <v>370081.75121</v>
      </c>
      <c r="L169" s="32" t="n">
        <v>369252.45431</v>
      </c>
      <c r="M169" s="32" t="n">
        <v>30914.12669</v>
      </c>
      <c r="N169" s="32" t="n">
        <v>-16773.84568</v>
      </c>
      <c r="O169" s="32" t="n">
        <v>829.2969</v>
      </c>
      <c r="P169" s="32" t="n">
        <v>0</v>
      </c>
      <c r="Q169" s="32" t="n">
        <v>-18.76159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0</v>
      </c>
      <c r="W169" s="32" t="n">
        <v>0</v>
      </c>
      <c r="X169" s="32" t="n">
        <v>0</v>
      </c>
      <c r="Y169" s="32" t="n">
        <v>130.57986</v>
      </c>
      <c r="Z169" s="32" t="n">
        <v>5250.48473</v>
      </c>
      <c r="AA169" s="32" t="n">
        <v>6.95122</v>
      </c>
      <c r="AB169" s="32" t="n">
        <v>-1.30424</v>
      </c>
      <c r="AC169" s="32" t="n">
        <v>910.76434</v>
      </c>
      <c r="AD169" s="32" t="n">
        <v>-3.62279</v>
      </c>
      <c r="AE169" s="32" t="n">
        <v>0</v>
      </c>
      <c r="AF169" s="32" t="n">
        <v>447911.65087</v>
      </c>
      <c r="AG169" s="32" t="n">
        <v>77672.53432</v>
      </c>
      <c r="AH169" s="33"/>
      <c r="AI169" s="34"/>
      <c r="AL169" s="35"/>
      <c r="AM169" s="36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</row>
    <row r="170" s="29" customFormat="true" ht="12.75" hidden="false" customHeight="false" outlineLevel="0" collapsed="false">
      <c r="A170" s="24" t="n">
        <v>148</v>
      </c>
      <c r="B170" s="30" t="n">
        <v>89</v>
      </c>
      <c r="C170" s="31" t="s">
        <v>189</v>
      </c>
      <c r="D170" s="32" t="n">
        <v>154175.23112</v>
      </c>
      <c r="E170" s="32" t="n">
        <v>0.23466</v>
      </c>
      <c r="F170" s="32" t="n">
        <v>0</v>
      </c>
      <c r="G170" s="32" t="n">
        <v>0</v>
      </c>
      <c r="H170" s="32" t="n">
        <v>95535</v>
      </c>
      <c r="I170" s="32" t="n">
        <v>0</v>
      </c>
      <c r="J170" s="32" t="n">
        <v>-965</v>
      </c>
      <c r="K170" s="32" t="n">
        <v>185300.82796</v>
      </c>
      <c r="L170" s="32" t="n">
        <v>184920.85699</v>
      </c>
      <c r="M170" s="32" t="n">
        <v>0</v>
      </c>
      <c r="N170" s="32" t="n">
        <v>-38718.4403</v>
      </c>
      <c r="O170" s="32" t="n">
        <v>379.97097</v>
      </c>
      <c r="P170" s="32" t="n">
        <v>0</v>
      </c>
      <c r="Q170" s="32" t="n">
        <v>-7.52039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0</v>
      </c>
      <c r="X170" s="32" t="n">
        <v>205.90095</v>
      </c>
      <c r="Y170" s="32" t="n">
        <v>0</v>
      </c>
      <c r="Z170" s="32" t="n">
        <v>2929.72711</v>
      </c>
      <c r="AA170" s="32" t="n">
        <v>32.84695</v>
      </c>
      <c r="AB170" s="32" t="n">
        <v>-21.24839</v>
      </c>
      <c r="AC170" s="32" t="n">
        <v>928.16361</v>
      </c>
      <c r="AD170" s="32" t="n">
        <v>0</v>
      </c>
      <c r="AE170" s="32" t="n">
        <v>1030.331</v>
      </c>
      <c r="AF170" s="32" t="n">
        <v>440138.26336</v>
      </c>
      <c r="AG170" s="32" t="n">
        <v>2777.86965</v>
      </c>
      <c r="AH170" s="33"/>
      <c r="AI170" s="34"/>
      <c r="AL170" s="35"/>
      <c r="AM170" s="36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</row>
    <row r="171" s="29" customFormat="true" ht="12.75" hidden="false" customHeight="false" outlineLevel="0" collapsed="false">
      <c r="A171" s="24" t="n">
        <v>149</v>
      </c>
      <c r="B171" s="30" t="n">
        <v>90</v>
      </c>
      <c r="C171" s="37" t="s">
        <v>190</v>
      </c>
      <c r="D171" s="32" t="n">
        <v>35466.23231</v>
      </c>
      <c r="E171" s="32" t="n">
        <v>2080.99126</v>
      </c>
      <c r="F171" s="32" t="n">
        <v>0</v>
      </c>
      <c r="G171" s="32" t="n">
        <v>0</v>
      </c>
      <c r="H171" s="32" t="n">
        <v>128557.44671</v>
      </c>
      <c r="I171" s="32" t="n">
        <v>110557.44671</v>
      </c>
      <c r="J171" s="32" t="n">
        <v>-9580.13065</v>
      </c>
      <c r="K171" s="32" t="n">
        <v>203325.05581</v>
      </c>
      <c r="L171" s="32" t="n">
        <v>177655.35229</v>
      </c>
      <c r="M171" s="32" t="n">
        <v>75704.90343</v>
      </c>
      <c r="N171" s="32" t="n">
        <v>-9534.09759</v>
      </c>
      <c r="O171" s="32" t="n">
        <v>25669.70352</v>
      </c>
      <c r="P171" s="32" t="n">
        <v>13143.53245</v>
      </c>
      <c r="Q171" s="32" t="n">
        <v>-16356.60474</v>
      </c>
      <c r="R171" s="32" t="n">
        <v>6417.2127</v>
      </c>
      <c r="S171" s="32" t="n">
        <v>0</v>
      </c>
      <c r="T171" s="32" t="n">
        <v>0</v>
      </c>
      <c r="U171" s="32" t="n">
        <v>0</v>
      </c>
      <c r="V171" s="32" t="n">
        <v>0</v>
      </c>
      <c r="W171" s="32" t="n">
        <v>30032.669</v>
      </c>
      <c r="X171" s="32" t="n">
        <v>0</v>
      </c>
      <c r="Y171" s="32" t="n">
        <v>0</v>
      </c>
      <c r="Z171" s="32" t="n">
        <v>704.16654</v>
      </c>
      <c r="AA171" s="32" t="n">
        <v>283.9165</v>
      </c>
      <c r="AB171" s="32" t="n">
        <v>-11.16173</v>
      </c>
      <c r="AC171" s="32" t="n">
        <v>29631.68068</v>
      </c>
      <c r="AD171" s="32" t="n">
        <v>0</v>
      </c>
      <c r="AE171" s="32" t="n">
        <v>0</v>
      </c>
      <c r="AF171" s="32" t="n">
        <v>436499.37151</v>
      </c>
      <c r="AG171" s="32" t="n">
        <v>207904.19899</v>
      </c>
      <c r="AH171" s="33"/>
      <c r="AI171" s="34"/>
      <c r="AL171" s="35"/>
      <c r="AM171" s="36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</row>
    <row r="172" s="29" customFormat="true" ht="12.75" hidden="false" customHeight="false" outlineLevel="0" collapsed="false">
      <c r="A172" s="24" t="n">
        <v>150</v>
      </c>
      <c r="B172" s="30" t="n">
        <v>91</v>
      </c>
      <c r="C172" s="31" t="s">
        <v>191</v>
      </c>
      <c r="D172" s="32" t="n">
        <v>54560.58119</v>
      </c>
      <c r="E172" s="32" t="n">
        <v>8320.48327</v>
      </c>
      <c r="F172" s="32" t="n">
        <v>0</v>
      </c>
      <c r="G172" s="32" t="n">
        <v>0</v>
      </c>
      <c r="H172" s="32" t="n">
        <v>57584.1342</v>
      </c>
      <c r="I172" s="32" t="n">
        <v>42816.63226</v>
      </c>
      <c r="J172" s="32" t="n">
        <v>-227.74749</v>
      </c>
      <c r="K172" s="32" t="n">
        <v>295218.36763</v>
      </c>
      <c r="L172" s="32" t="n">
        <v>294186.24646</v>
      </c>
      <c r="M172" s="32" t="n">
        <v>231841.0012</v>
      </c>
      <c r="N172" s="32" t="n">
        <v>-2545.48337</v>
      </c>
      <c r="O172" s="32" t="n">
        <v>1032.12117</v>
      </c>
      <c r="P172" s="32" t="n">
        <v>0</v>
      </c>
      <c r="Q172" s="32" t="n">
        <v>-441.67775</v>
      </c>
      <c r="R172" s="32" t="n">
        <v>0</v>
      </c>
      <c r="S172" s="32" t="n">
        <v>0</v>
      </c>
      <c r="T172" s="32" t="n">
        <v>0</v>
      </c>
      <c r="U172" s="32" t="n">
        <v>0</v>
      </c>
      <c r="V172" s="32" t="n">
        <v>0</v>
      </c>
      <c r="W172" s="32" t="n">
        <v>0</v>
      </c>
      <c r="X172" s="32" t="n">
        <v>2432.142</v>
      </c>
      <c r="Y172" s="32" t="n">
        <v>128.66091</v>
      </c>
      <c r="Z172" s="32" t="n">
        <v>1425.28961</v>
      </c>
      <c r="AA172" s="32" t="n">
        <v>322.69579</v>
      </c>
      <c r="AB172" s="32" t="n">
        <v>-21.37759</v>
      </c>
      <c r="AC172" s="32" t="n">
        <v>295.10303</v>
      </c>
      <c r="AD172" s="32" t="n">
        <v>-1.93928</v>
      </c>
      <c r="AE172" s="32" t="n">
        <v>13731.03623</v>
      </c>
      <c r="AF172" s="32" t="n">
        <v>434018.49386</v>
      </c>
      <c r="AG172" s="32" t="n">
        <v>282849.04888</v>
      </c>
      <c r="AH172" s="33"/>
      <c r="AI172" s="34"/>
      <c r="AL172" s="35"/>
      <c r="AM172" s="36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</row>
    <row r="173" s="29" customFormat="true" ht="12.75" hidden="false" customHeight="false" outlineLevel="0" collapsed="false">
      <c r="A173" s="24" t="n">
        <v>151</v>
      </c>
      <c r="B173" s="30" t="n">
        <v>92</v>
      </c>
      <c r="C173" s="31" t="s">
        <v>192</v>
      </c>
      <c r="D173" s="32" t="n">
        <v>58006.34159</v>
      </c>
      <c r="E173" s="32" t="n">
        <v>2355.36523</v>
      </c>
      <c r="F173" s="32" t="n">
        <v>504.31489</v>
      </c>
      <c r="G173" s="32" t="n">
        <v>0</v>
      </c>
      <c r="H173" s="32" t="n">
        <v>21427.64204</v>
      </c>
      <c r="I173" s="32" t="n">
        <v>0</v>
      </c>
      <c r="J173" s="32" t="n">
        <v>-64.49798</v>
      </c>
      <c r="K173" s="32" t="n">
        <v>286412.2657</v>
      </c>
      <c r="L173" s="32" t="n">
        <v>258540.62197</v>
      </c>
      <c r="M173" s="32" t="n">
        <v>44728.42142</v>
      </c>
      <c r="N173" s="32" t="n">
        <v>-5937.99699</v>
      </c>
      <c r="O173" s="32" t="n">
        <v>27871.64373</v>
      </c>
      <c r="P173" s="32" t="n">
        <v>8143.90101</v>
      </c>
      <c r="Q173" s="32" t="n">
        <v>-12173.9952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4947.31561</v>
      </c>
      <c r="X173" s="32" t="n">
        <v>229.3</v>
      </c>
      <c r="Y173" s="32" t="n">
        <v>117.86945</v>
      </c>
      <c r="Z173" s="32" t="n">
        <v>17445.90039</v>
      </c>
      <c r="AA173" s="32" t="n">
        <v>18430.74287</v>
      </c>
      <c r="AB173" s="32" t="n">
        <v>-0.34788</v>
      </c>
      <c r="AC173" s="32" t="n">
        <v>2406.30627</v>
      </c>
      <c r="AD173" s="32" t="n">
        <v>-20.17861</v>
      </c>
      <c r="AE173" s="32" t="n">
        <v>19945.645</v>
      </c>
      <c r="AF173" s="32" t="n">
        <v>432229.00904</v>
      </c>
      <c r="AG173" s="32" t="n">
        <v>65874.35352</v>
      </c>
      <c r="AH173" s="33"/>
      <c r="AI173" s="34"/>
      <c r="AL173" s="35"/>
      <c r="AM173" s="36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</row>
    <row r="174" s="29" customFormat="true" ht="12.75" hidden="false" customHeight="false" outlineLevel="0" collapsed="false">
      <c r="A174" s="24" t="n">
        <v>152</v>
      </c>
      <c r="B174" s="30" t="n">
        <v>93</v>
      </c>
      <c r="C174" s="31" t="s">
        <v>193</v>
      </c>
      <c r="D174" s="32" t="n">
        <v>27008.592</v>
      </c>
      <c r="E174" s="32" t="n">
        <v>2661.03829</v>
      </c>
      <c r="F174" s="32" t="n">
        <v>0</v>
      </c>
      <c r="G174" s="32" t="n">
        <v>24.6869</v>
      </c>
      <c r="H174" s="32" t="n">
        <v>149689.8259</v>
      </c>
      <c r="I174" s="32" t="n">
        <v>117389.9939</v>
      </c>
      <c r="J174" s="32" t="n">
        <v>-425.64742</v>
      </c>
      <c r="K174" s="32" t="n">
        <v>154578.72306</v>
      </c>
      <c r="L174" s="32" t="n">
        <v>126568.75449</v>
      </c>
      <c r="M174" s="32" t="n">
        <v>60204.69031</v>
      </c>
      <c r="N174" s="32" t="n">
        <v>-8793.94799</v>
      </c>
      <c r="O174" s="32" t="n">
        <v>28009.96857</v>
      </c>
      <c r="P174" s="32" t="n">
        <v>11041.29328</v>
      </c>
      <c r="Q174" s="32" t="n">
        <v>-3143.73936</v>
      </c>
      <c r="R174" s="32" t="n">
        <v>67684.9254</v>
      </c>
      <c r="S174" s="32" t="n">
        <v>-104.14588</v>
      </c>
      <c r="T174" s="32" t="n">
        <v>0</v>
      </c>
      <c r="U174" s="32" t="n">
        <v>0</v>
      </c>
      <c r="V174" s="32" t="n">
        <v>0</v>
      </c>
      <c r="W174" s="32" t="n">
        <v>0</v>
      </c>
      <c r="X174" s="32" t="n">
        <v>63.93996</v>
      </c>
      <c r="Y174" s="32" t="n">
        <v>32.643</v>
      </c>
      <c r="Z174" s="32" t="n">
        <v>1176.90178</v>
      </c>
      <c r="AA174" s="32" t="n">
        <v>73.61364</v>
      </c>
      <c r="AB174" s="32" t="n">
        <v>-13.44068</v>
      </c>
      <c r="AC174" s="32" t="n">
        <v>463.02199</v>
      </c>
      <c r="AD174" s="32" t="n">
        <v>-0.05772</v>
      </c>
      <c r="AE174" s="32" t="n">
        <v>19397</v>
      </c>
      <c r="AF174" s="32" t="n">
        <v>422854.91192</v>
      </c>
      <c r="AG174" s="32" t="n">
        <v>195803.19757</v>
      </c>
      <c r="AH174" s="33"/>
      <c r="AI174" s="34"/>
      <c r="AL174" s="35"/>
      <c r="AM174" s="36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</row>
    <row r="175" s="29" customFormat="true" ht="12.75" hidden="false" customHeight="false" outlineLevel="0" collapsed="false">
      <c r="A175" s="24" t="n">
        <v>153</v>
      </c>
      <c r="B175" s="30" t="n">
        <v>94</v>
      </c>
      <c r="C175" s="31" t="s">
        <v>194</v>
      </c>
      <c r="D175" s="32" t="n">
        <v>8500.17714</v>
      </c>
      <c r="E175" s="32" t="n">
        <v>497.14914</v>
      </c>
      <c r="F175" s="32" t="n">
        <v>0</v>
      </c>
      <c r="G175" s="32" t="n">
        <v>0</v>
      </c>
      <c r="H175" s="32" t="n">
        <v>1166.83413</v>
      </c>
      <c r="I175" s="32" t="n">
        <v>1166.83413</v>
      </c>
      <c r="J175" s="32" t="n">
        <v>-74.47877</v>
      </c>
      <c r="K175" s="32" t="n">
        <v>324312.39567</v>
      </c>
      <c r="L175" s="32" t="n">
        <v>316984.09332</v>
      </c>
      <c r="M175" s="32" t="n">
        <v>0</v>
      </c>
      <c r="N175" s="32" t="n">
        <v>-45564.94505</v>
      </c>
      <c r="O175" s="32" t="n">
        <v>7328.30235</v>
      </c>
      <c r="P175" s="32" t="n">
        <v>1957.01659</v>
      </c>
      <c r="Q175" s="32" t="n">
        <v>-735.07711</v>
      </c>
      <c r="R175" s="32" t="n">
        <v>48.1034</v>
      </c>
      <c r="S175" s="32" t="n">
        <v>-69.1066</v>
      </c>
      <c r="T175" s="32" t="n">
        <v>0</v>
      </c>
      <c r="U175" s="32" t="n">
        <v>0</v>
      </c>
      <c r="V175" s="32" t="n">
        <v>0</v>
      </c>
      <c r="W175" s="32" t="n">
        <v>5696.65975</v>
      </c>
      <c r="X175" s="32" t="n">
        <v>260.377</v>
      </c>
      <c r="Y175" s="32" t="n">
        <v>0</v>
      </c>
      <c r="Z175" s="32" t="n">
        <v>8682.52511</v>
      </c>
      <c r="AA175" s="32" t="n">
        <v>56948.5313</v>
      </c>
      <c r="AB175" s="32" t="n">
        <v>-96.43564</v>
      </c>
      <c r="AC175" s="32" t="n">
        <v>451.8676</v>
      </c>
      <c r="AD175" s="32" t="n">
        <v>-0.44648</v>
      </c>
      <c r="AE175" s="32" t="n">
        <v>1281.7</v>
      </c>
      <c r="AF175" s="32" t="n">
        <v>407846.32024</v>
      </c>
      <c r="AG175" s="32" t="n">
        <v>64273.83151</v>
      </c>
      <c r="AH175" s="33"/>
      <c r="AI175" s="34"/>
      <c r="AL175" s="35"/>
      <c r="AM175" s="36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</row>
    <row r="176" s="29" customFormat="true" ht="12.75" hidden="false" customHeight="false" outlineLevel="0" collapsed="false">
      <c r="A176" s="24" t="n">
        <v>154</v>
      </c>
      <c r="B176" s="30" t="n">
        <v>95</v>
      </c>
      <c r="C176" s="31" t="s">
        <v>195</v>
      </c>
      <c r="D176" s="32" t="n">
        <v>64920.70713</v>
      </c>
      <c r="E176" s="32" t="n">
        <v>2841.29582</v>
      </c>
      <c r="F176" s="32" t="n">
        <v>10423.3264</v>
      </c>
      <c r="G176" s="32" t="n">
        <v>0</v>
      </c>
      <c r="H176" s="32" t="n">
        <v>35616.12896</v>
      </c>
      <c r="I176" s="32" t="n">
        <v>20616.12896</v>
      </c>
      <c r="J176" s="32" t="n">
        <v>0</v>
      </c>
      <c r="K176" s="32" t="n">
        <v>259541.37986</v>
      </c>
      <c r="L176" s="32" t="n">
        <v>222717.58044</v>
      </c>
      <c r="M176" s="32" t="n">
        <v>110150.81785</v>
      </c>
      <c r="N176" s="32" t="n">
        <v>-3481.88326</v>
      </c>
      <c r="O176" s="32" t="n">
        <v>36823.79942</v>
      </c>
      <c r="P176" s="32" t="n">
        <v>1976.39022</v>
      </c>
      <c r="Q176" s="32" t="n">
        <v>-475.01927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418.478</v>
      </c>
      <c r="Y176" s="32" t="n">
        <v>146.184</v>
      </c>
      <c r="Z176" s="32" t="n">
        <v>4308.69799</v>
      </c>
      <c r="AA176" s="32" t="n">
        <v>474.77979</v>
      </c>
      <c r="AB176" s="32" t="n">
        <v>-15.18769</v>
      </c>
      <c r="AC176" s="32" t="n">
        <v>4652.1374</v>
      </c>
      <c r="AD176" s="32" t="n">
        <v>0</v>
      </c>
      <c r="AE176" s="32" t="n">
        <v>10273.845</v>
      </c>
      <c r="AF176" s="32" t="n">
        <v>393616.96035</v>
      </c>
      <c r="AG176" s="32" t="n">
        <v>178363.2308</v>
      </c>
      <c r="AH176" s="33"/>
      <c r="AI176" s="34"/>
      <c r="AL176" s="35"/>
      <c r="AM176" s="36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</row>
    <row r="177" s="58" customFormat="true" ht="12.75" hidden="false" customHeight="false" outlineLevel="0" collapsed="false">
      <c r="A177" s="24" t="n">
        <v>155</v>
      </c>
      <c r="B177" s="30" t="n">
        <v>96</v>
      </c>
      <c r="C177" s="56" t="s">
        <v>196</v>
      </c>
      <c r="D177" s="32" t="n">
        <v>23262.78919</v>
      </c>
      <c r="E177" s="32" t="n">
        <v>0</v>
      </c>
      <c r="F177" s="32" t="n">
        <v>0</v>
      </c>
      <c r="G177" s="32" t="n">
        <v>0</v>
      </c>
      <c r="H177" s="32" t="n">
        <v>157354.99397</v>
      </c>
      <c r="I177" s="32" t="n">
        <v>0</v>
      </c>
      <c r="J177" s="32" t="n">
        <v>-1589.44439</v>
      </c>
      <c r="K177" s="32" t="n">
        <v>149294.38863</v>
      </c>
      <c r="L177" s="32" t="n">
        <v>149294.38863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  <c r="Y177" s="32" t="n">
        <v>0</v>
      </c>
      <c r="Z177" s="32" t="n">
        <v>3326.89858</v>
      </c>
      <c r="AA177" s="32" t="n">
        <v>43353.31243</v>
      </c>
      <c r="AB177" s="32" t="n">
        <v>0</v>
      </c>
      <c r="AC177" s="32" t="n">
        <v>2297.77319</v>
      </c>
      <c r="AD177" s="32" t="n">
        <v>0</v>
      </c>
      <c r="AE177" s="32" t="n">
        <v>0</v>
      </c>
      <c r="AF177" s="32" t="n">
        <v>378890.15599</v>
      </c>
      <c r="AG177" s="32" t="n">
        <v>53137.4606</v>
      </c>
      <c r="AH177" s="25"/>
      <c r="AI177" s="54"/>
      <c r="AJ177" s="48"/>
      <c r="AK177" s="49"/>
      <c r="AL177" s="55"/>
      <c r="AM177" s="53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</row>
    <row r="178" s="29" customFormat="true" ht="12.75" hidden="false" customHeight="false" outlineLevel="0" collapsed="false">
      <c r="A178" s="24" t="n">
        <v>156</v>
      </c>
      <c r="B178" s="30" t="n">
        <v>97</v>
      </c>
      <c r="C178" s="31" t="s">
        <v>197</v>
      </c>
      <c r="D178" s="32" t="n">
        <v>96329.89594</v>
      </c>
      <c r="E178" s="32" t="n">
        <v>1168.8671</v>
      </c>
      <c r="F178" s="32" t="n">
        <v>0</v>
      </c>
      <c r="G178" s="32" t="n">
        <v>0</v>
      </c>
      <c r="H178" s="32" t="n">
        <v>54192.67061</v>
      </c>
      <c r="I178" s="32" t="n">
        <v>50431.74349</v>
      </c>
      <c r="J178" s="32" t="n">
        <v>-639.76465</v>
      </c>
      <c r="K178" s="32" t="n">
        <v>188839.69244</v>
      </c>
      <c r="L178" s="32" t="n">
        <v>180685.85159</v>
      </c>
      <c r="M178" s="32" t="n">
        <v>37977.25558</v>
      </c>
      <c r="N178" s="32" t="n">
        <v>-4146.20644</v>
      </c>
      <c r="O178" s="32" t="n">
        <v>8153.84085</v>
      </c>
      <c r="P178" s="32" t="n">
        <v>0</v>
      </c>
      <c r="Q178" s="32" t="n">
        <v>-1803.70742</v>
      </c>
      <c r="R178" s="32" t="n">
        <v>7013.18189</v>
      </c>
      <c r="S178" s="32" t="n">
        <v>-0.39</v>
      </c>
      <c r="T178" s="32" t="n">
        <v>0</v>
      </c>
      <c r="U178" s="32" t="n">
        <v>0</v>
      </c>
      <c r="V178" s="32" t="n">
        <v>0</v>
      </c>
      <c r="W178" s="32" t="n">
        <v>4437.40546</v>
      </c>
      <c r="X178" s="32" t="n">
        <v>312.364</v>
      </c>
      <c r="Y178" s="32" t="n">
        <v>47.332</v>
      </c>
      <c r="Z178" s="32" t="n">
        <v>11705.58765</v>
      </c>
      <c r="AA178" s="32" t="n">
        <v>3162.45612</v>
      </c>
      <c r="AB178" s="32" t="n">
        <v>-4.83514</v>
      </c>
      <c r="AC178" s="32" t="n">
        <v>1633.57088</v>
      </c>
      <c r="AD178" s="32" t="n">
        <v>-100.7439</v>
      </c>
      <c r="AE178" s="32" t="n">
        <v>0</v>
      </c>
      <c r="AF178" s="32" t="n">
        <v>368843.02409</v>
      </c>
      <c r="AG178" s="32" t="n">
        <v>102827.96962</v>
      </c>
      <c r="AH178" s="33"/>
      <c r="AI178" s="34"/>
      <c r="AL178" s="35"/>
      <c r="AM178" s="36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</row>
    <row r="179" s="29" customFormat="true" ht="12.75" hidden="false" customHeight="false" outlineLevel="0" collapsed="false">
      <c r="A179" s="24" t="n">
        <v>157</v>
      </c>
      <c r="B179" s="30" t="n">
        <v>98</v>
      </c>
      <c r="C179" s="31" t="s">
        <v>198</v>
      </c>
      <c r="D179" s="32" t="n">
        <v>132204.56332</v>
      </c>
      <c r="E179" s="32" t="n">
        <v>416.88465</v>
      </c>
      <c r="F179" s="32" t="n">
        <v>0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166776.66839</v>
      </c>
      <c r="L179" s="32" t="n">
        <v>158254.55225</v>
      </c>
      <c r="M179" s="32" t="n">
        <v>0</v>
      </c>
      <c r="N179" s="32" t="n">
        <v>-1.26083</v>
      </c>
      <c r="O179" s="32" t="n">
        <v>8522.11614</v>
      </c>
      <c r="P179" s="32" t="n">
        <v>5440.61465</v>
      </c>
      <c r="Q179" s="32" t="n">
        <v>-104.65444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0</v>
      </c>
      <c r="W179" s="32" t="n">
        <v>11097.6</v>
      </c>
      <c r="X179" s="32" t="n">
        <v>1106.768</v>
      </c>
      <c r="Y179" s="32" t="n">
        <v>536.72692</v>
      </c>
      <c r="Z179" s="32" t="n">
        <v>37326.76772</v>
      </c>
      <c r="AA179" s="32" t="n">
        <v>4025.50584</v>
      </c>
      <c r="AB179" s="32" t="n">
        <v>-0.58673</v>
      </c>
      <c r="AC179" s="32" t="n">
        <v>707.78976</v>
      </c>
      <c r="AD179" s="32" t="n">
        <v>-25.21517</v>
      </c>
      <c r="AE179" s="32" t="n">
        <v>0</v>
      </c>
      <c r="AF179" s="32" t="n">
        <v>354199.2746</v>
      </c>
      <c r="AG179" s="32" t="n">
        <v>13090.04991</v>
      </c>
      <c r="AH179" s="33"/>
      <c r="AI179" s="34"/>
      <c r="AL179" s="35"/>
      <c r="AM179" s="36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</row>
    <row r="180" s="29" customFormat="true" ht="12.75" hidden="false" customHeight="false" outlineLevel="0" collapsed="false">
      <c r="A180" s="24" t="n">
        <v>158</v>
      </c>
      <c r="B180" s="30" t="n">
        <v>99</v>
      </c>
      <c r="C180" s="31" t="s">
        <v>199</v>
      </c>
      <c r="D180" s="32" t="n">
        <v>55520.68189</v>
      </c>
      <c r="E180" s="32" t="n">
        <v>2025.68842</v>
      </c>
      <c r="F180" s="32" t="n">
        <v>0</v>
      </c>
      <c r="G180" s="32" t="n">
        <v>0</v>
      </c>
      <c r="H180" s="32" t="n">
        <v>17828.51974</v>
      </c>
      <c r="I180" s="32" t="n">
        <v>17828.51974</v>
      </c>
      <c r="J180" s="32" t="n">
        <v>-555.38026</v>
      </c>
      <c r="K180" s="32" t="n">
        <v>172425.00323</v>
      </c>
      <c r="L180" s="32" t="n">
        <v>170203.20225</v>
      </c>
      <c r="M180" s="32" t="n">
        <v>7991.01024</v>
      </c>
      <c r="N180" s="32" t="n">
        <v>-1881.96698</v>
      </c>
      <c r="O180" s="32" t="n">
        <v>2221.80098</v>
      </c>
      <c r="P180" s="32" t="n">
        <v>0</v>
      </c>
      <c r="Q180" s="32" t="n">
        <v>-19.36225</v>
      </c>
      <c r="R180" s="32" t="n">
        <v>22197.70125</v>
      </c>
      <c r="S180" s="32" t="n">
        <v>-408.96772</v>
      </c>
      <c r="T180" s="32" t="n">
        <v>18945.30386</v>
      </c>
      <c r="U180" s="32" t="n">
        <v>-1465.51272</v>
      </c>
      <c r="V180" s="32" t="n">
        <v>0</v>
      </c>
      <c r="W180" s="32" t="n">
        <v>0</v>
      </c>
      <c r="X180" s="32" t="n">
        <v>7803.488</v>
      </c>
      <c r="Y180" s="32" t="n">
        <v>87.388</v>
      </c>
      <c r="Z180" s="32" t="n">
        <v>32931.9041</v>
      </c>
      <c r="AA180" s="32" t="n">
        <v>3465.68792</v>
      </c>
      <c r="AB180" s="32" t="n">
        <v>-6.35209</v>
      </c>
      <c r="AC180" s="32" t="n">
        <v>5675.54627</v>
      </c>
      <c r="AD180" s="32" t="n">
        <v>0</v>
      </c>
      <c r="AE180" s="32" t="n">
        <v>0</v>
      </c>
      <c r="AF180" s="32" t="n">
        <v>338906.91268</v>
      </c>
      <c r="AG180" s="32" t="n">
        <v>42246.7544</v>
      </c>
      <c r="AH180" s="33"/>
      <c r="AI180" s="34"/>
      <c r="AL180" s="35"/>
      <c r="AM180" s="36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</row>
    <row r="181" s="29" customFormat="true" ht="12.75" hidden="false" customHeight="false" outlineLevel="0" collapsed="false">
      <c r="A181" s="24" t="n">
        <v>159</v>
      </c>
      <c r="B181" s="30" t="n">
        <v>100</v>
      </c>
      <c r="C181" s="31" t="s">
        <v>200</v>
      </c>
      <c r="D181" s="32" t="n">
        <v>106545.60429</v>
      </c>
      <c r="E181" s="32" t="n">
        <v>1632.57712</v>
      </c>
      <c r="F181" s="32" t="n">
        <v>0</v>
      </c>
      <c r="G181" s="32" t="n">
        <v>0</v>
      </c>
      <c r="H181" s="32" t="n">
        <v>42113.91817</v>
      </c>
      <c r="I181" s="32" t="n">
        <v>0</v>
      </c>
      <c r="J181" s="32" t="n">
        <v>-2887.97486</v>
      </c>
      <c r="K181" s="32" t="n">
        <v>151375.97332</v>
      </c>
      <c r="L181" s="32" t="n">
        <v>142200.76109</v>
      </c>
      <c r="M181" s="32" t="n">
        <v>0</v>
      </c>
      <c r="N181" s="32" t="n">
        <v>-10156.3079</v>
      </c>
      <c r="O181" s="32" t="n">
        <v>9175.21223</v>
      </c>
      <c r="P181" s="32" t="n">
        <v>845.59929</v>
      </c>
      <c r="Q181" s="32" t="n">
        <v>-3983.3649</v>
      </c>
      <c r="R181" s="32" t="n">
        <v>0</v>
      </c>
      <c r="S181" s="32" t="n">
        <v>0</v>
      </c>
      <c r="T181" s="32" t="n">
        <v>0</v>
      </c>
      <c r="U181" s="32" t="n">
        <v>0</v>
      </c>
      <c r="V181" s="32" t="n">
        <v>0</v>
      </c>
      <c r="W181" s="32" t="n">
        <v>0</v>
      </c>
      <c r="X181" s="32" t="n">
        <v>257.916</v>
      </c>
      <c r="Y181" s="32" t="n">
        <v>0</v>
      </c>
      <c r="Z181" s="32" t="n">
        <v>12578.29824</v>
      </c>
      <c r="AA181" s="32" t="n">
        <v>13406.76267</v>
      </c>
      <c r="AB181" s="32" t="n">
        <v>0</v>
      </c>
      <c r="AC181" s="32" t="n">
        <v>298.13858</v>
      </c>
      <c r="AD181" s="32" t="n">
        <v>-25.2373</v>
      </c>
      <c r="AE181" s="32" t="n">
        <v>0</v>
      </c>
      <c r="AF181" s="32" t="n">
        <v>328209.18839</v>
      </c>
      <c r="AG181" s="32" t="n">
        <v>68757.06647</v>
      </c>
      <c r="AH181" s="33"/>
      <c r="AI181" s="34"/>
      <c r="AL181" s="35"/>
      <c r="AM181" s="36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</row>
    <row r="182" s="29" customFormat="true" ht="12.75" hidden="false" customHeight="false" outlineLevel="0" collapsed="false">
      <c r="A182" s="24" t="n">
        <v>160</v>
      </c>
      <c r="B182" s="30" t="n">
        <v>101</v>
      </c>
      <c r="C182" s="31" t="s">
        <v>201</v>
      </c>
      <c r="D182" s="32" t="n">
        <v>36004.77017</v>
      </c>
      <c r="E182" s="32" t="n">
        <v>1034.94503</v>
      </c>
      <c r="F182" s="32" t="n">
        <v>0</v>
      </c>
      <c r="G182" s="32" t="n">
        <v>13.11872</v>
      </c>
      <c r="H182" s="32" t="n">
        <v>0</v>
      </c>
      <c r="I182" s="32" t="n">
        <v>0</v>
      </c>
      <c r="J182" s="32" t="n">
        <v>0</v>
      </c>
      <c r="K182" s="32" t="n">
        <v>180708.86528</v>
      </c>
      <c r="L182" s="32" t="n">
        <v>140292.09432</v>
      </c>
      <c r="M182" s="32" t="n">
        <v>646.15412</v>
      </c>
      <c r="N182" s="32" t="n">
        <v>-2266.75889</v>
      </c>
      <c r="O182" s="32" t="n">
        <v>40416.77096</v>
      </c>
      <c r="P182" s="32" t="n">
        <v>5467.31695</v>
      </c>
      <c r="Q182" s="32" t="n">
        <v>-8384.20617</v>
      </c>
      <c r="R182" s="32" t="n">
        <v>59919.7355</v>
      </c>
      <c r="S182" s="32" t="n">
        <v>0</v>
      </c>
      <c r="T182" s="32" t="n">
        <v>0</v>
      </c>
      <c r="U182" s="32" t="n">
        <v>0</v>
      </c>
      <c r="V182" s="32" t="n">
        <v>0</v>
      </c>
      <c r="W182" s="32" t="n">
        <v>8611.95857</v>
      </c>
      <c r="X182" s="32" t="n">
        <v>151.203</v>
      </c>
      <c r="Y182" s="32" t="n">
        <v>33.53982</v>
      </c>
      <c r="Z182" s="32" t="n">
        <v>8786.91263</v>
      </c>
      <c r="AA182" s="32" t="n">
        <v>22.51921</v>
      </c>
      <c r="AB182" s="32" t="n">
        <v>-6.99253</v>
      </c>
      <c r="AC182" s="32" t="n">
        <v>2567.15629</v>
      </c>
      <c r="AD182" s="32" t="n">
        <v>-3.8116</v>
      </c>
      <c r="AE182" s="32" t="n">
        <v>0</v>
      </c>
      <c r="AF182" s="32" t="n">
        <v>297854.72422</v>
      </c>
      <c r="AG182" s="32" t="n">
        <v>20306.28026</v>
      </c>
      <c r="AH182" s="33"/>
      <c r="AI182" s="34"/>
      <c r="AL182" s="35"/>
      <c r="AM182" s="36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</row>
    <row r="183" s="29" customFormat="true" ht="12.75" hidden="false" customHeight="false" outlineLevel="0" collapsed="false">
      <c r="A183" s="24" t="n">
        <v>161</v>
      </c>
      <c r="B183" s="30" t="n">
        <v>102</v>
      </c>
      <c r="C183" s="31" t="s">
        <v>202</v>
      </c>
      <c r="D183" s="32" t="n">
        <v>27248.63618</v>
      </c>
      <c r="E183" s="32" t="n">
        <v>619.05597</v>
      </c>
      <c r="F183" s="32" t="n">
        <v>0</v>
      </c>
      <c r="G183" s="32" t="n">
        <v>0</v>
      </c>
      <c r="H183" s="32" t="n">
        <v>4950</v>
      </c>
      <c r="I183" s="32" t="n">
        <v>0</v>
      </c>
      <c r="J183" s="32" t="n">
        <v>-50</v>
      </c>
      <c r="K183" s="32" t="n">
        <v>190140.9238</v>
      </c>
      <c r="L183" s="32" t="n">
        <v>180978.67266</v>
      </c>
      <c r="M183" s="32" t="n">
        <v>648.02095</v>
      </c>
      <c r="N183" s="32" t="n">
        <v>-1108.86607</v>
      </c>
      <c r="O183" s="32" t="n">
        <v>9162.25114</v>
      </c>
      <c r="P183" s="32" t="n">
        <v>1972.3322</v>
      </c>
      <c r="Q183" s="32" t="n">
        <v>-2910.36406</v>
      </c>
      <c r="R183" s="32" t="n">
        <v>0.073</v>
      </c>
      <c r="S183" s="32" t="n">
        <v>0</v>
      </c>
      <c r="T183" s="32" t="n">
        <v>0</v>
      </c>
      <c r="U183" s="32" t="n">
        <v>0</v>
      </c>
      <c r="V183" s="32" t="n">
        <v>0</v>
      </c>
      <c r="W183" s="32" t="n">
        <v>0</v>
      </c>
      <c r="X183" s="32" t="n">
        <v>48.42893</v>
      </c>
      <c r="Y183" s="32" t="n">
        <v>1415.51931</v>
      </c>
      <c r="Z183" s="32" t="n">
        <v>58841.80781</v>
      </c>
      <c r="AA183" s="32" t="n">
        <v>986.01113</v>
      </c>
      <c r="AB183" s="32" t="n">
        <v>-7.32881</v>
      </c>
      <c r="AC183" s="32" t="n">
        <v>315.62351</v>
      </c>
      <c r="AD183" s="32" t="n">
        <v>-2.4</v>
      </c>
      <c r="AE183" s="32" t="n">
        <v>0</v>
      </c>
      <c r="AF183" s="32" t="n">
        <v>284566.07964</v>
      </c>
      <c r="AG183" s="32" t="n">
        <v>7233.70929</v>
      </c>
      <c r="AH183" s="33"/>
      <c r="AI183" s="34"/>
      <c r="AL183" s="35"/>
      <c r="AM183" s="36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</row>
    <row r="184" s="29" customFormat="true" ht="12.75" hidden="false" customHeight="false" outlineLevel="0" collapsed="false">
      <c r="A184" s="24" t="n">
        <v>162</v>
      </c>
      <c r="B184" s="30" t="n">
        <v>103</v>
      </c>
      <c r="C184" s="31" t="s">
        <v>203</v>
      </c>
      <c r="D184" s="32" t="n">
        <v>9337.77002</v>
      </c>
      <c r="E184" s="32" t="n">
        <v>152.67141</v>
      </c>
      <c r="F184" s="32" t="n">
        <v>0</v>
      </c>
      <c r="G184" s="32" t="n">
        <v>0</v>
      </c>
      <c r="H184" s="32" t="n">
        <v>107611.8641</v>
      </c>
      <c r="I184" s="32" t="n">
        <v>56243.99841</v>
      </c>
      <c r="J184" s="32" t="n">
        <v>-8274.26189</v>
      </c>
      <c r="K184" s="32" t="n">
        <v>137654.04809</v>
      </c>
      <c r="L184" s="32" t="n">
        <v>91814.34964</v>
      </c>
      <c r="M184" s="32" t="n">
        <v>544.90847</v>
      </c>
      <c r="N184" s="32" t="n">
        <v>-5675.87089</v>
      </c>
      <c r="O184" s="32" t="n">
        <v>45839.69845</v>
      </c>
      <c r="P184" s="32" t="n">
        <v>0</v>
      </c>
      <c r="Q184" s="32" t="n">
        <v>-7734.72663</v>
      </c>
      <c r="R184" s="32" t="n">
        <v>0</v>
      </c>
      <c r="S184" s="32" t="n">
        <v>0</v>
      </c>
      <c r="T184" s="32" t="n">
        <v>0</v>
      </c>
      <c r="U184" s="32" t="n">
        <v>0</v>
      </c>
      <c r="V184" s="32" t="n">
        <v>0</v>
      </c>
      <c r="W184" s="32" t="n">
        <v>0</v>
      </c>
      <c r="X184" s="32" t="n">
        <v>77.609</v>
      </c>
      <c r="Y184" s="32" t="n">
        <v>67.4297</v>
      </c>
      <c r="Z184" s="32" t="n">
        <v>13323.30761</v>
      </c>
      <c r="AA184" s="32" t="n">
        <v>0.84979</v>
      </c>
      <c r="AB184" s="32" t="n">
        <v>-6.09244</v>
      </c>
      <c r="AC184" s="32" t="n">
        <v>153.40411</v>
      </c>
      <c r="AD184" s="32" t="n">
        <v>-1.5604</v>
      </c>
      <c r="AE184" s="32" t="n">
        <v>0</v>
      </c>
      <c r="AF184" s="32" t="n">
        <v>268378.95383</v>
      </c>
      <c r="AG184" s="32" t="n">
        <v>58276.63741</v>
      </c>
      <c r="AH184" s="33"/>
      <c r="AI184" s="34"/>
      <c r="AL184" s="35"/>
      <c r="AM184" s="36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</row>
    <row r="185" s="29" customFormat="true" ht="12.75" hidden="false" customHeight="false" outlineLevel="0" collapsed="false">
      <c r="A185" s="24" t="n">
        <v>163</v>
      </c>
      <c r="B185" s="30" t="n">
        <v>104</v>
      </c>
      <c r="C185" s="31" t="s">
        <v>204</v>
      </c>
      <c r="D185" s="32" t="n">
        <v>20845.88428</v>
      </c>
      <c r="E185" s="32" t="n">
        <v>439.0891</v>
      </c>
      <c r="F185" s="32" t="n">
        <v>0</v>
      </c>
      <c r="G185" s="32" t="n">
        <v>0</v>
      </c>
      <c r="H185" s="32" t="n">
        <v>13355.55677</v>
      </c>
      <c r="I185" s="32" t="n">
        <v>13355.55677</v>
      </c>
      <c r="J185" s="32" t="n">
        <v>-1005.17286</v>
      </c>
      <c r="K185" s="32" t="n">
        <v>185408.3948</v>
      </c>
      <c r="L185" s="32" t="n">
        <v>185359.11488</v>
      </c>
      <c r="M185" s="32" t="n">
        <v>4697.88807</v>
      </c>
      <c r="N185" s="32" t="n">
        <v>-24783.81501</v>
      </c>
      <c r="O185" s="32" t="n">
        <v>49.27992</v>
      </c>
      <c r="P185" s="32" t="n">
        <v>0</v>
      </c>
      <c r="Q185" s="32" t="n">
        <v>-749.65469</v>
      </c>
      <c r="R185" s="32" t="n">
        <v>0</v>
      </c>
      <c r="S185" s="32" t="n">
        <v>0</v>
      </c>
      <c r="T185" s="32" t="n">
        <v>0</v>
      </c>
      <c r="U185" s="32" t="n">
        <v>0</v>
      </c>
      <c r="V185" s="32" t="n">
        <v>0</v>
      </c>
      <c r="W185" s="32" t="n">
        <v>0</v>
      </c>
      <c r="X185" s="32" t="n">
        <v>21.101</v>
      </c>
      <c r="Y185" s="32" t="n">
        <v>244.73342</v>
      </c>
      <c r="Z185" s="32" t="n">
        <v>21578.63113</v>
      </c>
      <c r="AA185" s="32" t="n">
        <v>80.71781</v>
      </c>
      <c r="AB185" s="32" t="n">
        <v>-4.08992</v>
      </c>
      <c r="AC185" s="32" t="n">
        <v>351.51171</v>
      </c>
      <c r="AD185" s="32" t="n">
        <v>-153.968</v>
      </c>
      <c r="AE185" s="32" t="n">
        <v>0</v>
      </c>
      <c r="AF185" s="32" t="n">
        <v>242325.62002</v>
      </c>
      <c r="AG185" s="32" t="n">
        <v>25575.53247</v>
      </c>
      <c r="AH185" s="33"/>
      <c r="AI185" s="34"/>
      <c r="AL185" s="35"/>
      <c r="AM185" s="36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</row>
    <row r="186" s="29" customFormat="true" ht="12.75" hidden="false" customHeight="false" outlineLevel="0" collapsed="false">
      <c r="A186" s="24" t="n">
        <v>164</v>
      </c>
      <c r="B186" s="30" t="n">
        <v>105</v>
      </c>
      <c r="C186" s="37" t="s">
        <v>205</v>
      </c>
      <c r="D186" s="32" t="n">
        <v>18187.32739</v>
      </c>
      <c r="E186" s="32" t="n">
        <v>113.71601</v>
      </c>
      <c r="F186" s="32" t="n">
        <v>0</v>
      </c>
      <c r="G186" s="32" t="n">
        <v>0</v>
      </c>
      <c r="H186" s="32" t="n">
        <v>25694.03194</v>
      </c>
      <c r="I186" s="32" t="n">
        <v>25694.03194</v>
      </c>
      <c r="J186" s="32" t="n">
        <v>0</v>
      </c>
      <c r="K186" s="32" t="n">
        <v>96195.17575</v>
      </c>
      <c r="L186" s="32" t="n">
        <v>83173.79387</v>
      </c>
      <c r="M186" s="32" t="n">
        <v>9323.46674</v>
      </c>
      <c r="N186" s="32" t="n">
        <v>-93.09224</v>
      </c>
      <c r="O186" s="32" t="n">
        <v>13021.38188</v>
      </c>
      <c r="P186" s="32" t="n">
        <v>2405.10984</v>
      </c>
      <c r="Q186" s="32" t="n">
        <v>-1176.80955</v>
      </c>
      <c r="R186" s="32" t="n">
        <v>8991.85161</v>
      </c>
      <c r="S186" s="32" t="n">
        <v>-114.16162</v>
      </c>
      <c r="T186" s="32" t="n">
        <v>8005.09589</v>
      </c>
      <c r="U186" s="32" t="n">
        <v>-416.13376</v>
      </c>
      <c r="V186" s="32" t="n">
        <v>0</v>
      </c>
      <c r="W186" s="32" t="n">
        <v>6860.998</v>
      </c>
      <c r="X186" s="32" t="n">
        <v>0</v>
      </c>
      <c r="Y186" s="32" t="n">
        <v>340.00532</v>
      </c>
      <c r="Z186" s="32" t="n">
        <v>37340.44284</v>
      </c>
      <c r="AA186" s="32" t="n">
        <v>22.18286</v>
      </c>
      <c r="AB186" s="32" t="n">
        <v>-1.6042</v>
      </c>
      <c r="AC186" s="32" t="n">
        <v>194.78649</v>
      </c>
      <c r="AD186" s="32" t="n">
        <v>-0.01203</v>
      </c>
      <c r="AE186" s="32" t="n">
        <v>40188.61756</v>
      </c>
      <c r="AF186" s="32" t="n">
        <v>242134.23166</v>
      </c>
      <c r="AG186" s="32" t="n">
        <v>41474.41096</v>
      </c>
      <c r="AH186" s="33"/>
      <c r="AI186" s="34"/>
      <c r="AL186" s="35"/>
      <c r="AM186" s="36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</row>
    <row r="187" s="58" customFormat="true" ht="12.75" hidden="false" customHeight="false" outlineLevel="0" collapsed="false">
      <c r="A187" s="24" t="n">
        <v>165</v>
      </c>
      <c r="B187" s="30" t="n">
        <v>106</v>
      </c>
      <c r="C187" s="50" t="s">
        <v>206</v>
      </c>
      <c r="D187" s="32" t="n">
        <v>40802.69609</v>
      </c>
      <c r="E187" s="32" t="n">
        <v>0</v>
      </c>
      <c r="F187" s="32" t="n">
        <v>0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5</v>
      </c>
      <c r="S187" s="32" t="n">
        <v>-5</v>
      </c>
      <c r="T187" s="32" t="n">
        <v>0</v>
      </c>
      <c r="U187" s="32" t="n">
        <v>0</v>
      </c>
      <c r="V187" s="32" t="n">
        <v>56265</v>
      </c>
      <c r="W187" s="32" t="n">
        <v>0</v>
      </c>
      <c r="X187" s="32" t="n">
        <v>1375.945</v>
      </c>
      <c r="Y187" s="32" t="n">
        <v>63.357</v>
      </c>
      <c r="Z187" s="32" t="n">
        <v>95875.39754</v>
      </c>
      <c r="AA187" s="32" t="n">
        <v>33877.9905</v>
      </c>
      <c r="AB187" s="32" t="n">
        <v>-501.76791</v>
      </c>
      <c r="AC187" s="32" t="n">
        <v>2046.10026</v>
      </c>
      <c r="AD187" s="32" t="n">
        <v>0</v>
      </c>
      <c r="AE187" s="32" t="n">
        <v>0</v>
      </c>
      <c r="AF187" s="32" t="n">
        <v>230311.48639</v>
      </c>
      <c r="AG187" s="32" t="n">
        <v>104.37502</v>
      </c>
      <c r="AH187" s="25"/>
      <c r="AI187" s="54"/>
      <c r="AJ187" s="48"/>
      <c r="AK187" s="49"/>
      <c r="AL187" s="55"/>
      <c r="AM187" s="53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</row>
    <row r="188" s="29" customFormat="true" ht="12.75" hidden="false" customHeight="false" outlineLevel="0" collapsed="false">
      <c r="A188" s="24" t="n">
        <v>166</v>
      </c>
      <c r="B188" s="30" t="n">
        <v>107</v>
      </c>
      <c r="C188" s="31" t="s">
        <v>207</v>
      </c>
      <c r="D188" s="32" t="n">
        <v>14998.10614</v>
      </c>
      <c r="E188" s="32" t="n">
        <v>88.63079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33311.7054</v>
      </c>
      <c r="L188" s="32" t="n">
        <v>24527.13611</v>
      </c>
      <c r="M188" s="32" t="n">
        <v>0</v>
      </c>
      <c r="N188" s="32" t="n">
        <v>-14985.31663</v>
      </c>
      <c r="O188" s="32" t="n">
        <v>8784.56929</v>
      </c>
      <c r="P188" s="32" t="n">
        <v>0</v>
      </c>
      <c r="Q188" s="32" t="n">
        <v>-1682.61574</v>
      </c>
      <c r="R188" s="32" t="n">
        <v>134896.9224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28260.83574</v>
      </c>
      <c r="X188" s="32" t="n">
        <v>165.178</v>
      </c>
      <c r="Y188" s="32" t="n">
        <v>0</v>
      </c>
      <c r="Z188" s="32" t="n">
        <v>8748.32181</v>
      </c>
      <c r="AA188" s="32" t="n">
        <v>59.19847</v>
      </c>
      <c r="AB188" s="32" t="n">
        <v>-14.16638</v>
      </c>
      <c r="AC188" s="32" t="n">
        <v>697.41561</v>
      </c>
      <c r="AD188" s="32" t="n">
        <v>0</v>
      </c>
      <c r="AE188" s="32" t="n">
        <v>0</v>
      </c>
      <c r="AF188" s="32" t="n">
        <v>221226.31436</v>
      </c>
      <c r="AG188" s="32" t="n">
        <v>11618.79714</v>
      </c>
      <c r="AH188" s="33"/>
      <c r="AI188" s="34"/>
      <c r="AL188" s="35"/>
      <c r="AM188" s="36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</row>
    <row r="189" s="29" customFormat="true" ht="12.75" hidden="false" customHeight="false" outlineLevel="0" collapsed="false">
      <c r="A189" s="24" t="n">
        <v>167</v>
      </c>
      <c r="B189" s="30" t="n">
        <v>108</v>
      </c>
      <c r="C189" s="31" t="s">
        <v>208</v>
      </c>
      <c r="D189" s="32" t="n">
        <v>27361.7065</v>
      </c>
      <c r="E189" s="32" t="n">
        <v>531.33402</v>
      </c>
      <c r="F189" s="32" t="n">
        <v>8879.4</v>
      </c>
      <c r="G189" s="32" t="n">
        <v>0</v>
      </c>
      <c r="H189" s="32" t="n">
        <v>1609.49217</v>
      </c>
      <c r="I189" s="32" t="n">
        <v>9.49217</v>
      </c>
      <c r="J189" s="32" t="n">
        <v>-1340.05467</v>
      </c>
      <c r="K189" s="32" t="n">
        <v>167642.42954</v>
      </c>
      <c r="L189" s="32" t="n">
        <v>155544.92252</v>
      </c>
      <c r="M189" s="32" t="n">
        <v>8567.13737</v>
      </c>
      <c r="N189" s="32" t="n">
        <v>-20077.77035</v>
      </c>
      <c r="O189" s="32" t="n">
        <v>12097.50702</v>
      </c>
      <c r="P189" s="32" t="n">
        <v>0</v>
      </c>
      <c r="Q189" s="32" t="n">
        <v>-1859.60856</v>
      </c>
      <c r="R189" s="32" t="n">
        <v>2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 t="n">
        <v>428.59334</v>
      </c>
      <c r="Y189" s="32" t="n">
        <v>57.59598</v>
      </c>
      <c r="Z189" s="32" t="n">
        <v>11501.89601</v>
      </c>
      <c r="AA189" s="32" t="n">
        <v>78.36789</v>
      </c>
      <c r="AB189" s="32" t="n">
        <v>-40.31872</v>
      </c>
      <c r="AC189" s="32" t="n">
        <v>1011.8282</v>
      </c>
      <c r="AD189" s="32" t="n">
        <v>-48.206</v>
      </c>
      <c r="AE189" s="32" t="n">
        <v>936.563</v>
      </c>
      <c r="AF189" s="32" t="n">
        <v>220041.20665</v>
      </c>
      <c r="AG189" s="32" t="n">
        <v>21119.51982</v>
      </c>
      <c r="AH189" s="33"/>
      <c r="AI189" s="34"/>
      <c r="AL189" s="35"/>
      <c r="AM189" s="36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</row>
    <row r="190" s="29" customFormat="true" ht="12.75" hidden="false" customHeight="false" outlineLevel="0" collapsed="false">
      <c r="A190" s="24" t="n">
        <v>168</v>
      </c>
      <c r="B190" s="30" t="n">
        <v>109</v>
      </c>
      <c r="C190" s="31" t="s">
        <v>209</v>
      </c>
      <c r="D190" s="32" t="n">
        <v>38055.50533</v>
      </c>
      <c r="E190" s="32" t="n">
        <v>742.1386</v>
      </c>
      <c r="F190" s="32" t="n">
        <v>0</v>
      </c>
      <c r="G190" s="32" t="n">
        <v>0</v>
      </c>
      <c r="H190" s="32" t="n">
        <v>72137.79249</v>
      </c>
      <c r="I190" s="32" t="n">
        <v>0</v>
      </c>
      <c r="J190" s="32" t="n">
        <v>-3750.80066</v>
      </c>
      <c r="K190" s="32" t="n">
        <v>74121.56781</v>
      </c>
      <c r="L190" s="32" t="n">
        <v>73329.20193</v>
      </c>
      <c r="M190" s="32" t="n">
        <v>7650.27742</v>
      </c>
      <c r="N190" s="32" t="n">
        <v>0</v>
      </c>
      <c r="O190" s="32" t="n">
        <v>792.36588</v>
      </c>
      <c r="P190" s="32" t="n">
        <v>0</v>
      </c>
      <c r="Q190" s="32" t="n">
        <v>-3.80459</v>
      </c>
      <c r="R190" s="32" t="n">
        <v>60</v>
      </c>
      <c r="S190" s="32" t="n">
        <v>0</v>
      </c>
      <c r="T190" s="32" t="n">
        <v>0</v>
      </c>
      <c r="U190" s="32" t="n">
        <v>0</v>
      </c>
      <c r="V190" s="32" t="n">
        <v>0</v>
      </c>
      <c r="W190" s="32" t="n">
        <v>0</v>
      </c>
      <c r="X190" s="32" t="n">
        <v>1276.26556</v>
      </c>
      <c r="Y190" s="32" t="n">
        <v>304.64545</v>
      </c>
      <c r="Z190" s="32" t="n">
        <v>12815.93701</v>
      </c>
      <c r="AA190" s="32" t="n">
        <v>1750.44964</v>
      </c>
      <c r="AB190" s="32" t="n">
        <v>-0.45798</v>
      </c>
      <c r="AC190" s="32" t="n">
        <v>670.37222</v>
      </c>
      <c r="AD190" s="32" t="n">
        <v>-104.45355</v>
      </c>
      <c r="AE190" s="32" t="n">
        <v>0</v>
      </c>
      <c r="AF190" s="32" t="n">
        <v>201934.67411</v>
      </c>
      <c r="AG190" s="32" t="n">
        <v>21901.67417</v>
      </c>
      <c r="AH190" s="33"/>
      <c r="AI190" s="34"/>
      <c r="AL190" s="35"/>
      <c r="AM190" s="36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</row>
    <row r="191" s="29" customFormat="true" ht="12.75" hidden="false" customHeight="false" outlineLevel="0" collapsed="false">
      <c r="A191" s="24" t="n">
        <v>169</v>
      </c>
      <c r="B191" s="30" t="n">
        <v>110</v>
      </c>
      <c r="C191" s="31" t="s">
        <v>210</v>
      </c>
      <c r="D191" s="32" t="n">
        <v>47359.47714</v>
      </c>
      <c r="E191" s="32" t="n">
        <v>980.52927</v>
      </c>
      <c r="F191" s="32" t="n">
        <v>0</v>
      </c>
      <c r="G191" s="32" t="n">
        <v>0</v>
      </c>
      <c r="H191" s="32" t="n">
        <v>33298.35035</v>
      </c>
      <c r="I191" s="32" t="n">
        <v>0</v>
      </c>
      <c r="J191" s="32" t="n">
        <v>-3202.71814</v>
      </c>
      <c r="K191" s="32" t="n">
        <v>100826.91025</v>
      </c>
      <c r="L191" s="32" t="n">
        <v>88929.08068</v>
      </c>
      <c r="M191" s="32" t="n">
        <v>0</v>
      </c>
      <c r="N191" s="32" t="n">
        <v>-1209.96477</v>
      </c>
      <c r="O191" s="32" t="n">
        <v>11897.82957</v>
      </c>
      <c r="P191" s="32" t="n">
        <v>9.99999993922529E-006</v>
      </c>
      <c r="Q191" s="32" t="n">
        <v>-4548.27156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0</v>
      </c>
      <c r="X191" s="32" t="n">
        <v>19.227</v>
      </c>
      <c r="Y191" s="32" t="n">
        <v>293.11759</v>
      </c>
      <c r="Z191" s="32" t="n">
        <v>6666.25366</v>
      </c>
      <c r="AA191" s="32" t="n">
        <v>1192.21306</v>
      </c>
      <c r="AB191" s="32" t="n">
        <v>-9.2556</v>
      </c>
      <c r="AC191" s="32" t="n">
        <v>216.73309</v>
      </c>
      <c r="AD191" s="32" t="n">
        <v>-0.96816</v>
      </c>
      <c r="AE191" s="32" t="n">
        <v>6547.06095</v>
      </c>
      <c r="AF191" s="32" t="n">
        <v>197399.87236</v>
      </c>
      <c r="AG191" s="32" t="n">
        <v>18928.95329</v>
      </c>
      <c r="AH191" s="33"/>
      <c r="AI191" s="34"/>
      <c r="AL191" s="35"/>
      <c r="AM191" s="36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</row>
    <row r="192" s="29" customFormat="true" ht="12.75" hidden="false" customHeight="false" outlineLevel="0" collapsed="false">
      <c r="A192" s="24" t="n">
        <v>170</v>
      </c>
      <c r="B192" s="30" t="n">
        <v>111</v>
      </c>
      <c r="C192" s="31" t="s">
        <v>211</v>
      </c>
      <c r="D192" s="32" t="n">
        <v>36253.10155</v>
      </c>
      <c r="E192" s="32" t="n">
        <v>0</v>
      </c>
      <c r="F192" s="32" t="n">
        <v>0</v>
      </c>
      <c r="G192" s="32" t="n">
        <v>0</v>
      </c>
      <c r="H192" s="32" t="n">
        <v>42001.01566</v>
      </c>
      <c r="I192" s="32" t="n">
        <v>887.16209</v>
      </c>
      <c r="J192" s="32" t="n">
        <v>-415.29147</v>
      </c>
      <c r="K192" s="32" t="n">
        <v>24132.85121</v>
      </c>
      <c r="L192" s="32" t="n">
        <v>1.46363000000001</v>
      </c>
      <c r="M192" s="32" t="n">
        <v>0</v>
      </c>
      <c r="N192" s="32" t="n">
        <v>-122.70747</v>
      </c>
      <c r="O192" s="32" t="n">
        <v>24131.38758</v>
      </c>
      <c r="P192" s="32" t="n">
        <v>16159.22929</v>
      </c>
      <c r="Q192" s="32" t="n">
        <v>-6103.81025</v>
      </c>
      <c r="R192" s="32" t="n">
        <v>1</v>
      </c>
      <c r="S192" s="32" t="n">
        <v>0</v>
      </c>
      <c r="T192" s="32" t="n">
        <v>39160.6583</v>
      </c>
      <c r="U192" s="32" t="n">
        <v>0</v>
      </c>
      <c r="V192" s="32" t="n">
        <v>0</v>
      </c>
      <c r="W192" s="32" t="n">
        <v>3046.87143</v>
      </c>
      <c r="X192" s="32" t="n">
        <v>10.31241</v>
      </c>
      <c r="Y192" s="32" t="n">
        <v>0</v>
      </c>
      <c r="Z192" s="32" t="n">
        <v>28387.50126</v>
      </c>
      <c r="AA192" s="32" t="n">
        <v>1800.52312</v>
      </c>
      <c r="AB192" s="32" t="n">
        <v>-856.54742</v>
      </c>
      <c r="AC192" s="32" t="n">
        <v>323.85202</v>
      </c>
      <c r="AD192" s="32" t="n">
        <v>-15.11746</v>
      </c>
      <c r="AE192" s="32" t="n">
        <v>0</v>
      </c>
      <c r="AF192" s="32" t="n">
        <v>175117.68696</v>
      </c>
      <c r="AG192" s="32" t="n">
        <v>71637.72008</v>
      </c>
      <c r="AH192" s="33"/>
      <c r="AI192" s="34"/>
      <c r="AL192" s="35"/>
      <c r="AM192" s="36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</row>
    <row r="193" s="29" customFormat="true" ht="12.75" hidden="false" customHeight="false" outlineLevel="0" collapsed="false">
      <c r="A193" s="24" t="n">
        <v>171</v>
      </c>
      <c r="B193" s="30" t="n">
        <v>112</v>
      </c>
      <c r="C193" s="49" t="s">
        <v>212</v>
      </c>
      <c r="D193" s="32" t="n">
        <v>6902.74751</v>
      </c>
      <c r="E193" s="32" t="n">
        <v>29.61007</v>
      </c>
      <c r="F193" s="32" t="n">
        <v>2544.1</v>
      </c>
      <c r="G193" s="32" t="n">
        <v>0</v>
      </c>
      <c r="H193" s="32" t="n">
        <v>0</v>
      </c>
      <c r="I193" s="32" t="n">
        <v>0</v>
      </c>
      <c r="J193" s="32" t="n">
        <v>-276.16439</v>
      </c>
      <c r="K193" s="32" t="n">
        <v>147727.90799</v>
      </c>
      <c r="L193" s="32" t="n">
        <v>146407.78369</v>
      </c>
      <c r="M193" s="32" t="n">
        <v>0</v>
      </c>
      <c r="N193" s="32" t="n">
        <v>-38518.94614</v>
      </c>
      <c r="O193" s="32" t="n">
        <v>1320.1243</v>
      </c>
      <c r="P193" s="32" t="n">
        <v>9.99999993922529E-006</v>
      </c>
      <c r="Q193" s="32" t="n">
        <v>-1973.63483</v>
      </c>
      <c r="R193" s="32" t="n">
        <v>3284.59824</v>
      </c>
      <c r="S193" s="32" t="n">
        <v>-101.58551</v>
      </c>
      <c r="T193" s="32" t="n">
        <v>0</v>
      </c>
      <c r="U193" s="32" t="n">
        <v>0</v>
      </c>
      <c r="V193" s="32" t="n">
        <v>0</v>
      </c>
      <c r="W193" s="32" t="n">
        <v>0</v>
      </c>
      <c r="X193" s="32" t="n">
        <v>205.596</v>
      </c>
      <c r="Y193" s="32" t="n">
        <v>422.97004</v>
      </c>
      <c r="Z193" s="32" t="n">
        <v>205.95252</v>
      </c>
      <c r="AA193" s="32" t="n">
        <v>0.42499</v>
      </c>
      <c r="AB193" s="32" t="n">
        <v>-1.2</v>
      </c>
      <c r="AC193" s="32" t="n">
        <v>15.46439</v>
      </c>
      <c r="AD193" s="32" t="n">
        <v>0</v>
      </c>
      <c r="AE193" s="32" t="n">
        <v>6699.667</v>
      </c>
      <c r="AF193" s="32" t="n">
        <v>168039.03875</v>
      </c>
      <c r="AG193" s="32" t="n">
        <v>480.73538</v>
      </c>
      <c r="AH193" s="33"/>
      <c r="AI193" s="34"/>
      <c r="AL193" s="35"/>
      <c r="AM193" s="36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</row>
    <row r="194" s="29" customFormat="true" ht="12.75" hidden="false" customHeight="false" outlineLevel="0" collapsed="false">
      <c r="A194" s="24" t="n">
        <v>172</v>
      </c>
      <c r="B194" s="30" t="n">
        <v>113</v>
      </c>
      <c r="C194" s="31" t="s">
        <v>213</v>
      </c>
      <c r="D194" s="32" t="n">
        <v>38540.85754</v>
      </c>
      <c r="E194" s="32" t="n">
        <v>172.73494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72604.54487</v>
      </c>
      <c r="L194" s="32" t="n">
        <v>60323.42315</v>
      </c>
      <c r="M194" s="32" t="n">
        <v>0</v>
      </c>
      <c r="N194" s="32" t="n">
        <v>-1515.0833</v>
      </c>
      <c r="O194" s="32" t="n">
        <v>12281.12172</v>
      </c>
      <c r="P194" s="32" t="n">
        <v>1056.84614</v>
      </c>
      <c r="Q194" s="32" t="n">
        <v>-2115.81106</v>
      </c>
      <c r="R194" s="32" t="n">
        <v>0</v>
      </c>
      <c r="S194" s="32" t="n">
        <v>0</v>
      </c>
      <c r="T194" s="32" t="n">
        <v>0</v>
      </c>
      <c r="U194" s="32" t="n">
        <v>0</v>
      </c>
      <c r="V194" s="32" t="n">
        <v>0</v>
      </c>
      <c r="W194" s="32" t="n">
        <v>0</v>
      </c>
      <c r="X194" s="32" t="n">
        <v>379.453</v>
      </c>
      <c r="Y194" s="32" t="n">
        <v>20.193</v>
      </c>
      <c r="Z194" s="32" t="n">
        <v>51780.95296</v>
      </c>
      <c r="AA194" s="32" t="n">
        <v>1755.32968</v>
      </c>
      <c r="AB194" s="32" t="n">
        <v>-98.69801</v>
      </c>
      <c r="AC194" s="32" t="n">
        <v>347.45413</v>
      </c>
      <c r="AD194" s="32" t="n">
        <v>-0.49398</v>
      </c>
      <c r="AE194" s="32" t="n">
        <v>0</v>
      </c>
      <c r="AF194" s="32" t="n">
        <v>165601.52012</v>
      </c>
      <c r="AG194" s="32" t="n">
        <v>9044.05587</v>
      </c>
      <c r="AH194" s="33"/>
      <c r="AI194" s="34"/>
      <c r="AL194" s="35"/>
      <c r="AM194" s="36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</row>
    <row r="195" s="29" customFormat="true" ht="12.75" hidden="false" customHeight="false" outlineLevel="0" collapsed="false">
      <c r="A195" s="24" t="n">
        <v>173</v>
      </c>
      <c r="B195" s="30" t="n">
        <v>114</v>
      </c>
      <c r="C195" s="49" t="s">
        <v>214</v>
      </c>
      <c r="D195" s="32" t="n">
        <v>3664.23983</v>
      </c>
      <c r="E195" s="32" t="n">
        <v>94.44478</v>
      </c>
      <c r="F195" s="32" t="n">
        <v>0</v>
      </c>
      <c r="G195" s="32" t="n">
        <v>0</v>
      </c>
      <c r="H195" s="32" t="n">
        <v>118.69605</v>
      </c>
      <c r="I195" s="32" t="n">
        <v>118.69605</v>
      </c>
      <c r="J195" s="32" t="n">
        <v>-1.19895</v>
      </c>
      <c r="K195" s="32" t="n">
        <v>150122.19066</v>
      </c>
      <c r="L195" s="32" t="n">
        <v>143575.52742</v>
      </c>
      <c r="M195" s="32" t="n">
        <v>0</v>
      </c>
      <c r="N195" s="32" t="n">
        <v>-45695.34405</v>
      </c>
      <c r="O195" s="32" t="n">
        <v>6546.66324</v>
      </c>
      <c r="P195" s="32" t="n">
        <v>0</v>
      </c>
      <c r="Q195" s="32" t="n">
        <v>-1786.48218</v>
      </c>
      <c r="R195" s="32" t="n">
        <v>5948.91699</v>
      </c>
      <c r="S195" s="32" t="n">
        <v>-1561.08301</v>
      </c>
      <c r="T195" s="32" t="n">
        <v>0</v>
      </c>
      <c r="U195" s="32" t="n">
        <v>0</v>
      </c>
      <c r="V195" s="32" t="n">
        <v>0</v>
      </c>
      <c r="W195" s="32" t="n">
        <v>909.40056</v>
      </c>
      <c r="X195" s="32" t="n">
        <v>0</v>
      </c>
      <c r="Y195" s="32" t="n">
        <v>0</v>
      </c>
      <c r="Z195" s="32" t="n">
        <v>3215.67592</v>
      </c>
      <c r="AA195" s="32" t="n">
        <v>4.98174</v>
      </c>
      <c r="AB195" s="32" t="n">
        <v>-20.26334</v>
      </c>
      <c r="AC195" s="32" t="n">
        <v>94.86053</v>
      </c>
      <c r="AD195" s="32" t="n">
        <v>-1.19211</v>
      </c>
      <c r="AE195" s="32" t="n">
        <v>0</v>
      </c>
      <c r="AF195" s="32" t="n">
        <v>164173.40706</v>
      </c>
      <c r="AG195" s="32" t="n">
        <v>933.41221</v>
      </c>
      <c r="AH195" s="33"/>
      <c r="AI195" s="34"/>
      <c r="AL195" s="35"/>
      <c r="AM195" s="36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</row>
    <row r="196" s="29" customFormat="true" ht="12.75" hidden="false" customHeight="false" outlineLevel="0" collapsed="false">
      <c r="A196" s="24" t="n">
        <v>174</v>
      </c>
      <c r="B196" s="30" t="n">
        <v>115</v>
      </c>
      <c r="C196" s="31" t="s">
        <v>215</v>
      </c>
      <c r="D196" s="32" t="n">
        <v>1398.98729</v>
      </c>
      <c r="E196" s="32" t="n">
        <v>276.07651</v>
      </c>
      <c r="F196" s="32" t="n">
        <v>0</v>
      </c>
      <c r="G196" s="32" t="n">
        <v>0</v>
      </c>
      <c r="H196" s="32" t="n">
        <v>800</v>
      </c>
      <c r="I196" s="32" t="n">
        <v>0</v>
      </c>
      <c r="J196" s="32" t="n">
        <v>-200</v>
      </c>
      <c r="K196" s="32" t="n">
        <v>124045.48919</v>
      </c>
      <c r="L196" s="32" t="n">
        <v>122786.12124</v>
      </c>
      <c r="M196" s="32" t="n">
        <v>367.07732</v>
      </c>
      <c r="N196" s="32" t="n">
        <v>-6411.65617</v>
      </c>
      <c r="O196" s="32" t="n">
        <v>1259.36795</v>
      </c>
      <c r="P196" s="32" t="n">
        <v>1155.47131</v>
      </c>
      <c r="Q196" s="32" t="n">
        <v>-4072.28752</v>
      </c>
      <c r="R196" s="32" t="n">
        <v>20486.18912</v>
      </c>
      <c r="S196" s="32" t="n">
        <v>0</v>
      </c>
      <c r="T196" s="32" t="n">
        <v>0</v>
      </c>
      <c r="U196" s="32" t="n">
        <v>0</v>
      </c>
      <c r="V196" s="32" t="n">
        <v>0</v>
      </c>
      <c r="W196" s="32" t="n">
        <v>0</v>
      </c>
      <c r="X196" s="32" t="n">
        <v>22.421</v>
      </c>
      <c r="Y196" s="32" t="n">
        <v>0</v>
      </c>
      <c r="Z196" s="32" t="n">
        <v>5771.36172</v>
      </c>
      <c r="AA196" s="32" t="n">
        <v>0.20987</v>
      </c>
      <c r="AB196" s="32" t="n">
        <v>-3.40585</v>
      </c>
      <c r="AC196" s="32" t="n">
        <v>86.38769</v>
      </c>
      <c r="AD196" s="32" t="n">
        <v>-2.55169</v>
      </c>
      <c r="AE196" s="32" t="n">
        <v>0</v>
      </c>
      <c r="AF196" s="32" t="n">
        <v>152887.12239</v>
      </c>
      <c r="AG196" s="32" t="n">
        <v>1949.17183</v>
      </c>
      <c r="AH196" s="33"/>
      <c r="AI196" s="34"/>
      <c r="AL196" s="35"/>
      <c r="AM196" s="36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</row>
    <row r="197" s="29" customFormat="true" ht="12.75" hidden="false" customHeight="false" outlineLevel="0" collapsed="false">
      <c r="A197" s="24" t="n">
        <v>175</v>
      </c>
      <c r="B197" s="30" t="n">
        <v>116</v>
      </c>
      <c r="C197" s="31" t="s">
        <v>216</v>
      </c>
      <c r="D197" s="32" t="n">
        <v>21093.48011</v>
      </c>
      <c r="E197" s="32" t="n">
        <v>162.55149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v>-1028.6991</v>
      </c>
      <c r="K197" s="32" t="n">
        <v>119382.30967</v>
      </c>
      <c r="L197" s="32" t="n">
        <v>119237.59925</v>
      </c>
      <c r="M197" s="32" t="n">
        <v>0</v>
      </c>
      <c r="N197" s="32" t="n">
        <v>-385.16645</v>
      </c>
      <c r="O197" s="32" t="n">
        <v>144.71042</v>
      </c>
      <c r="P197" s="32" t="n">
        <v>0</v>
      </c>
      <c r="Q197" s="32" t="n">
        <v>-1.46172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0</v>
      </c>
      <c r="X197" s="32" t="n">
        <v>1726.184</v>
      </c>
      <c r="Y197" s="32" t="n">
        <v>316.71</v>
      </c>
      <c r="Z197" s="32" t="n">
        <v>1643.44891</v>
      </c>
      <c r="AA197" s="32" t="n">
        <v>13.85137</v>
      </c>
      <c r="AB197" s="32" t="n">
        <v>-2.2896</v>
      </c>
      <c r="AC197" s="32" t="n">
        <v>518.58466</v>
      </c>
      <c r="AD197" s="32" t="n">
        <v>0</v>
      </c>
      <c r="AE197" s="32" t="n">
        <v>2102.02741</v>
      </c>
      <c r="AF197" s="32" t="n">
        <v>146959.14762</v>
      </c>
      <c r="AG197" s="32" t="n">
        <v>12329.77747</v>
      </c>
      <c r="AH197" s="33"/>
      <c r="AI197" s="34"/>
      <c r="AL197" s="35"/>
      <c r="AM197" s="36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</row>
    <row r="198" s="29" customFormat="true" ht="12.75" hidden="false" customHeight="false" outlineLevel="0" collapsed="false">
      <c r="A198" s="24" t="n">
        <v>176</v>
      </c>
      <c r="B198" s="30" t="n">
        <v>117</v>
      </c>
      <c r="C198" s="31" t="s">
        <v>217</v>
      </c>
      <c r="D198" s="32" t="n">
        <v>1440.81658</v>
      </c>
      <c r="E198" s="32" t="n">
        <v>0</v>
      </c>
      <c r="F198" s="32" t="n">
        <v>0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1708.27508</v>
      </c>
      <c r="L198" s="32" t="n">
        <v>0</v>
      </c>
      <c r="M198" s="32" t="n">
        <v>0</v>
      </c>
      <c r="N198" s="32" t="n">
        <v>0</v>
      </c>
      <c r="O198" s="32" t="n">
        <v>1708.27508</v>
      </c>
      <c r="P198" s="32" t="n">
        <v>0</v>
      </c>
      <c r="Q198" s="32" t="n">
        <v>-18.82179</v>
      </c>
      <c r="R198" s="32" t="n">
        <v>131871.90067</v>
      </c>
      <c r="S198" s="32" t="n">
        <v>0</v>
      </c>
      <c r="T198" s="32" t="n">
        <v>0</v>
      </c>
      <c r="U198" s="32" t="n">
        <v>0</v>
      </c>
      <c r="V198" s="32" t="n">
        <v>0</v>
      </c>
      <c r="W198" s="32" t="n">
        <v>0</v>
      </c>
      <c r="X198" s="32" t="n">
        <v>35.80904</v>
      </c>
      <c r="Y198" s="32" t="n">
        <v>0</v>
      </c>
      <c r="Z198" s="32" t="n">
        <v>1469.17967</v>
      </c>
      <c r="AA198" s="32" t="n">
        <v>0</v>
      </c>
      <c r="AB198" s="32" t="n">
        <v>0</v>
      </c>
      <c r="AC198" s="32" t="n">
        <v>1291.17481</v>
      </c>
      <c r="AD198" s="32" t="n">
        <v>0</v>
      </c>
      <c r="AE198" s="32" t="n">
        <v>0</v>
      </c>
      <c r="AF198" s="32" t="n">
        <v>137817.15585</v>
      </c>
      <c r="AG198" s="32" t="n">
        <v>425.94321</v>
      </c>
      <c r="AH198" s="31"/>
      <c r="AI198" s="54"/>
      <c r="AJ198" s="49"/>
      <c r="AK198" s="49"/>
      <c r="AL198" s="55"/>
      <c r="AM198" s="53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</row>
    <row r="199" s="58" customFormat="true" ht="12.75" hidden="false" customHeight="false" outlineLevel="0" collapsed="false">
      <c r="A199" s="24" t="n">
        <v>177</v>
      </c>
      <c r="B199" s="30" t="n">
        <v>118</v>
      </c>
      <c r="C199" s="50" t="s">
        <v>218</v>
      </c>
      <c r="D199" s="32" t="n">
        <v>3180.98097</v>
      </c>
      <c r="E199" s="32" t="n">
        <v>0</v>
      </c>
      <c r="F199" s="32" t="n">
        <v>0</v>
      </c>
      <c r="G199" s="32" t="n">
        <v>0</v>
      </c>
      <c r="H199" s="32" t="n">
        <v>116244.42487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32" t="n">
        <v>0</v>
      </c>
      <c r="W199" s="32" t="n">
        <v>0</v>
      </c>
      <c r="X199" s="32" t="n">
        <v>0</v>
      </c>
      <c r="Y199" s="32" t="n">
        <v>0</v>
      </c>
      <c r="Z199" s="32" t="n">
        <v>1039.69006</v>
      </c>
      <c r="AA199" s="32" t="n">
        <v>0</v>
      </c>
      <c r="AB199" s="32" t="n">
        <v>0</v>
      </c>
      <c r="AC199" s="32" t="n">
        <v>902.13733</v>
      </c>
      <c r="AD199" s="32" t="n">
        <v>0</v>
      </c>
      <c r="AE199" s="32" t="n">
        <v>0</v>
      </c>
      <c r="AF199" s="32" t="n">
        <v>121367.23323</v>
      </c>
      <c r="AG199" s="32" t="n">
        <v>0</v>
      </c>
      <c r="AH199" s="25"/>
      <c r="AI199" s="54"/>
      <c r="AJ199" s="48"/>
      <c r="AK199" s="49"/>
      <c r="AL199" s="55"/>
      <c r="AM199" s="53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</row>
    <row r="200" s="29" customFormat="true" ht="12.75" hidden="false" customHeight="false" outlineLevel="0" collapsed="false">
      <c r="A200" s="24" t="n">
        <v>178</v>
      </c>
      <c r="B200" s="30" t="n">
        <v>119</v>
      </c>
      <c r="C200" s="31" t="s">
        <v>219</v>
      </c>
      <c r="D200" s="32" t="n">
        <v>1794.21554</v>
      </c>
      <c r="E200" s="32" t="n">
        <v>67.39452</v>
      </c>
      <c r="F200" s="32" t="n">
        <v>0</v>
      </c>
      <c r="G200" s="32" t="n">
        <v>0</v>
      </c>
      <c r="H200" s="32" t="n">
        <v>24960.92187</v>
      </c>
      <c r="I200" s="32" t="n">
        <v>3406.37289</v>
      </c>
      <c r="J200" s="32" t="n">
        <v>-516.30762</v>
      </c>
      <c r="K200" s="32" t="n">
        <v>22730.14901</v>
      </c>
      <c r="L200" s="32" t="n">
        <v>22082.6739</v>
      </c>
      <c r="M200" s="32" t="n">
        <v>0</v>
      </c>
      <c r="N200" s="32" t="n">
        <v>-16.81047</v>
      </c>
      <c r="O200" s="32" t="n">
        <v>647.47511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9376.76312</v>
      </c>
      <c r="U200" s="32" t="n">
        <v>0</v>
      </c>
      <c r="V200" s="32" t="n">
        <v>0</v>
      </c>
      <c r="W200" s="32" t="n">
        <v>24673.63265</v>
      </c>
      <c r="X200" s="32" t="n">
        <v>452.56167</v>
      </c>
      <c r="Y200" s="32" t="n">
        <v>1286.78809</v>
      </c>
      <c r="Z200" s="32" t="n">
        <v>30080.16206</v>
      </c>
      <c r="AA200" s="32" t="n">
        <v>33.87327</v>
      </c>
      <c r="AB200" s="32" t="n">
        <v>0</v>
      </c>
      <c r="AC200" s="32" t="n">
        <v>1049.80649</v>
      </c>
      <c r="AD200" s="32" t="n">
        <v>-7761.46772</v>
      </c>
      <c r="AE200" s="32" t="n">
        <v>3387.547</v>
      </c>
      <c r="AF200" s="32" t="n">
        <v>119893.81529</v>
      </c>
      <c r="AG200" s="32" t="n">
        <v>4160.3333</v>
      </c>
      <c r="AH200" s="33"/>
      <c r="AI200" s="34"/>
      <c r="AL200" s="35"/>
      <c r="AM200" s="36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</row>
    <row r="201" s="48" customFormat="true" ht="14.25" hidden="false" customHeight="true" outlineLevel="0" collapsed="false">
      <c r="A201" s="38"/>
      <c r="B201" s="38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25"/>
      <c r="AI201" s="59"/>
      <c r="AL201" s="60"/>
      <c r="AM201" s="60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</row>
    <row r="202" s="48" customFormat="true" ht="12.75" hidden="false" customHeight="false" outlineLevel="0" collapsed="false">
      <c r="A202" s="38"/>
      <c r="B202" s="38"/>
      <c r="C202" s="25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25"/>
      <c r="AI202" s="59"/>
      <c r="AL202" s="60"/>
      <c r="AM202" s="60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</row>
    <row r="203" s="48" customFormat="true" ht="12.75" hidden="false" customHeight="true" outlineLevel="0" collapsed="false">
      <c r="A203" s="61"/>
      <c r="B203" s="39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25"/>
      <c r="AL203" s="60"/>
      <c r="AM203" s="60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41"/>
      <c r="BK203" s="41"/>
      <c r="BL203" s="41"/>
      <c r="BM203" s="41"/>
      <c r="BN203" s="41"/>
      <c r="BO203" s="41"/>
      <c r="BP203" s="25"/>
      <c r="BQ203" s="41"/>
    </row>
    <row r="204" s="49" customFormat="true" ht="12.75" hidden="false" customHeight="false" outlineLevel="0" collapsed="false">
      <c r="A204" s="38"/>
      <c r="B204" s="39"/>
      <c r="C204" s="25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31"/>
      <c r="AN204" s="29"/>
      <c r="AO204" s="29"/>
      <c r="AP204" s="29"/>
    </row>
    <row r="205" s="29" customFormat="true" ht="12.75" hidden="false" customHeight="false" outlineLevel="0" collapsed="false">
      <c r="A205" s="63"/>
      <c r="B205" s="30"/>
      <c r="C205" s="31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44"/>
      <c r="AG205" s="36"/>
      <c r="AH205" s="31"/>
      <c r="AI205" s="49"/>
      <c r="AJ205" s="49"/>
      <c r="AK205" s="49"/>
      <c r="AL205" s="49"/>
      <c r="AM205" s="49"/>
    </row>
    <row r="206" s="29" customFormat="true" ht="12.75" hidden="false" customHeight="false" outlineLevel="0" collapsed="false">
      <c r="A206" s="24"/>
      <c r="B206" s="30"/>
      <c r="C206" s="31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31"/>
      <c r="AI206" s="49"/>
      <c r="AJ206" s="49"/>
      <c r="AK206" s="49"/>
      <c r="AL206" s="49"/>
      <c r="AM206" s="49"/>
    </row>
    <row r="207" s="29" customFormat="true" ht="12.75" hidden="false" customHeight="false" outlineLevel="0" collapsed="false">
      <c r="A207" s="63"/>
      <c r="B207" s="30"/>
      <c r="C207" s="31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31"/>
      <c r="AI207" s="49"/>
      <c r="AJ207" s="49"/>
      <c r="AK207" s="49"/>
      <c r="AL207" s="49"/>
      <c r="AM207" s="49"/>
    </row>
    <row r="208" s="29" customFormat="true" ht="12.75" hidden="false" customHeight="false" outlineLevel="0" collapsed="false">
      <c r="A208" s="24"/>
      <c r="B208" s="30"/>
      <c r="C208" s="31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1"/>
      <c r="AI208" s="49"/>
      <c r="AJ208" s="49"/>
      <c r="AK208" s="49"/>
      <c r="AL208" s="49"/>
      <c r="AM208" s="49"/>
    </row>
    <row r="209" s="29" customFormat="true" ht="12.75" hidden="false" customHeight="false" outlineLevel="0" collapsed="false">
      <c r="A209" s="63"/>
      <c r="B209" s="30"/>
      <c r="C209" s="31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1"/>
      <c r="AG209" s="33"/>
      <c r="AH209" s="31"/>
      <c r="AI209" s="49"/>
      <c r="AJ209" s="49"/>
      <c r="AK209" s="49"/>
      <c r="AL209" s="49"/>
      <c r="AM209" s="49"/>
    </row>
    <row r="210" s="29" customFormat="true" ht="12.75" hidden="false" customHeight="false" outlineLevel="0" collapsed="false">
      <c r="A210" s="24"/>
      <c r="B210" s="30"/>
      <c r="C210" s="31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1"/>
      <c r="AG210" s="33"/>
      <c r="AH210" s="33"/>
    </row>
    <row r="211" s="29" customFormat="true" ht="12.75" hidden="false" customHeight="false" outlineLevel="0" collapsed="false">
      <c r="A211" s="63"/>
      <c r="B211" s="30"/>
      <c r="C211" s="31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1"/>
      <c r="AG211" s="33"/>
      <c r="AH211" s="33"/>
    </row>
    <row r="212" s="29" customFormat="true" ht="12.75" hidden="false" customHeight="false" outlineLevel="0" collapsed="false">
      <c r="A212" s="24"/>
      <c r="B212" s="30"/>
      <c r="C212" s="31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1"/>
      <c r="AG212" s="33"/>
      <c r="AH212" s="33"/>
    </row>
    <row r="213" s="29" customFormat="true" ht="12.75" hidden="false" customHeight="false" outlineLevel="0" collapsed="false">
      <c r="A213" s="63"/>
      <c r="B213" s="30"/>
      <c r="C213" s="49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1"/>
      <c r="AG213" s="33"/>
      <c r="AH213" s="33"/>
    </row>
    <row r="214" s="29" customFormat="true" ht="12.75" hidden="false" customHeight="false" outlineLevel="0" collapsed="false">
      <c r="A214" s="24"/>
      <c r="B214" s="30"/>
      <c r="C214" s="31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1"/>
      <c r="AG214" s="33"/>
      <c r="AH214" s="33"/>
    </row>
    <row r="215" s="29" customFormat="true" ht="12.75" hidden="false" customHeight="false" outlineLevel="0" collapsed="false">
      <c r="A215" s="63"/>
      <c r="B215" s="30"/>
      <c r="C215" s="31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1"/>
      <c r="AG215" s="33"/>
      <c r="AH215" s="33"/>
    </row>
    <row r="216" s="29" customFormat="true" ht="12.75" hidden="false" customHeight="false" outlineLevel="0" collapsed="false">
      <c r="A216" s="24"/>
      <c r="B216" s="30"/>
      <c r="C216" s="31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1"/>
      <c r="AG216" s="33"/>
      <c r="AH216" s="33"/>
    </row>
    <row r="217" s="29" customFormat="true" ht="12.75" hidden="false" customHeight="false" outlineLevel="0" collapsed="false">
      <c r="A217" s="63"/>
      <c r="B217" s="30"/>
      <c r="C217" s="31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1"/>
      <c r="AG217" s="33"/>
      <c r="AH217" s="33"/>
    </row>
    <row r="218" s="29" customFormat="true" ht="12.75" hidden="false" customHeight="false" outlineLevel="0" collapsed="false">
      <c r="A218" s="24"/>
      <c r="B218" s="30"/>
      <c r="C218" s="31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1"/>
      <c r="AG218" s="33"/>
      <c r="AH218" s="33"/>
    </row>
    <row r="219" s="29" customFormat="true" ht="12.75" hidden="false" customHeight="false" outlineLevel="0" collapsed="false">
      <c r="A219" s="63"/>
      <c r="B219" s="30"/>
      <c r="C219" s="31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1"/>
      <c r="AG219" s="33"/>
      <c r="AH219" s="33"/>
    </row>
    <row r="220" s="29" customFormat="true" ht="12.75" hidden="false" customHeight="false" outlineLevel="0" collapsed="false">
      <c r="A220" s="24"/>
      <c r="B220" s="30"/>
      <c r="C220" s="31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1"/>
      <c r="AG220" s="33"/>
      <c r="AH220" s="33"/>
    </row>
    <row r="221" s="29" customFormat="true" ht="12.75" hidden="false" customHeight="false" outlineLevel="0" collapsed="false">
      <c r="A221" s="63"/>
      <c r="B221" s="30"/>
      <c r="C221" s="49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1"/>
      <c r="AG221" s="33"/>
      <c r="AH221" s="33"/>
    </row>
    <row r="222" s="29" customFormat="true" ht="12.75" hidden="false" customHeight="false" outlineLevel="0" collapsed="false">
      <c r="A222" s="24"/>
      <c r="B222" s="30"/>
      <c r="C222" s="31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1"/>
      <c r="AG222" s="33"/>
      <c r="AH222" s="33"/>
    </row>
    <row r="223" s="29" customFormat="true" ht="12.75" hidden="false" customHeight="false" outlineLevel="0" collapsed="false">
      <c r="A223" s="63"/>
      <c r="B223" s="30"/>
      <c r="C223" s="31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1"/>
      <c r="AG223" s="33"/>
      <c r="AH223" s="33"/>
    </row>
    <row r="224" s="29" customFormat="true" ht="12.75" hidden="false" customHeight="false" outlineLevel="0" collapsed="false">
      <c r="A224" s="24"/>
      <c r="B224" s="30"/>
      <c r="C224" s="31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1"/>
      <c r="AG224" s="33"/>
      <c r="AH224" s="33"/>
    </row>
    <row r="225" s="29" customFormat="true" ht="12.75" hidden="false" customHeight="false" outlineLevel="0" collapsed="false">
      <c r="A225" s="63"/>
      <c r="B225" s="30"/>
      <c r="C225" s="31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1"/>
      <c r="AG225" s="33"/>
      <c r="AH225" s="33"/>
    </row>
    <row r="226" s="29" customFormat="true" ht="12.75" hidden="false" customHeight="false" outlineLevel="0" collapsed="false">
      <c r="A226" s="24"/>
      <c r="B226" s="30"/>
      <c r="C226" s="31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1"/>
      <c r="AG226" s="33"/>
      <c r="AH226" s="33"/>
    </row>
    <row r="227" s="29" customFormat="true" ht="12.75" hidden="false" customHeight="false" outlineLevel="0" collapsed="false">
      <c r="A227" s="63"/>
      <c r="B227" s="30"/>
      <c r="C227" s="31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1"/>
      <c r="AG227" s="33"/>
      <c r="AH227" s="33"/>
    </row>
    <row r="228" s="29" customFormat="true" ht="12.75" hidden="false" customHeight="false" outlineLevel="0" collapsed="false">
      <c r="A228" s="24"/>
      <c r="B228" s="30"/>
      <c r="C228" s="31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1"/>
      <c r="AG228" s="33"/>
      <c r="AH228" s="33"/>
    </row>
    <row r="229" s="29" customFormat="true" ht="12.75" hidden="false" customHeight="false" outlineLevel="0" collapsed="false">
      <c r="A229" s="63"/>
      <c r="B229" s="30"/>
      <c r="C229" s="37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1"/>
      <c r="AG229" s="33"/>
      <c r="AH229" s="33"/>
    </row>
    <row r="230" s="29" customFormat="true" ht="12.75" hidden="false" customHeight="false" outlineLevel="0" collapsed="false">
      <c r="A230" s="24"/>
      <c r="B230" s="30"/>
      <c r="C230" s="31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1"/>
      <c r="AG230" s="33"/>
      <c r="AH230" s="33"/>
    </row>
    <row r="231" s="29" customFormat="true" ht="12.75" hidden="false" customHeight="false" outlineLevel="0" collapsed="false">
      <c r="A231" s="63"/>
      <c r="B231" s="30"/>
      <c r="C231" s="31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1"/>
      <c r="AG231" s="33"/>
      <c r="AH231" s="33"/>
    </row>
    <row r="232" s="29" customFormat="true" ht="12.75" hidden="false" customHeight="false" outlineLevel="0" collapsed="false">
      <c r="A232" s="24"/>
      <c r="B232" s="30"/>
      <c r="C232" s="31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1"/>
      <c r="AG232" s="33"/>
      <c r="AH232" s="33"/>
    </row>
    <row r="233" s="29" customFormat="true" ht="12.75" hidden="false" customHeight="false" outlineLevel="0" collapsed="false">
      <c r="A233" s="63"/>
      <c r="B233" s="30"/>
      <c r="C233" s="51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1"/>
      <c r="AG233" s="33"/>
      <c r="AH233" s="33"/>
    </row>
    <row r="234" s="29" customFormat="true" ht="12.75" hidden="false" customHeight="false" outlineLevel="0" collapsed="false">
      <c r="A234" s="24"/>
      <c r="B234" s="30"/>
      <c r="C234" s="31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1"/>
      <c r="AG234" s="33"/>
      <c r="AH234" s="33"/>
    </row>
    <row r="235" s="29" customFormat="true" ht="12.75" hidden="false" customHeight="false" outlineLevel="0" collapsed="false">
      <c r="A235" s="63"/>
      <c r="B235" s="30"/>
      <c r="C235" s="31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1"/>
      <c r="AG235" s="33"/>
      <c r="AH235" s="33"/>
    </row>
    <row r="236" s="29" customFormat="true" ht="12.75" hidden="false" customHeight="false" outlineLevel="0" collapsed="false">
      <c r="A236" s="24"/>
      <c r="B236" s="30"/>
      <c r="C236" s="31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1"/>
      <c r="AG236" s="33"/>
      <c r="AH236" s="33"/>
    </row>
    <row r="237" s="29" customFormat="true" ht="12.75" hidden="false" customHeight="false" outlineLevel="0" collapsed="false">
      <c r="A237" s="63"/>
      <c r="B237" s="30"/>
      <c r="C237" s="31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1"/>
      <c r="AG237" s="33"/>
      <c r="AH237" s="33"/>
    </row>
    <row r="238" s="29" customFormat="true" ht="12.75" hidden="false" customHeight="false" outlineLevel="0" collapsed="false">
      <c r="A238" s="24"/>
      <c r="B238" s="30"/>
      <c r="C238" s="31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1"/>
      <c r="AG238" s="33"/>
      <c r="AH238" s="33"/>
    </row>
    <row r="239" s="29" customFormat="true" ht="12.75" hidden="false" customHeight="false" outlineLevel="0" collapsed="false">
      <c r="A239" s="63"/>
      <c r="B239" s="30"/>
      <c r="C239" s="37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1"/>
      <c r="AG239" s="33"/>
      <c r="AH239" s="33"/>
    </row>
    <row r="240" s="29" customFormat="true" ht="12.75" hidden="false" customHeight="false" outlineLevel="0" collapsed="false">
      <c r="A240" s="24"/>
      <c r="B240" s="30"/>
      <c r="C240" s="49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1"/>
      <c r="AG240" s="33"/>
      <c r="AH240" s="33"/>
    </row>
    <row r="241" s="29" customFormat="true" ht="12.75" hidden="false" customHeight="false" outlineLevel="0" collapsed="false">
      <c r="A241" s="63"/>
      <c r="B241" s="30"/>
      <c r="C241" s="49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1"/>
      <c r="AG241" s="33"/>
      <c r="AH241" s="33"/>
    </row>
    <row r="242" s="29" customFormat="true" ht="12.75" hidden="false" customHeight="false" outlineLevel="0" collapsed="false">
      <c r="A242" s="24"/>
      <c r="B242" s="30"/>
      <c r="C242" s="52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1"/>
      <c r="AG242" s="33"/>
      <c r="AH242" s="33"/>
    </row>
    <row r="243" s="29" customFormat="true" ht="12.75" hidden="false" customHeight="false" outlineLevel="0" collapsed="false">
      <c r="A243" s="63"/>
      <c r="B243" s="30"/>
      <c r="C243" s="49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1"/>
      <c r="AG243" s="33"/>
      <c r="AH243" s="33"/>
    </row>
    <row r="244" s="29" customFormat="true" ht="12.75" hidden="false" customHeight="false" outlineLevel="0" collapsed="false">
      <c r="A244" s="24"/>
      <c r="B244" s="30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1"/>
      <c r="AG244" s="33"/>
      <c r="AH244" s="33"/>
    </row>
    <row r="245" s="65" customFormat="true" ht="12.75" hidden="false" customHeight="false" outlineLevel="0" collapsed="false">
      <c r="A245" s="30"/>
      <c r="B245" s="30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7"/>
      <c r="AG245" s="66"/>
      <c r="AH245" s="66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</row>
    <row r="246" s="65" customFormat="true" ht="12.75" hidden="false" customHeight="false" outlineLevel="0" collapsed="false">
      <c r="A246" s="30"/>
      <c r="B246" s="30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7"/>
      <c r="AG246" s="66"/>
      <c r="AH246" s="66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</row>
    <row r="247" s="65" customFormat="true" ht="12.75" hidden="false" customHeight="false" outlineLevel="0" collapsed="false">
      <c r="A247" s="30"/>
      <c r="B247" s="30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7"/>
      <c r="AG247" s="66"/>
      <c r="AH247" s="66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</row>
    <row r="248" s="65" customFormat="true" ht="12.75" hidden="false" customHeight="false" outlineLevel="0" collapsed="false">
      <c r="A248" s="30"/>
      <c r="B248" s="30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7"/>
      <c r="AG248" s="66"/>
      <c r="AH248" s="66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</row>
    <row r="249" s="65" customFormat="true" ht="12.75" hidden="false" customHeight="false" outlineLevel="0" collapsed="false">
      <c r="A249" s="30"/>
      <c r="B249" s="30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7"/>
      <c r="AG249" s="66"/>
      <c r="AH249" s="66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</row>
    <row r="250" s="65" customFormat="true" ht="12.75" hidden="false" customHeight="false" outlineLevel="0" collapsed="false">
      <c r="A250" s="30"/>
      <c r="B250" s="30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7"/>
      <c r="AG250" s="66"/>
      <c r="AH250" s="66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</row>
    <row r="251" s="65" customFormat="true" ht="12.75" hidden="false" customHeight="false" outlineLevel="0" collapsed="false">
      <c r="A251" s="30"/>
      <c r="B251" s="30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7"/>
      <c r="AG251" s="66"/>
      <c r="AH251" s="66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</row>
    <row r="252" s="65" customFormat="true" ht="12.75" hidden="false" customHeight="false" outlineLevel="0" collapsed="false">
      <c r="A252" s="30"/>
      <c r="B252" s="30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7"/>
      <c r="AG252" s="66"/>
      <c r="AH252" s="66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</row>
    <row r="253" s="65" customFormat="true" ht="12.75" hidden="false" customHeight="false" outlineLevel="0" collapsed="false">
      <c r="A253" s="30"/>
      <c r="B253" s="30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7"/>
      <c r="AG253" s="66"/>
      <c r="AH253" s="66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</row>
    <row r="254" s="65" customFormat="true" ht="12.75" hidden="false" customHeight="false" outlineLevel="0" collapsed="false">
      <c r="A254" s="30"/>
      <c r="B254" s="30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7"/>
      <c r="AG254" s="66"/>
      <c r="AH254" s="66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</row>
    <row r="255" s="65" customFormat="true" ht="12.75" hidden="false" customHeight="false" outlineLevel="0" collapsed="false">
      <c r="A255" s="30"/>
      <c r="B255" s="30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7"/>
      <c r="AG255" s="66"/>
      <c r="AH255" s="66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</row>
    <row r="256" s="65" customFormat="true" ht="12.75" hidden="false" customHeight="false" outlineLevel="0" collapsed="false">
      <c r="A256" s="30"/>
      <c r="B256" s="30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7"/>
      <c r="AG256" s="66"/>
      <c r="AH256" s="66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</row>
    <row r="257" s="65" customFormat="true" ht="12.75" hidden="false" customHeight="false" outlineLevel="0" collapsed="false">
      <c r="A257" s="30"/>
      <c r="B257" s="30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7"/>
      <c r="AG257" s="66"/>
      <c r="AH257" s="66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</row>
    <row r="258" s="65" customFormat="true" ht="12.75" hidden="false" customHeight="false" outlineLevel="0" collapsed="false">
      <c r="A258" s="30"/>
      <c r="B258" s="30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7"/>
      <c r="AG258" s="66"/>
      <c r="AH258" s="66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</row>
    <row r="259" s="65" customFormat="true" ht="12.75" hidden="false" customHeight="false" outlineLevel="0" collapsed="false">
      <c r="A259" s="30"/>
      <c r="B259" s="30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7"/>
      <c r="AG259" s="66"/>
      <c r="AH259" s="66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</row>
    <row r="260" s="65" customFormat="true" ht="12.75" hidden="false" customHeight="false" outlineLevel="0" collapsed="false">
      <c r="A260" s="30"/>
      <c r="B260" s="30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7"/>
      <c r="AG260" s="66"/>
      <c r="AH260" s="66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</row>
    <row r="261" s="65" customFormat="true" ht="12.75" hidden="false" customHeight="false" outlineLevel="0" collapsed="false">
      <c r="A261" s="30"/>
      <c r="B261" s="30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7"/>
      <c r="AG261" s="66"/>
      <c r="AH261" s="66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</row>
    <row r="262" s="65" customFormat="true" ht="12.75" hidden="false" customHeight="false" outlineLevel="0" collapsed="false">
      <c r="A262" s="30"/>
      <c r="B262" s="30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7"/>
      <c r="AG262" s="66"/>
      <c r="AH262" s="66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</row>
    <row r="263" s="65" customFormat="true" ht="12.75" hidden="false" customHeight="false" outlineLevel="0" collapsed="false">
      <c r="A263" s="30"/>
      <c r="B263" s="30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7"/>
      <c r="AG263" s="66"/>
      <c r="AH263" s="66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</row>
    <row r="264" s="65" customFormat="true" ht="12.75" hidden="false" customHeight="false" outlineLevel="0" collapsed="false">
      <c r="A264" s="30"/>
      <c r="B264" s="30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7"/>
      <c r="AG264" s="66"/>
      <c r="AH264" s="66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</row>
    <row r="265" s="65" customFormat="true" ht="12.75" hidden="false" customHeight="false" outlineLevel="0" collapsed="false">
      <c r="A265" s="30"/>
      <c r="B265" s="30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7"/>
      <c r="AG265" s="66"/>
      <c r="AH265" s="66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</row>
    <row r="266" s="65" customFormat="true" ht="12.75" hidden="false" customHeight="false" outlineLevel="0" collapsed="false">
      <c r="A266" s="30"/>
      <c r="B266" s="30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7"/>
      <c r="AG266" s="66"/>
      <c r="AH266" s="66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</row>
    <row r="267" s="65" customFormat="true" ht="12.75" hidden="false" customHeight="false" outlineLevel="0" collapsed="false">
      <c r="A267" s="30"/>
      <c r="B267" s="30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7"/>
      <c r="AG267" s="66"/>
      <c r="AH267" s="66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</row>
    <row r="268" s="65" customFormat="true" ht="12.75" hidden="false" customHeight="false" outlineLevel="0" collapsed="false">
      <c r="A268" s="30"/>
      <c r="B268" s="30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7"/>
      <c r="AG268" s="66"/>
      <c r="AH268" s="66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</row>
    <row r="269" s="65" customFormat="true" ht="12.75" hidden="false" customHeight="false" outlineLevel="0" collapsed="false">
      <c r="A269" s="30"/>
      <c r="B269" s="30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7"/>
      <c r="AG269" s="66"/>
      <c r="AH269" s="66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</row>
    <row r="270" s="65" customFormat="true" ht="12.75" hidden="false" customHeight="false" outlineLevel="0" collapsed="false">
      <c r="A270" s="30"/>
      <c r="B270" s="30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7"/>
      <c r="AG270" s="66"/>
      <c r="AH270" s="66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</row>
    <row r="271" s="65" customFormat="true" ht="12.75" hidden="false" customHeight="false" outlineLevel="0" collapsed="false">
      <c r="A271" s="30"/>
      <c r="B271" s="30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7"/>
      <c r="AG271" s="66"/>
      <c r="AH271" s="66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</row>
    <row r="272" s="65" customFormat="true" ht="12.75" hidden="false" customHeight="false" outlineLevel="0" collapsed="false">
      <c r="A272" s="30"/>
      <c r="B272" s="30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7"/>
      <c r="AG272" s="66"/>
      <c r="AH272" s="66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</row>
    <row r="273" s="65" customFormat="true" ht="12.75" hidden="false" customHeight="false" outlineLevel="0" collapsed="false">
      <c r="A273" s="30"/>
      <c r="B273" s="30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7"/>
      <c r="AG273" s="66"/>
      <c r="AH273" s="66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</row>
    <row r="274" s="65" customFormat="true" ht="12.75" hidden="false" customHeight="false" outlineLevel="0" collapsed="false">
      <c r="A274" s="30"/>
      <c r="B274" s="30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7"/>
      <c r="AG274" s="66"/>
      <c r="AH274" s="66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</row>
    <row r="275" s="65" customFormat="true" ht="12.75" hidden="false" customHeight="false" outlineLevel="0" collapsed="false">
      <c r="A275" s="30"/>
      <c r="B275" s="30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7"/>
      <c r="AG275" s="66"/>
      <c r="AH275" s="66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</row>
    <row r="276" s="65" customFormat="true" ht="12.75" hidden="false" customHeight="false" outlineLevel="0" collapsed="false">
      <c r="A276" s="30"/>
      <c r="B276" s="30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7"/>
      <c r="AG276" s="66"/>
      <c r="AH276" s="66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</row>
    <row r="277" s="65" customFormat="true" ht="12.75" hidden="false" customHeight="false" outlineLevel="0" collapsed="false">
      <c r="A277" s="30"/>
      <c r="B277" s="30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7"/>
      <c r="AG277" s="66"/>
      <c r="AH277" s="66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</row>
    <row r="278" s="65" customFormat="true" ht="12.75" hidden="false" customHeight="false" outlineLevel="0" collapsed="false">
      <c r="A278" s="30"/>
      <c r="B278" s="30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7"/>
      <c r="AG278" s="66"/>
      <c r="AH278" s="66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</row>
    <row r="279" s="65" customFormat="true" ht="12.75" hidden="false" customHeight="false" outlineLevel="0" collapsed="false">
      <c r="A279" s="30"/>
      <c r="B279" s="30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7"/>
      <c r="AG279" s="66"/>
      <c r="AH279" s="66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</row>
    <row r="280" s="65" customFormat="true" ht="12.75" hidden="false" customHeight="false" outlineLevel="0" collapsed="false">
      <c r="A280" s="30"/>
      <c r="B280" s="30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7"/>
      <c r="AG280" s="66"/>
      <c r="AH280" s="66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</row>
    <row r="281" s="65" customFormat="true" ht="12.75" hidden="false" customHeight="false" outlineLevel="0" collapsed="false">
      <c r="A281" s="30"/>
      <c r="B281" s="30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7"/>
      <c r="AG281" s="66"/>
      <c r="AH281" s="66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</row>
    <row r="282" s="65" customFormat="true" ht="12.75" hidden="false" customHeight="false" outlineLevel="0" collapsed="false">
      <c r="A282" s="30"/>
      <c r="B282" s="30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7"/>
      <c r="AG282" s="66"/>
      <c r="AH282" s="66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</row>
    <row r="283" s="65" customFormat="true" ht="12.75" hidden="false" customHeight="false" outlineLevel="0" collapsed="false">
      <c r="A283" s="30"/>
      <c r="B283" s="30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7"/>
      <c r="AG283" s="66"/>
      <c r="AH283" s="66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</row>
    <row r="284" s="65" customFormat="true" ht="12.75" hidden="false" customHeight="false" outlineLevel="0" collapsed="false">
      <c r="A284" s="30"/>
      <c r="B284" s="30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7"/>
      <c r="AG284" s="66"/>
      <c r="AH284" s="66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</row>
    <row r="285" s="65" customFormat="true" ht="12.75" hidden="false" customHeight="false" outlineLevel="0" collapsed="false">
      <c r="A285" s="30"/>
      <c r="B285" s="30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7"/>
      <c r="AG285" s="66"/>
      <c r="AH285" s="66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</row>
    <row r="286" s="65" customFormat="true" ht="12.75" hidden="false" customHeight="false" outlineLevel="0" collapsed="false">
      <c r="A286" s="30"/>
      <c r="B286" s="30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7"/>
      <c r="AG286" s="66"/>
      <c r="AH286" s="66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</row>
    <row r="287" s="65" customFormat="true" ht="12.75" hidden="false" customHeight="false" outlineLevel="0" collapsed="false">
      <c r="A287" s="30"/>
      <c r="B287" s="30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7"/>
      <c r="AG287" s="66"/>
      <c r="AH287" s="66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</row>
    <row r="288" s="65" customFormat="true" ht="12.75" hidden="false" customHeight="false" outlineLevel="0" collapsed="false">
      <c r="A288" s="30"/>
      <c r="B288" s="30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7"/>
      <c r="AG288" s="66"/>
      <c r="AH288" s="66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</row>
    <row r="289" s="65" customFormat="true" ht="12.75" hidden="false" customHeight="false" outlineLevel="0" collapsed="false">
      <c r="A289" s="30"/>
      <c r="B289" s="30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7"/>
      <c r="AG289" s="66"/>
      <c r="AH289" s="66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</row>
    <row r="290" s="65" customFormat="true" ht="12.75" hidden="false" customHeight="false" outlineLevel="0" collapsed="false">
      <c r="A290" s="30"/>
      <c r="B290" s="30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7"/>
      <c r="AG290" s="66"/>
      <c r="AH290" s="66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</row>
    <row r="291" s="65" customFormat="true" ht="12.75" hidden="false" customHeight="false" outlineLevel="0" collapsed="false">
      <c r="A291" s="30"/>
      <c r="B291" s="30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7"/>
      <c r="AG291" s="66"/>
      <c r="AH291" s="66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</row>
    <row r="292" s="65" customFormat="true" ht="12.75" hidden="false" customHeight="false" outlineLevel="0" collapsed="false">
      <c r="A292" s="30"/>
      <c r="B292" s="30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7"/>
      <c r="AG292" s="66"/>
      <c r="AH292" s="66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</row>
    <row r="293" s="65" customFormat="true" ht="12.75" hidden="false" customHeight="false" outlineLevel="0" collapsed="false">
      <c r="A293" s="30"/>
      <c r="B293" s="30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7"/>
      <c r="AG293" s="66"/>
      <c r="AH293" s="66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</row>
    <row r="294" s="65" customFormat="true" ht="12.75" hidden="false" customHeight="false" outlineLevel="0" collapsed="false">
      <c r="A294" s="30"/>
      <c r="B294" s="30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7"/>
      <c r="AG294" s="66"/>
      <c r="AH294" s="66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</row>
    <row r="295" s="65" customFormat="true" ht="12.75" hidden="false" customHeight="false" outlineLevel="0" collapsed="false">
      <c r="A295" s="30"/>
      <c r="B295" s="30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7"/>
      <c r="AG295" s="66"/>
      <c r="AH295" s="66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</row>
    <row r="296" s="65" customFormat="true" ht="12.75" hidden="false" customHeight="false" outlineLevel="0" collapsed="false">
      <c r="A296" s="30"/>
      <c r="B296" s="30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7"/>
      <c r="AG296" s="66"/>
      <c r="AH296" s="66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</row>
    <row r="297" s="65" customFormat="true" ht="12.75" hidden="false" customHeight="false" outlineLevel="0" collapsed="false">
      <c r="A297" s="30"/>
      <c r="B297" s="30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7"/>
      <c r="AG297" s="66"/>
      <c r="AH297" s="66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</row>
    <row r="298" s="65" customFormat="true" ht="12.75" hidden="false" customHeight="false" outlineLevel="0" collapsed="false">
      <c r="A298" s="30"/>
      <c r="B298" s="30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7"/>
      <c r="AG298" s="66"/>
      <c r="AH298" s="66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</row>
    <row r="299" s="65" customFormat="true" ht="12.75" hidden="false" customHeight="false" outlineLevel="0" collapsed="false">
      <c r="A299" s="30"/>
      <c r="B299" s="30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7"/>
      <c r="AG299" s="66"/>
      <c r="AH299" s="66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</row>
    <row r="300" s="65" customFormat="true" ht="12.75" hidden="false" customHeight="false" outlineLevel="0" collapsed="false">
      <c r="A300" s="30"/>
      <c r="B300" s="30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7"/>
      <c r="AG300" s="66"/>
      <c r="AH300" s="66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</row>
    <row r="301" s="65" customFormat="true" ht="12.75" hidden="false" customHeight="false" outlineLevel="0" collapsed="false">
      <c r="A301" s="30"/>
      <c r="B301" s="30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7"/>
      <c r="AG301" s="66"/>
      <c r="AH301" s="66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</row>
    <row r="302" s="65" customFormat="true" ht="12.75" hidden="false" customHeight="false" outlineLevel="0" collapsed="false">
      <c r="A302" s="30"/>
      <c r="B302" s="30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7"/>
      <c r="AG302" s="66"/>
      <c r="AH302" s="66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</row>
    <row r="303" s="65" customFormat="true" ht="12.75" hidden="false" customHeight="false" outlineLevel="0" collapsed="false">
      <c r="A303" s="30"/>
      <c r="B303" s="30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7"/>
      <c r="AG303" s="66"/>
      <c r="AH303" s="66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</row>
    <row r="304" s="65" customFormat="true" ht="12.75" hidden="false" customHeight="false" outlineLevel="0" collapsed="false">
      <c r="A304" s="30"/>
      <c r="B304" s="30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7"/>
      <c r="AG304" s="66"/>
      <c r="AH304" s="66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</row>
    <row r="305" s="65" customFormat="true" ht="12.75" hidden="false" customHeight="false" outlineLevel="0" collapsed="false">
      <c r="A305" s="30"/>
      <c r="B305" s="30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7"/>
      <c r="AG305" s="66"/>
      <c r="AH305" s="66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  <c r="BY305" s="29"/>
      <c r="BZ305" s="29"/>
      <c r="CA305" s="29"/>
      <c r="CB305" s="29"/>
      <c r="CC305" s="29"/>
      <c r="CD305" s="29"/>
    </row>
    <row r="306" s="65" customFormat="true" ht="12.75" hidden="false" customHeight="false" outlineLevel="0" collapsed="false">
      <c r="A306" s="30"/>
      <c r="B306" s="30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7"/>
      <c r="AG306" s="66"/>
      <c r="AH306" s="66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9"/>
      <c r="BU306" s="29"/>
      <c r="BV306" s="29"/>
      <c r="BW306" s="29"/>
      <c r="BX306" s="29"/>
      <c r="BY306" s="29"/>
      <c r="BZ306" s="29"/>
      <c r="CA306" s="29"/>
      <c r="CB306" s="29"/>
      <c r="CC306" s="29"/>
      <c r="CD306" s="29"/>
    </row>
    <row r="307" s="65" customFormat="true" ht="12.75" hidden="false" customHeight="false" outlineLevel="0" collapsed="false">
      <c r="A307" s="30"/>
      <c r="B307" s="30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7"/>
      <c r="AG307" s="66"/>
      <c r="AH307" s="66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</row>
    <row r="308" s="65" customFormat="true" ht="12.75" hidden="false" customHeight="false" outlineLevel="0" collapsed="false">
      <c r="A308" s="30"/>
      <c r="B308" s="30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7"/>
      <c r="AG308" s="66"/>
      <c r="AH308" s="66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</row>
    <row r="309" s="65" customFormat="true" ht="12.75" hidden="false" customHeight="false" outlineLevel="0" collapsed="false">
      <c r="A309" s="30"/>
      <c r="B309" s="3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7"/>
      <c r="AG309" s="66"/>
      <c r="AH309" s="66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</row>
    <row r="310" s="65" customFormat="true" ht="12.75" hidden="false" customHeight="false" outlineLevel="0" collapsed="false">
      <c r="A310" s="30"/>
      <c r="B310" s="30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7"/>
      <c r="AG310" s="66"/>
      <c r="AH310" s="66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</row>
    <row r="311" s="65" customFormat="true" ht="12.75" hidden="false" customHeight="false" outlineLevel="0" collapsed="false">
      <c r="A311" s="30"/>
      <c r="B311" s="30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7"/>
      <c r="AG311" s="66"/>
      <c r="AH311" s="66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</row>
    <row r="312" s="65" customFormat="true" ht="12.75" hidden="false" customHeight="false" outlineLevel="0" collapsed="false">
      <c r="A312" s="30"/>
      <c r="B312" s="30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7"/>
      <c r="AG312" s="66"/>
      <c r="AH312" s="66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</row>
    <row r="313" s="65" customFormat="true" ht="12.75" hidden="false" customHeight="false" outlineLevel="0" collapsed="false">
      <c r="A313" s="30"/>
      <c r="B313" s="30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7"/>
      <c r="AG313" s="66"/>
      <c r="AH313" s="66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</row>
    <row r="314" s="65" customFormat="true" ht="12.75" hidden="false" customHeight="false" outlineLevel="0" collapsed="false">
      <c r="A314" s="30"/>
      <c r="B314" s="30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7"/>
      <c r="AG314" s="66"/>
      <c r="AH314" s="66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</row>
    <row r="315" s="65" customFormat="true" ht="12.75" hidden="false" customHeight="false" outlineLevel="0" collapsed="false">
      <c r="A315" s="30"/>
      <c r="B315" s="30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7"/>
      <c r="AG315" s="66"/>
      <c r="AH315" s="66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</row>
    <row r="316" s="65" customFormat="true" ht="12.75" hidden="false" customHeight="false" outlineLevel="0" collapsed="false">
      <c r="A316" s="30"/>
      <c r="B316" s="30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7"/>
      <c r="AG316" s="66"/>
      <c r="AH316" s="66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</row>
    <row r="317" s="65" customFormat="true" ht="12.75" hidden="false" customHeight="false" outlineLevel="0" collapsed="false">
      <c r="A317" s="30"/>
      <c r="B317" s="30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7"/>
      <c r="AG317" s="66"/>
      <c r="AH317" s="66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</row>
    <row r="318" s="65" customFormat="true" ht="12.75" hidden="false" customHeight="false" outlineLevel="0" collapsed="false">
      <c r="A318" s="30"/>
      <c r="B318" s="30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7"/>
      <c r="AG318" s="66"/>
      <c r="AH318" s="66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</row>
    <row r="319" s="65" customFormat="true" ht="12.75" hidden="false" customHeight="false" outlineLevel="0" collapsed="false">
      <c r="A319" s="30"/>
      <c r="B319" s="30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7"/>
      <c r="AG319" s="66"/>
      <c r="AH319" s="66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</row>
    <row r="320" s="65" customFormat="true" ht="12.75" hidden="false" customHeight="false" outlineLevel="0" collapsed="false">
      <c r="A320" s="30"/>
      <c r="B320" s="30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7"/>
      <c r="AG320" s="66"/>
      <c r="AH320" s="66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</row>
    <row r="321" s="65" customFormat="true" ht="12.75" hidden="false" customHeight="false" outlineLevel="0" collapsed="false">
      <c r="A321" s="30"/>
      <c r="B321" s="30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7"/>
      <c r="AG321" s="66"/>
      <c r="AH321" s="66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</row>
    <row r="322" s="65" customFormat="true" ht="12.75" hidden="false" customHeight="false" outlineLevel="0" collapsed="false">
      <c r="A322" s="30"/>
      <c r="B322" s="30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7"/>
      <c r="AG322" s="66"/>
      <c r="AH322" s="66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  <c r="BY322" s="29"/>
      <c r="BZ322" s="29"/>
      <c r="CA322" s="29"/>
      <c r="CB322" s="29"/>
      <c r="CC322" s="29"/>
      <c r="CD322" s="29"/>
    </row>
    <row r="323" s="65" customFormat="true" ht="12.75" hidden="false" customHeight="false" outlineLevel="0" collapsed="false">
      <c r="A323" s="30"/>
      <c r="B323" s="30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7"/>
      <c r="AG323" s="66"/>
      <c r="AH323" s="66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</row>
    <row r="324" s="65" customFormat="true" ht="12.75" hidden="false" customHeight="false" outlineLevel="0" collapsed="false">
      <c r="A324" s="30"/>
      <c r="B324" s="30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7"/>
      <c r="AG324" s="66"/>
      <c r="AH324" s="3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</row>
    <row r="325" s="65" customFormat="true" ht="12.75" hidden="false" customHeight="false" outlineLevel="0" collapsed="false">
      <c r="A325" s="30"/>
      <c r="B325" s="30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7"/>
      <c r="AG325" s="66"/>
      <c r="AH325" s="3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</row>
    <row r="326" s="65" customFormat="true" ht="12.75" hidden="false" customHeight="false" outlineLevel="0" collapsed="false">
      <c r="A326" s="30"/>
      <c r="B326" s="30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7"/>
      <c r="AG326" s="66"/>
      <c r="AH326" s="3"/>
      <c r="AI326" s="2"/>
      <c r="AJ326" s="2"/>
      <c r="AK326" s="6"/>
      <c r="AL326" s="6"/>
      <c r="AM326" s="6"/>
      <c r="AN326" s="6"/>
      <c r="AO326" s="6"/>
      <c r="AP326" s="6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</row>
    <row r="327" customFormat="false" ht="12.75" hidden="false" customHeight="false" outlineLevel="0" collapsed="false">
      <c r="A327" s="30"/>
      <c r="B327" s="30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7"/>
      <c r="AG327" s="66"/>
      <c r="AH327" s="3"/>
    </row>
    <row r="328" customFormat="false" ht="12.75" hidden="false" customHeight="false" outlineLevel="0" collapsed="false">
      <c r="A328" s="68"/>
      <c r="B328" s="68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7"/>
      <c r="AG328" s="66"/>
      <c r="AH328" s="3"/>
    </row>
    <row r="329" customFormat="false" ht="12.75" hidden="false" customHeight="false" outlineLevel="0" collapsed="false">
      <c r="A329" s="68"/>
      <c r="B329" s="68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7"/>
      <c r="AG329" s="66"/>
      <c r="AH329" s="3"/>
    </row>
    <row r="330" customFormat="false" ht="12.75" hidden="false" customHeight="false" outlineLevel="0" collapsed="false">
      <c r="A330" s="68"/>
      <c r="B330" s="68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7"/>
      <c r="AG330" s="66"/>
      <c r="AH330" s="3"/>
    </row>
    <row r="331" customFormat="false" ht="12.75" hidden="false" customHeight="false" outlineLevel="0" collapsed="false">
      <c r="A331" s="68"/>
      <c r="B331" s="68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7"/>
      <c r="AG331" s="66"/>
      <c r="AH331" s="3"/>
    </row>
    <row r="332" customFormat="false" ht="12.75" hidden="false" customHeight="false" outlineLevel="0" collapsed="false">
      <c r="A332" s="68"/>
      <c r="B332" s="68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7"/>
      <c r="AG332" s="66"/>
      <c r="AH332" s="3"/>
    </row>
    <row r="333" customFormat="false" ht="12.75" hidden="false" customHeight="false" outlineLevel="0" collapsed="false">
      <c r="A333" s="68"/>
      <c r="B333" s="68"/>
      <c r="J333" s="3"/>
      <c r="N333" s="3"/>
      <c r="Q333" s="3"/>
      <c r="S333" s="3"/>
      <c r="U333" s="3"/>
      <c r="AB333" s="3"/>
      <c r="AD333" s="3"/>
      <c r="AH333" s="3"/>
    </row>
    <row r="334" customFormat="false" ht="12.75" hidden="false" customHeight="false" outlineLevel="0" collapsed="false">
      <c r="A334" s="68"/>
      <c r="B334" s="68"/>
      <c r="J334" s="3"/>
      <c r="N334" s="3"/>
      <c r="Q334" s="3"/>
      <c r="S334" s="3"/>
      <c r="U334" s="3"/>
      <c r="AB334" s="3"/>
      <c r="AD334" s="3"/>
      <c r="AH334" s="3"/>
    </row>
    <row r="335" customFormat="false" ht="12.75" hidden="false" customHeight="false" outlineLevel="0" collapsed="false">
      <c r="A335" s="68"/>
      <c r="B335" s="68"/>
      <c r="J335" s="3"/>
      <c r="N335" s="3"/>
      <c r="Q335" s="3"/>
      <c r="S335" s="3"/>
      <c r="U335" s="3"/>
      <c r="AB335" s="3"/>
      <c r="AD335" s="3"/>
      <c r="AH335" s="3"/>
    </row>
    <row r="336" customFormat="false" ht="12.75" hidden="false" customHeight="false" outlineLevel="0" collapsed="false">
      <c r="A336" s="68"/>
      <c r="B336" s="68"/>
      <c r="J336" s="3"/>
      <c r="N336" s="3"/>
      <c r="Q336" s="3"/>
      <c r="S336" s="3"/>
      <c r="U336" s="3"/>
      <c r="AB336" s="3"/>
      <c r="AD336" s="3"/>
      <c r="AH336" s="3"/>
    </row>
    <row r="337" customFormat="false" ht="12.75" hidden="false" customHeight="false" outlineLevel="0" collapsed="false">
      <c r="A337" s="68"/>
      <c r="B337" s="68"/>
      <c r="J337" s="3"/>
      <c r="N337" s="3"/>
      <c r="Q337" s="3"/>
      <c r="S337" s="3"/>
      <c r="U337" s="3"/>
      <c r="AB337" s="3"/>
      <c r="AD337" s="3"/>
      <c r="AH337" s="3"/>
    </row>
    <row r="338" customFormat="false" ht="12.75" hidden="false" customHeight="false" outlineLevel="0" collapsed="false">
      <c r="A338" s="68"/>
      <c r="B338" s="68"/>
      <c r="J338" s="3"/>
      <c r="N338" s="3"/>
      <c r="Q338" s="3"/>
      <c r="S338" s="3"/>
      <c r="U338" s="3"/>
      <c r="AB338" s="3"/>
      <c r="AD338" s="3"/>
      <c r="AH338" s="3"/>
    </row>
    <row r="339" customFormat="false" ht="12.75" hidden="false" customHeight="false" outlineLevel="0" collapsed="false">
      <c r="A339" s="68"/>
      <c r="B339" s="68"/>
      <c r="J339" s="3"/>
      <c r="N339" s="3"/>
      <c r="Q339" s="3"/>
      <c r="S339" s="3"/>
      <c r="U339" s="3"/>
      <c r="AB339" s="3"/>
      <c r="AD339" s="3"/>
      <c r="AH339" s="3"/>
    </row>
    <row r="340" customFormat="false" ht="12.75" hidden="false" customHeight="false" outlineLevel="0" collapsed="false">
      <c r="A340" s="68"/>
      <c r="B340" s="68"/>
      <c r="J340" s="3"/>
      <c r="N340" s="3"/>
      <c r="Q340" s="3"/>
      <c r="S340" s="3"/>
      <c r="U340" s="3"/>
      <c r="AB340" s="3"/>
      <c r="AD340" s="3"/>
      <c r="AH340" s="3"/>
    </row>
    <row r="341" customFormat="false" ht="12.75" hidden="false" customHeight="false" outlineLevel="0" collapsed="false">
      <c r="A341" s="68"/>
      <c r="B341" s="68"/>
      <c r="J341" s="3"/>
      <c r="N341" s="3"/>
      <c r="Q341" s="3"/>
      <c r="S341" s="3"/>
      <c r="U341" s="3"/>
      <c r="AB341" s="3"/>
      <c r="AD341" s="3"/>
      <c r="AH341" s="3"/>
    </row>
    <row r="342" customFormat="false" ht="12.75" hidden="false" customHeight="false" outlineLevel="0" collapsed="false">
      <c r="A342" s="68"/>
      <c r="B342" s="68"/>
      <c r="J342" s="3"/>
      <c r="N342" s="3"/>
      <c r="Q342" s="3"/>
      <c r="S342" s="3"/>
      <c r="U342" s="3"/>
      <c r="AB342" s="3"/>
      <c r="AD342" s="3"/>
      <c r="AH342" s="3"/>
    </row>
    <row r="343" customFormat="false" ht="12.75" hidden="false" customHeight="false" outlineLevel="0" collapsed="false">
      <c r="A343" s="68"/>
      <c r="B343" s="68"/>
      <c r="J343" s="3"/>
      <c r="N343" s="3"/>
      <c r="Q343" s="3"/>
      <c r="S343" s="3"/>
      <c r="U343" s="3"/>
      <c r="AB343" s="3"/>
      <c r="AD343" s="3"/>
      <c r="AH343" s="3"/>
    </row>
    <row r="344" customFormat="false" ht="12.75" hidden="false" customHeight="false" outlineLevel="0" collapsed="false">
      <c r="A344" s="68"/>
      <c r="B344" s="68"/>
      <c r="J344" s="3"/>
      <c r="N344" s="3"/>
      <c r="Q344" s="3"/>
      <c r="S344" s="3"/>
      <c r="U344" s="3"/>
      <c r="AB344" s="3"/>
      <c r="AD344" s="3"/>
      <c r="AH344" s="3"/>
    </row>
    <row r="345" customFormat="false" ht="12.75" hidden="false" customHeight="false" outlineLevel="0" collapsed="false">
      <c r="A345" s="68"/>
      <c r="B345" s="68"/>
      <c r="J345" s="3"/>
      <c r="N345" s="3"/>
      <c r="Q345" s="3"/>
      <c r="S345" s="3"/>
      <c r="U345" s="3"/>
      <c r="AB345" s="3"/>
      <c r="AD345" s="3"/>
      <c r="AH345" s="3"/>
    </row>
    <row r="346" customFormat="false" ht="12.75" hidden="false" customHeight="false" outlineLevel="0" collapsed="false">
      <c r="A346" s="68"/>
      <c r="B346" s="68"/>
      <c r="J346" s="3"/>
      <c r="N346" s="3"/>
      <c r="Q346" s="3"/>
      <c r="S346" s="3"/>
      <c r="U346" s="3"/>
      <c r="AB346" s="3"/>
      <c r="AD346" s="3"/>
      <c r="AH346" s="3"/>
    </row>
    <row r="347" customFormat="false" ht="12.75" hidden="false" customHeight="false" outlineLevel="0" collapsed="false">
      <c r="A347" s="68"/>
      <c r="B347" s="68"/>
      <c r="J347" s="3"/>
      <c r="N347" s="3"/>
      <c r="Q347" s="3"/>
      <c r="S347" s="3"/>
      <c r="U347" s="3"/>
      <c r="AB347" s="3"/>
      <c r="AD347" s="3"/>
    </row>
    <row r="348" customFormat="false" ht="12.75" hidden="false" customHeight="false" outlineLevel="0" collapsed="false">
      <c r="A348" s="69"/>
      <c r="B348" s="69"/>
      <c r="J348" s="3"/>
      <c r="N348" s="3"/>
      <c r="Q348" s="3"/>
      <c r="S348" s="3"/>
      <c r="U348" s="3"/>
      <c r="AB348" s="3"/>
      <c r="AD348" s="3"/>
    </row>
    <row r="349" customFormat="false" ht="12.75" hidden="false" customHeight="false" outlineLevel="0" collapsed="false">
      <c r="A349" s="69"/>
      <c r="B349" s="69"/>
      <c r="J349" s="3"/>
      <c r="N349" s="3"/>
      <c r="Q349" s="3"/>
      <c r="S349" s="3"/>
      <c r="U349" s="3"/>
      <c r="AB349" s="3"/>
      <c r="AD349" s="3"/>
    </row>
    <row r="350" customFormat="false" ht="12.75" hidden="false" customHeight="false" outlineLevel="0" collapsed="false">
      <c r="A350" s="69"/>
      <c r="B350" s="69"/>
      <c r="J350" s="3"/>
      <c r="N350" s="3"/>
      <c r="Q350" s="3"/>
      <c r="S350" s="3"/>
      <c r="U350" s="3"/>
      <c r="AB350" s="3"/>
      <c r="AD350" s="3"/>
    </row>
    <row r="351" customFormat="false" ht="12.75" hidden="false" customHeight="false" outlineLevel="0" collapsed="false">
      <c r="A351" s="69"/>
      <c r="B351" s="69"/>
      <c r="J351" s="3"/>
      <c r="N351" s="3"/>
      <c r="Q351" s="3"/>
      <c r="S351" s="3"/>
      <c r="U351" s="3"/>
      <c r="AB351" s="3"/>
      <c r="AD351" s="3"/>
    </row>
    <row r="352" customFormat="false" ht="12.75" hidden="false" customHeight="false" outlineLevel="0" collapsed="false">
      <c r="A352" s="69"/>
      <c r="B352" s="69"/>
      <c r="J352" s="3"/>
      <c r="N352" s="3"/>
      <c r="Q352" s="3"/>
      <c r="S352" s="3"/>
      <c r="U352" s="3"/>
      <c r="AB352" s="3"/>
      <c r="AD352" s="3"/>
    </row>
    <row r="353" customFormat="false" ht="12.75" hidden="false" customHeight="false" outlineLevel="0" collapsed="false">
      <c r="A353" s="69"/>
      <c r="B353" s="69"/>
      <c r="J353" s="3"/>
      <c r="N353" s="3"/>
      <c r="Q353" s="3"/>
      <c r="S353" s="3"/>
      <c r="U353" s="3"/>
      <c r="AB353" s="3"/>
      <c r="AD353" s="3"/>
    </row>
    <row r="354" customFormat="false" ht="12.75" hidden="false" customHeight="false" outlineLevel="0" collapsed="false">
      <c r="A354" s="69"/>
      <c r="B354" s="69"/>
      <c r="J354" s="3"/>
      <c r="N354" s="3"/>
      <c r="Q354" s="3"/>
      <c r="S354" s="3"/>
      <c r="U354" s="3"/>
      <c r="AB354" s="3"/>
      <c r="AD354" s="3"/>
    </row>
    <row r="355" customFormat="false" ht="12.75" hidden="false" customHeight="false" outlineLevel="0" collapsed="false">
      <c r="A355" s="69"/>
      <c r="B355" s="69"/>
    </row>
    <row r="356" customFormat="false" ht="12.75" hidden="false" customHeight="false" outlineLevel="0" collapsed="false">
      <c r="A356" s="69"/>
      <c r="B356" s="69"/>
    </row>
  </sheetData>
  <mergeCells count="41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  <mergeCell ref="AL26:AM26"/>
    <mergeCell ref="AL50:AM50"/>
    <mergeCell ref="AL78:AM78"/>
    <mergeCell ref="AL201:AM201"/>
    <mergeCell ref="AL203:AM203"/>
  </mergeCells>
  <conditionalFormatting sqref="AL11:AM11 C11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57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C208" activeCellId="0" sqref="C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56"/>
    <col collapsed="false" customWidth="true" hidden="false" outlineLevel="0" max="2" min="2" style="68" width="6.28"/>
    <col collapsed="false" customWidth="true" hidden="false" outlineLevel="0" max="3" min="3" style="69" width="45.84"/>
    <col collapsed="false" customWidth="true" hidden="false" outlineLevel="0" max="20" min="4" style="2" width="11.99"/>
    <col collapsed="false" customWidth="true" hidden="false" outlineLevel="0" max="24" min="21" style="69" width="11.99"/>
    <col collapsed="false" customWidth="true" hidden="false" outlineLevel="0" max="25" min="25" style="69" width="14.14"/>
    <col collapsed="false" customWidth="true" hidden="false" outlineLevel="0" max="26" min="26" style="69" width="11.99"/>
    <col collapsed="false" customWidth="false" hidden="false" outlineLevel="0" max="27" min="27" style="70" width="9.14"/>
    <col collapsed="false" customWidth="false" hidden="false" outlineLevel="0" max="28" min="28" style="68" width="9.14"/>
    <col collapsed="false" customWidth="false" hidden="false" outlineLevel="0" max="29" min="29" style="2" width="9.14"/>
    <col collapsed="false" customWidth="true" hidden="false" outlineLevel="0" max="30" min="30" style="2" width="18.41"/>
    <col collapsed="false" customWidth="false" hidden="false" outlineLevel="0" max="257" min="31" style="2" width="9.14"/>
  </cols>
  <sheetData>
    <row r="1" customFormat="false" ht="18.75" hidden="false" customHeight="true" outlineLevel="0" collapsed="false">
      <c r="A1" s="71"/>
      <c r="B1" s="71"/>
      <c r="C1" s="7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5"/>
      <c r="W1" s="5"/>
      <c r="X1" s="5"/>
      <c r="Y1" s="72" t="s">
        <v>220</v>
      </c>
      <c r="Z1" s="72"/>
    </row>
    <row r="2" customFormat="false" ht="18.75" hidden="false" customHeight="false" outlineLevel="0" collapsed="false">
      <c r="A2" s="10" t="s">
        <v>22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8.75" hidden="false" customHeight="true" outlineLevel="0" collapsed="false">
      <c r="A3" s="73" t="s">
        <v>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</row>
    <row r="4" customFormat="false" ht="15.75" hidden="false" customHeight="true" outlineLevel="0" collapsed="false">
      <c r="A4" s="71"/>
      <c r="B4" s="71"/>
      <c r="C4" s="7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5"/>
      <c r="V4" s="5"/>
      <c r="W4" s="5"/>
      <c r="X4" s="74"/>
      <c r="Y4" s="75" t="s">
        <v>3</v>
      </c>
      <c r="Z4" s="75"/>
    </row>
    <row r="5" customFormat="false" ht="12.75" hidden="false" customHeight="true" outlineLevel="0" collapsed="false">
      <c r="A5" s="76" t="s">
        <v>4</v>
      </c>
      <c r="B5" s="76" t="s">
        <v>5</v>
      </c>
      <c r="C5" s="76" t="s">
        <v>6</v>
      </c>
      <c r="D5" s="77" t="s">
        <v>222</v>
      </c>
      <c r="E5" s="77" t="s">
        <v>28</v>
      </c>
      <c r="F5" s="77" t="s">
        <v>223</v>
      </c>
      <c r="G5" s="77"/>
      <c r="H5" s="77"/>
      <c r="I5" s="77"/>
      <c r="J5" s="77"/>
      <c r="K5" s="77"/>
      <c r="L5" s="77"/>
      <c r="M5" s="77"/>
      <c r="N5" s="77"/>
      <c r="O5" s="77" t="s">
        <v>224</v>
      </c>
      <c r="P5" s="77" t="s">
        <v>28</v>
      </c>
      <c r="Q5" s="77" t="s">
        <v>225</v>
      </c>
      <c r="R5" s="77" t="s">
        <v>226</v>
      </c>
      <c r="S5" s="77" t="s">
        <v>227</v>
      </c>
      <c r="T5" s="77" t="s">
        <v>228</v>
      </c>
      <c r="U5" s="76" t="s">
        <v>229</v>
      </c>
      <c r="V5" s="76" t="s">
        <v>230</v>
      </c>
      <c r="W5" s="76" t="s">
        <v>231</v>
      </c>
      <c r="X5" s="76" t="s">
        <v>232</v>
      </c>
      <c r="Y5" s="76" t="s">
        <v>233</v>
      </c>
      <c r="Z5" s="76" t="s">
        <v>28</v>
      </c>
      <c r="AA5" s="78"/>
    </row>
    <row r="6" customFormat="false" ht="12.75" hidden="false" customHeight="true" outlineLevel="0" collapsed="false">
      <c r="A6" s="76"/>
      <c r="B6" s="76"/>
      <c r="C6" s="76"/>
      <c r="D6" s="77"/>
      <c r="E6" s="77"/>
      <c r="F6" s="77" t="s">
        <v>234</v>
      </c>
      <c r="G6" s="77" t="s">
        <v>32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6"/>
      <c r="V6" s="76"/>
      <c r="W6" s="76"/>
      <c r="X6" s="76"/>
      <c r="Y6" s="76"/>
      <c r="Z6" s="76"/>
      <c r="AA6" s="78"/>
    </row>
    <row r="7" customFormat="false" ht="12.75" hidden="false" customHeight="true" outlineLevel="0" collapsed="false">
      <c r="A7" s="76"/>
      <c r="B7" s="76"/>
      <c r="C7" s="76"/>
      <c r="D7" s="77"/>
      <c r="E7" s="77"/>
      <c r="F7" s="77"/>
      <c r="G7" s="79" t="s">
        <v>235</v>
      </c>
      <c r="H7" s="79"/>
      <c r="I7" s="79"/>
      <c r="J7" s="79"/>
      <c r="K7" s="77" t="s">
        <v>34</v>
      </c>
      <c r="L7" s="77"/>
      <c r="M7" s="77"/>
      <c r="N7" s="77"/>
      <c r="O7" s="77"/>
      <c r="P7" s="77"/>
      <c r="Q7" s="77"/>
      <c r="R7" s="77"/>
      <c r="S7" s="77"/>
      <c r="T7" s="77"/>
      <c r="U7" s="76"/>
      <c r="V7" s="76"/>
      <c r="W7" s="76"/>
      <c r="X7" s="76"/>
      <c r="Y7" s="76"/>
      <c r="Z7" s="76"/>
      <c r="AA7" s="78"/>
    </row>
    <row r="8" customFormat="false" ht="12.75" hidden="false" customHeight="true" outlineLevel="0" collapsed="false">
      <c r="A8" s="76"/>
      <c r="B8" s="76"/>
      <c r="C8" s="76"/>
      <c r="D8" s="77"/>
      <c r="E8" s="77"/>
      <c r="F8" s="77"/>
      <c r="G8" s="77" t="s">
        <v>236</v>
      </c>
      <c r="H8" s="77" t="s">
        <v>28</v>
      </c>
      <c r="I8" s="77" t="s">
        <v>237</v>
      </c>
      <c r="J8" s="77" t="s">
        <v>28</v>
      </c>
      <c r="K8" s="77" t="s">
        <v>238</v>
      </c>
      <c r="L8" s="77" t="s">
        <v>28</v>
      </c>
      <c r="M8" s="77" t="s">
        <v>239</v>
      </c>
      <c r="N8" s="77" t="s">
        <v>28</v>
      </c>
      <c r="O8" s="77"/>
      <c r="P8" s="77"/>
      <c r="Q8" s="77"/>
      <c r="R8" s="77"/>
      <c r="S8" s="77"/>
      <c r="T8" s="77"/>
      <c r="U8" s="76"/>
      <c r="V8" s="76"/>
      <c r="W8" s="76"/>
      <c r="X8" s="76"/>
      <c r="Y8" s="76"/>
      <c r="Z8" s="76"/>
      <c r="AA8" s="78"/>
    </row>
    <row r="9" customFormat="false" ht="46.5" hidden="false" customHeight="true" outlineLevel="0" collapsed="false">
      <c r="A9" s="76"/>
      <c r="B9" s="76"/>
      <c r="C9" s="76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6"/>
      <c r="V9" s="76"/>
      <c r="W9" s="76"/>
      <c r="X9" s="76"/>
      <c r="Y9" s="76"/>
      <c r="Z9" s="76"/>
      <c r="AA9" s="78"/>
    </row>
    <row r="10" s="6" customFormat="true" ht="12" hidden="false" customHeight="true" outlineLevel="0" collapsed="false">
      <c r="A10" s="80"/>
      <c r="B10" s="80"/>
      <c r="C10" s="70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38"/>
      <c r="V10" s="38"/>
      <c r="W10" s="38"/>
      <c r="X10" s="38"/>
      <c r="Y10" s="38"/>
      <c r="Z10" s="38"/>
      <c r="AA10" s="70"/>
      <c r="AB10" s="80"/>
    </row>
    <row r="11" s="65" customFormat="true" ht="12.75" hidden="false" customHeight="false" outlineLevel="0" collapsed="false">
      <c r="A11" s="24"/>
      <c r="B11" s="24"/>
      <c r="C11" s="25" t="s">
        <v>38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66"/>
      <c r="P11" s="33"/>
      <c r="Q11" s="66"/>
      <c r="R11" s="66"/>
      <c r="S11" s="66"/>
      <c r="T11" s="66"/>
      <c r="U11" s="67"/>
      <c r="V11" s="67"/>
      <c r="W11" s="67"/>
      <c r="X11" s="67"/>
      <c r="Y11" s="67"/>
      <c r="Z11" s="31"/>
      <c r="AA11" s="49"/>
      <c r="AB11" s="30"/>
    </row>
    <row r="12" s="65" customFormat="true" ht="12.75" hidden="false" customHeight="false" outlineLevel="0" collapsed="false">
      <c r="A12" s="24" t="n">
        <v>1</v>
      </c>
      <c r="B12" s="30" t="n">
        <v>1</v>
      </c>
      <c r="C12" s="31" t="s">
        <v>39</v>
      </c>
      <c r="D12" s="33" t="n">
        <v>10940720.26788</v>
      </c>
      <c r="E12" s="33" t="n">
        <v>5153689.02038</v>
      </c>
      <c r="F12" s="33" t="n">
        <v>123994700.88134</v>
      </c>
      <c r="G12" s="33" t="n">
        <v>22990656.89499</v>
      </c>
      <c r="H12" s="33" t="n">
        <v>10559478.444</v>
      </c>
      <c r="I12" s="33" t="n">
        <v>13258893.70353</v>
      </c>
      <c r="J12" s="33" t="n">
        <v>4931082.53433</v>
      </c>
      <c r="K12" s="33" t="n">
        <v>101004043.98635</v>
      </c>
      <c r="L12" s="33" t="n">
        <v>46915947.50938</v>
      </c>
      <c r="M12" s="33" t="n">
        <v>17276524.05221</v>
      </c>
      <c r="N12" s="33" t="n">
        <v>3237518.58468</v>
      </c>
      <c r="O12" s="33" t="n">
        <v>7987641.92844</v>
      </c>
      <c r="P12" s="33" t="n">
        <v>0</v>
      </c>
      <c r="Q12" s="33" t="n">
        <v>3189965.01884</v>
      </c>
      <c r="R12" s="33" t="n">
        <v>21120.49958</v>
      </c>
      <c r="S12" s="33" t="n">
        <v>70213.35881</v>
      </c>
      <c r="T12" s="33" t="n">
        <v>58134.47036</v>
      </c>
      <c r="U12" s="33" t="n">
        <v>33527042.38106</v>
      </c>
      <c r="V12" s="33" t="n">
        <v>639212.97972</v>
      </c>
      <c r="W12" s="33" t="n">
        <v>2013972.52434</v>
      </c>
      <c r="X12" s="33" t="n">
        <v>0</v>
      </c>
      <c r="Y12" s="33" t="n">
        <v>182442724.31037</v>
      </c>
      <c r="Z12" s="33" t="n">
        <v>98230239.03897</v>
      </c>
      <c r="AA12" s="31"/>
      <c r="AB12" s="30"/>
      <c r="AC12" s="35"/>
      <c r="AD12" s="32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1"/>
      <c r="AW12" s="31"/>
      <c r="AX12" s="31"/>
      <c r="AY12" s="31"/>
      <c r="AZ12" s="31"/>
      <c r="BA12" s="31"/>
    </row>
    <row r="13" s="65" customFormat="true" ht="12.75" hidden="false" customHeight="false" outlineLevel="0" collapsed="false">
      <c r="A13" s="24" t="n">
        <v>2</v>
      </c>
      <c r="B13" s="30" t="n">
        <v>2</v>
      </c>
      <c r="C13" s="31" t="s">
        <v>40</v>
      </c>
      <c r="D13" s="33" t="n">
        <v>16345727.14826</v>
      </c>
      <c r="E13" s="33" t="n">
        <v>1257087.09419</v>
      </c>
      <c r="F13" s="33" t="n">
        <v>44120214.0779</v>
      </c>
      <c r="G13" s="33" t="n">
        <v>8009790.34094</v>
      </c>
      <c r="H13" s="33" t="n">
        <v>1756357.49479</v>
      </c>
      <c r="I13" s="33" t="n">
        <v>4368925.6314</v>
      </c>
      <c r="J13" s="33" t="n">
        <v>126055.20734</v>
      </c>
      <c r="K13" s="33" t="n">
        <v>36110423.73696</v>
      </c>
      <c r="L13" s="33" t="n">
        <v>7608413.65601</v>
      </c>
      <c r="M13" s="33" t="n">
        <v>11343857.95008</v>
      </c>
      <c r="N13" s="33" t="n">
        <v>198488.8772</v>
      </c>
      <c r="O13" s="33" t="n">
        <v>26.66414</v>
      </c>
      <c r="P13" s="33" t="n">
        <v>0</v>
      </c>
      <c r="Q13" s="33" t="n">
        <v>10388106.19719</v>
      </c>
      <c r="R13" s="33" t="n">
        <v>170063.00021</v>
      </c>
      <c r="S13" s="33" t="n">
        <v>0</v>
      </c>
      <c r="T13" s="33" t="n">
        <v>10247.98084</v>
      </c>
      <c r="U13" s="33" t="n">
        <v>1627726.15944</v>
      </c>
      <c r="V13" s="33" t="n">
        <v>263819.56261</v>
      </c>
      <c r="W13" s="33" t="n">
        <v>828271.05621</v>
      </c>
      <c r="X13" s="33" t="n">
        <v>0</v>
      </c>
      <c r="Y13" s="33" t="n">
        <v>73754201.8468</v>
      </c>
      <c r="Z13" s="33" t="n">
        <v>22585040.83098</v>
      </c>
      <c r="AA13" s="31"/>
      <c r="AB13" s="30"/>
      <c r="AC13" s="35"/>
      <c r="AD13" s="32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1"/>
      <c r="AW13" s="31"/>
      <c r="AX13" s="31"/>
      <c r="AY13" s="31"/>
      <c r="AZ13" s="31"/>
      <c r="BA13" s="31"/>
    </row>
    <row r="14" s="65" customFormat="true" ht="12.75" hidden="false" customHeight="false" outlineLevel="0" collapsed="false">
      <c r="A14" s="24" t="n">
        <v>3</v>
      </c>
      <c r="B14" s="30" t="n">
        <v>3</v>
      </c>
      <c r="C14" s="31" t="s">
        <v>41</v>
      </c>
      <c r="D14" s="33" t="n">
        <v>11165545.92197</v>
      </c>
      <c r="E14" s="33" t="n">
        <v>3224812.13047</v>
      </c>
      <c r="F14" s="33" t="n">
        <v>43113787.0544</v>
      </c>
      <c r="G14" s="33" t="n">
        <v>26458280.28678</v>
      </c>
      <c r="H14" s="33" t="n">
        <v>16067108.77586</v>
      </c>
      <c r="I14" s="33" t="n">
        <v>17811909.06562</v>
      </c>
      <c r="J14" s="33" t="n">
        <v>14261932.02078</v>
      </c>
      <c r="K14" s="33" t="n">
        <v>16655506.76762</v>
      </c>
      <c r="L14" s="33" t="n">
        <v>9362735.8555</v>
      </c>
      <c r="M14" s="33" t="n">
        <v>1855324.26138</v>
      </c>
      <c r="N14" s="33" t="n">
        <v>787843.39172</v>
      </c>
      <c r="O14" s="33" t="n">
        <v>0</v>
      </c>
      <c r="P14" s="33" t="n">
        <v>0</v>
      </c>
      <c r="Q14" s="33" t="n">
        <v>14701799.83069</v>
      </c>
      <c r="R14" s="33" t="n">
        <v>48000</v>
      </c>
      <c r="S14" s="33" t="n">
        <v>58167.42604</v>
      </c>
      <c r="T14" s="33" t="n">
        <v>11208.28654</v>
      </c>
      <c r="U14" s="33" t="n">
        <v>896170.72852</v>
      </c>
      <c r="V14" s="33" t="n">
        <v>125074.69373</v>
      </c>
      <c r="W14" s="33" t="n">
        <v>2974849.97083</v>
      </c>
      <c r="X14" s="33" t="n">
        <v>0</v>
      </c>
      <c r="Y14" s="33" t="n">
        <v>73094603.91272</v>
      </c>
      <c r="Z14" s="33" t="n">
        <v>46704897.07386</v>
      </c>
      <c r="AA14" s="31"/>
      <c r="AB14" s="30"/>
      <c r="AC14" s="35"/>
      <c r="AD14" s="32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1"/>
      <c r="AW14" s="31"/>
      <c r="AX14" s="31"/>
      <c r="AY14" s="31"/>
      <c r="AZ14" s="31"/>
      <c r="BA14" s="31"/>
    </row>
    <row r="15" s="65" customFormat="true" ht="12.75" hidden="false" customHeight="false" outlineLevel="0" collapsed="false">
      <c r="A15" s="24" t="n">
        <v>4</v>
      </c>
      <c r="B15" s="30" t="n">
        <v>4</v>
      </c>
      <c r="C15" s="31" t="s">
        <v>42</v>
      </c>
      <c r="D15" s="33" t="n">
        <v>11120404.59332</v>
      </c>
      <c r="E15" s="33" t="n">
        <v>3465403.95604</v>
      </c>
      <c r="F15" s="33" t="n">
        <v>33834419.19003</v>
      </c>
      <c r="G15" s="33" t="n">
        <v>10048112.7661</v>
      </c>
      <c r="H15" s="33" t="n">
        <v>2640985.80821</v>
      </c>
      <c r="I15" s="33" t="n">
        <v>6316449.63795</v>
      </c>
      <c r="J15" s="33" t="n">
        <v>1462471.02343</v>
      </c>
      <c r="K15" s="33" t="n">
        <v>23786306.42393</v>
      </c>
      <c r="L15" s="33" t="n">
        <v>10510469.98552</v>
      </c>
      <c r="M15" s="33" t="n">
        <v>4405598.57891</v>
      </c>
      <c r="N15" s="33" t="n">
        <v>2013997.69714</v>
      </c>
      <c r="O15" s="33" t="n">
        <v>1206347.797</v>
      </c>
      <c r="P15" s="33" t="n">
        <v>48790.307</v>
      </c>
      <c r="Q15" s="33" t="n">
        <v>95000</v>
      </c>
      <c r="R15" s="33" t="n">
        <v>0</v>
      </c>
      <c r="S15" s="33" t="n">
        <v>240407.44722</v>
      </c>
      <c r="T15" s="33" t="n">
        <v>298.37206</v>
      </c>
      <c r="U15" s="33" t="n">
        <v>2283506.77988</v>
      </c>
      <c r="V15" s="33" t="n">
        <v>68613.35475</v>
      </c>
      <c r="W15" s="33" t="n">
        <v>1936143.21207</v>
      </c>
      <c r="X15" s="33" t="n">
        <v>0</v>
      </c>
      <c r="Y15" s="33" t="n">
        <v>50785140.74633</v>
      </c>
      <c r="Z15" s="33" t="n">
        <v>20592310.50139</v>
      </c>
      <c r="AA15" s="31"/>
      <c r="AB15" s="30"/>
      <c r="AC15" s="35"/>
      <c r="AD15" s="32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1"/>
      <c r="AW15" s="31"/>
      <c r="AX15" s="31"/>
      <c r="AY15" s="31"/>
      <c r="AZ15" s="31"/>
      <c r="BA15" s="31"/>
    </row>
    <row r="16" s="65" customFormat="true" ht="12.75" hidden="false" customHeight="false" outlineLevel="0" collapsed="false">
      <c r="A16" s="24" t="n">
        <v>5</v>
      </c>
      <c r="B16" s="30" t="n">
        <v>5</v>
      </c>
      <c r="C16" s="31" t="s">
        <v>43</v>
      </c>
      <c r="D16" s="33" t="n">
        <v>5358191.91014</v>
      </c>
      <c r="E16" s="33" t="n">
        <v>5232351.04008</v>
      </c>
      <c r="F16" s="33" t="n">
        <v>28735313.19777</v>
      </c>
      <c r="G16" s="33" t="n">
        <v>13082769.36569</v>
      </c>
      <c r="H16" s="33" t="n">
        <v>3863318.73183</v>
      </c>
      <c r="I16" s="33" t="n">
        <v>10707274.73189</v>
      </c>
      <c r="J16" s="33" t="n">
        <v>2151644.79574</v>
      </c>
      <c r="K16" s="33" t="n">
        <v>15652543.83208</v>
      </c>
      <c r="L16" s="33" t="n">
        <v>4867933.74264</v>
      </c>
      <c r="M16" s="33" t="n">
        <v>6600562.19056</v>
      </c>
      <c r="N16" s="33" t="n">
        <v>1293914.7867</v>
      </c>
      <c r="O16" s="33" t="n">
        <v>0</v>
      </c>
      <c r="P16" s="33" t="n">
        <v>0</v>
      </c>
      <c r="Q16" s="33" t="n">
        <v>43.75672</v>
      </c>
      <c r="R16" s="33" t="n">
        <v>0.38312</v>
      </c>
      <c r="S16" s="33" t="n">
        <v>22621.80392</v>
      </c>
      <c r="T16" s="33" t="n">
        <v>26398.08263</v>
      </c>
      <c r="U16" s="33" t="n">
        <v>764424.5874</v>
      </c>
      <c r="V16" s="33" t="n">
        <v>308093.79814</v>
      </c>
      <c r="W16" s="33" t="n">
        <v>2373055.90871</v>
      </c>
      <c r="X16" s="33" t="n">
        <v>0</v>
      </c>
      <c r="Y16" s="33" t="n">
        <v>37588143.42855</v>
      </c>
      <c r="Z16" s="33" t="n">
        <v>16634125.41878</v>
      </c>
      <c r="AA16" s="31"/>
      <c r="AB16" s="30"/>
      <c r="AC16" s="35"/>
      <c r="AD16" s="32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1"/>
      <c r="AW16" s="31"/>
      <c r="AX16" s="31"/>
      <c r="AY16" s="31"/>
      <c r="AZ16" s="31"/>
      <c r="BA16" s="31"/>
    </row>
    <row r="17" s="65" customFormat="true" ht="12.75" hidden="false" customHeight="false" outlineLevel="0" collapsed="false">
      <c r="A17" s="24" t="n">
        <v>6</v>
      </c>
      <c r="B17" s="30" t="n">
        <v>6</v>
      </c>
      <c r="C17" s="31" t="s">
        <v>44</v>
      </c>
      <c r="D17" s="33" t="n">
        <v>17409066.64918</v>
      </c>
      <c r="E17" s="33" t="n">
        <v>15701814.70627</v>
      </c>
      <c r="F17" s="33" t="n">
        <v>14011944.17391</v>
      </c>
      <c r="G17" s="33" t="n">
        <v>5997375.54082</v>
      </c>
      <c r="H17" s="33" t="n">
        <v>2542883.94535</v>
      </c>
      <c r="I17" s="33" t="n">
        <v>3780917.12691</v>
      </c>
      <c r="J17" s="33" t="n">
        <v>893321.94173</v>
      </c>
      <c r="K17" s="33" t="n">
        <v>8014568.63309</v>
      </c>
      <c r="L17" s="33" t="n">
        <v>2988597.15873</v>
      </c>
      <c r="M17" s="33" t="n">
        <v>1599828.95529</v>
      </c>
      <c r="N17" s="33" t="n">
        <v>157548.94386</v>
      </c>
      <c r="O17" s="33" t="n">
        <v>338447.534</v>
      </c>
      <c r="P17" s="33" t="n">
        <v>0</v>
      </c>
      <c r="Q17" s="33" t="n">
        <v>385431.60222</v>
      </c>
      <c r="R17" s="33" t="n">
        <v>0</v>
      </c>
      <c r="S17" s="33" t="n">
        <v>22009.1885</v>
      </c>
      <c r="T17" s="33" t="n">
        <v>25417.09298</v>
      </c>
      <c r="U17" s="33" t="n">
        <v>347478.35574</v>
      </c>
      <c r="V17" s="33" t="n">
        <v>142338.49726</v>
      </c>
      <c r="W17" s="33" t="n">
        <v>2233041.0129</v>
      </c>
      <c r="X17" s="33" t="n">
        <v>0</v>
      </c>
      <c r="Y17" s="33" t="n">
        <v>34915174.10669</v>
      </c>
      <c r="Z17" s="33" t="n">
        <v>23925370.46327</v>
      </c>
      <c r="AA17" s="31"/>
      <c r="AB17" s="30"/>
      <c r="AC17" s="35"/>
      <c r="AD17" s="32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1"/>
      <c r="AW17" s="31"/>
      <c r="AX17" s="31"/>
      <c r="AY17" s="31"/>
      <c r="AZ17" s="31"/>
      <c r="BA17" s="31"/>
    </row>
    <row r="18" s="65" customFormat="true" ht="12.75" hidden="false" customHeight="false" outlineLevel="0" collapsed="false">
      <c r="A18" s="24" t="n">
        <v>7</v>
      </c>
      <c r="B18" s="30" t="n">
        <v>7</v>
      </c>
      <c r="C18" s="31" t="s">
        <v>45</v>
      </c>
      <c r="D18" s="33" t="n">
        <v>9120379.44136</v>
      </c>
      <c r="E18" s="33" t="n">
        <v>8362988.44527</v>
      </c>
      <c r="F18" s="33" t="n">
        <v>19117199.0868</v>
      </c>
      <c r="G18" s="33" t="n">
        <v>6963222.02852</v>
      </c>
      <c r="H18" s="33" t="n">
        <v>1861226.2112</v>
      </c>
      <c r="I18" s="33" t="n">
        <v>5192750.71557</v>
      </c>
      <c r="J18" s="33" t="n">
        <v>943828.57949</v>
      </c>
      <c r="K18" s="33" t="n">
        <v>12153977.05828</v>
      </c>
      <c r="L18" s="33" t="n">
        <v>5701488.31955</v>
      </c>
      <c r="M18" s="33" t="n">
        <v>2982231.2555</v>
      </c>
      <c r="N18" s="33" t="n">
        <v>1023269.81123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31593.56138</v>
      </c>
      <c r="U18" s="33" t="n">
        <v>352236.96783</v>
      </c>
      <c r="V18" s="33" t="n">
        <v>175653.61352</v>
      </c>
      <c r="W18" s="33" t="n">
        <v>799356.55887</v>
      </c>
      <c r="X18" s="33" t="n">
        <v>0</v>
      </c>
      <c r="Y18" s="33" t="n">
        <v>29596419.22976</v>
      </c>
      <c r="Z18" s="33" t="n">
        <v>16879172.80588</v>
      </c>
      <c r="AA18" s="31"/>
      <c r="AB18" s="30"/>
      <c r="AC18" s="35"/>
      <c r="AD18" s="32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1"/>
      <c r="AW18" s="31"/>
      <c r="AX18" s="31"/>
      <c r="AY18" s="31"/>
      <c r="AZ18" s="31"/>
      <c r="BA18" s="31"/>
    </row>
    <row r="19" s="65" customFormat="true" ht="12.75" hidden="false" customHeight="false" outlineLevel="0" collapsed="false">
      <c r="A19" s="24" t="n">
        <v>8</v>
      </c>
      <c r="B19" s="30" t="n">
        <v>8</v>
      </c>
      <c r="C19" s="31" t="s">
        <v>46</v>
      </c>
      <c r="D19" s="33" t="n">
        <v>2990143.86069</v>
      </c>
      <c r="E19" s="33" t="n">
        <v>1922594.21922</v>
      </c>
      <c r="F19" s="33" t="n">
        <v>22527959.30171</v>
      </c>
      <c r="G19" s="33" t="n">
        <v>11009714.67915</v>
      </c>
      <c r="H19" s="33" t="n">
        <v>5795427.62618</v>
      </c>
      <c r="I19" s="33" t="n">
        <v>8572714.23178</v>
      </c>
      <c r="J19" s="33" t="n">
        <v>4538238.89298</v>
      </c>
      <c r="K19" s="33" t="n">
        <v>11518244.62256</v>
      </c>
      <c r="L19" s="33" t="n">
        <v>6090293.06018</v>
      </c>
      <c r="M19" s="33" t="n">
        <v>4080600.6032</v>
      </c>
      <c r="N19" s="33" t="n">
        <v>1598539.5056</v>
      </c>
      <c r="O19" s="33" t="n">
        <v>113.23305</v>
      </c>
      <c r="P19" s="33" t="n">
        <v>0</v>
      </c>
      <c r="Q19" s="33" t="n">
        <v>2069187.67572</v>
      </c>
      <c r="R19" s="33" t="n">
        <v>0</v>
      </c>
      <c r="S19" s="33" t="n">
        <v>0</v>
      </c>
      <c r="T19" s="33" t="n">
        <v>6443.84542</v>
      </c>
      <c r="U19" s="33" t="n">
        <v>2225748.96886</v>
      </c>
      <c r="V19" s="33" t="n">
        <v>121644.45232</v>
      </c>
      <c r="W19" s="33" t="n">
        <v>486541.13239</v>
      </c>
      <c r="X19" s="33" t="n">
        <v>0</v>
      </c>
      <c r="Y19" s="33" t="n">
        <v>30427782.47016</v>
      </c>
      <c r="Z19" s="33" t="n">
        <v>17683161.4904</v>
      </c>
      <c r="AA19" s="31"/>
      <c r="AB19" s="30"/>
      <c r="AC19" s="35"/>
      <c r="AD19" s="32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1"/>
      <c r="AW19" s="31"/>
      <c r="AX19" s="31"/>
      <c r="AY19" s="31"/>
      <c r="AZ19" s="31"/>
      <c r="BA19" s="31"/>
    </row>
    <row r="20" s="65" customFormat="true" ht="12.75" hidden="false" customHeight="false" outlineLevel="0" collapsed="false">
      <c r="A20" s="24" t="n">
        <v>9</v>
      </c>
      <c r="B20" s="30" t="n">
        <v>9</v>
      </c>
      <c r="C20" s="31" t="s">
        <v>47</v>
      </c>
      <c r="D20" s="33" t="n">
        <v>9948171.13465</v>
      </c>
      <c r="E20" s="33" t="n">
        <v>9586778.83117</v>
      </c>
      <c r="F20" s="33" t="n">
        <v>18481729.70929</v>
      </c>
      <c r="G20" s="33" t="n">
        <v>5146077.7156</v>
      </c>
      <c r="H20" s="33" t="n">
        <v>2422074.78569</v>
      </c>
      <c r="I20" s="33" t="n">
        <v>3145696.73224</v>
      </c>
      <c r="J20" s="33" t="n">
        <v>883195.19325</v>
      </c>
      <c r="K20" s="33" t="n">
        <v>13335651.99369</v>
      </c>
      <c r="L20" s="33" t="n">
        <v>10321244.14517</v>
      </c>
      <c r="M20" s="33" t="n">
        <v>1974169.39004</v>
      </c>
      <c r="N20" s="33" t="n">
        <v>1082599.99872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56044.17325</v>
      </c>
      <c r="T20" s="33" t="n">
        <v>56117.94122</v>
      </c>
      <c r="U20" s="33" t="n">
        <v>928100.17915</v>
      </c>
      <c r="V20" s="33" t="n">
        <v>129266.80093</v>
      </c>
      <c r="W20" s="33" t="n">
        <v>415149.08658</v>
      </c>
      <c r="X20" s="33" t="n">
        <v>0</v>
      </c>
      <c r="Y20" s="33" t="n">
        <v>30014579.02507</v>
      </c>
      <c r="Z20" s="33" t="n">
        <v>23468543.5896</v>
      </c>
      <c r="AA20" s="31"/>
      <c r="AB20" s="30"/>
      <c r="AC20" s="35"/>
      <c r="AD20" s="32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1"/>
      <c r="AW20" s="31"/>
      <c r="AX20" s="31"/>
      <c r="AY20" s="31"/>
      <c r="AZ20" s="31"/>
      <c r="BA20" s="31"/>
    </row>
    <row r="21" s="65" customFormat="true" ht="12.75" hidden="false" customHeight="false" outlineLevel="0" collapsed="false">
      <c r="A21" s="24" t="n">
        <v>10</v>
      </c>
      <c r="B21" s="30" t="n">
        <v>10</v>
      </c>
      <c r="C21" s="31" t="s">
        <v>48</v>
      </c>
      <c r="D21" s="33" t="n">
        <v>10491060.40471</v>
      </c>
      <c r="E21" s="33" t="n">
        <v>241952.75359</v>
      </c>
      <c r="F21" s="33" t="n">
        <v>10762733.93363</v>
      </c>
      <c r="G21" s="33" t="n">
        <v>5257890.16316</v>
      </c>
      <c r="H21" s="33" t="n">
        <v>1157535.76769</v>
      </c>
      <c r="I21" s="33" t="n">
        <v>1749982.16087</v>
      </c>
      <c r="J21" s="33" t="n">
        <v>250856.23377</v>
      </c>
      <c r="K21" s="33" t="n">
        <v>5504843.77047</v>
      </c>
      <c r="L21" s="33" t="n">
        <v>3275429.24437</v>
      </c>
      <c r="M21" s="33" t="n">
        <v>961887.575</v>
      </c>
      <c r="N21" s="33" t="n">
        <v>119998.81812</v>
      </c>
      <c r="O21" s="33" t="n">
        <v>259.40953</v>
      </c>
      <c r="P21" s="33" t="n">
        <v>171.71146</v>
      </c>
      <c r="Q21" s="33" t="n">
        <v>2166634.55387</v>
      </c>
      <c r="R21" s="33" t="n">
        <v>0</v>
      </c>
      <c r="S21" s="33" t="n">
        <v>0</v>
      </c>
      <c r="T21" s="33" t="n">
        <v>2682.79892</v>
      </c>
      <c r="U21" s="33" t="n">
        <v>395969.423</v>
      </c>
      <c r="V21" s="33" t="n">
        <v>42695.64364</v>
      </c>
      <c r="W21" s="33" t="n">
        <v>1452595.37586</v>
      </c>
      <c r="X21" s="33" t="n">
        <v>0</v>
      </c>
      <c r="Y21" s="33" t="n">
        <v>25314631.54316</v>
      </c>
      <c r="Z21" s="33" t="n">
        <v>7418488.16668</v>
      </c>
      <c r="AA21" s="31"/>
      <c r="AB21" s="30"/>
      <c r="AC21" s="35"/>
      <c r="AD21" s="32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1"/>
      <c r="AW21" s="31"/>
      <c r="AX21" s="31"/>
      <c r="AY21" s="31"/>
      <c r="AZ21" s="31"/>
      <c r="BA21" s="31"/>
    </row>
    <row r="22" s="65" customFormat="true" ht="12.75" hidden="false" customHeight="false" outlineLevel="0" collapsed="false">
      <c r="A22" s="24" t="n">
        <v>11</v>
      </c>
      <c r="B22" s="30" t="n">
        <v>11</v>
      </c>
      <c r="C22" s="31" t="s">
        <v>49</v>
      </c>
      <c r="D22" s="33" t="n">
        <v>9866136.48412</v>
      </c>
      <c r="E22" s="33" t="n">
        <v>9604147.74494</v>
      </c>
      <c r="F22" s="33" t="n">
        <v>12277033.23529</v>
      </c>
      <c r="G22" s="33" t="n">
        <v>4947514.91666</v>
      </c>
      <c r="H22" s="33" t="n">
        <v>2177152.09848</v>
      </c>
      <c r="I22" s="33" t="n">
        <v>2952480.78293</v>
      </c>
      <c r="J22" s="33" t="n">
        <v>939485.45214</v>
      </c>
      <c r="K22" s="33" t="n">
        <v>7329518.31863</v>
      </c>
      <c r="L22" s="33" t="n">
        <v>3627039.60599</v>
      </c>
      <c r="M22" s="33" t="n">
        <v>1476039.73902</v>
      </c>
      <c r="N22" s="33" t="n">
        <v>485490.48077</v>
      </c>
      <c r="O22" s="33" t="n">
        <v>97958.15</v>
      </c>
      <c r="P22" s="33" t="n">
        <v>0</v>
      </c>
      <c r="Q22" s="33" t="n">
        <v>0</v>
      </c>
      <c r="R22" s="33" t="n">
        <v>0</v>
      </c>
      <c r="S22" s="33" t="n">
        <v>21917.92719</v>
      </c>
      <c r="T22" s="33" t="n">
        <v>2965.38043</v>
      </c>
      <c r="U22" s="33" t="n">
        <v>1637680.50853</v>
      </c>
      <c r="V22" s="33" t="n">
        <v>86102.48243</v>
      </c>
      <c r="W22" s="33" t="n">
        <v>1320025.0065</v>
      </c>
      <c r="X22" s="33" t="n">
        <v>0</v>
      </c>
      <c r="Y22" s="33" t="n">
        <v>25309819.17449</v>
      </c>
      <c r="Z22" s="33" t="n">
        <v>18293914.29202</v>
      </c>
      <c r="AA22" s="31"/>
      <c r="AB22" s="30"/>
      <c r="AC22" s="35"/>
      <c r="AD22" s="32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1"/>
      <c r="AW22" s="31"/>
      <c r="AX22" s="31"/>
      <c r="AY22" s="31"/>
      <c r="AZ22" s="31"/>
      <c r="BA22" s="31"/>
    </row>
    <row r="23" s="65" customFormat="true" ht="12.75" hidden="false" customHeight="false" outlineLevel="0" collapsed="false">
      <c r="A23" s="24" t="n">
        <v>12</v>
      </c>
      <c r="B23" s="30" t="n">
        <v>12</v>
      </c>
      <c r="C23" s="31" t="s">
        <v>50</v>
      </c>
      <c r="D23" s="33" t="n">
        <v>5400613.41781</v>
      </c>
      <c r="E23" s="33" t="n">
        <v>4351364.45875</v>
      </c>
      <c r="F23" s="33" t="n">
        <v>14365392.24811</v>
      </c>
      <c r="G23" s="33" t="n">
        <v>5333503.52716</v>
      </c>
      <c r="H23" s="33" t="n">
        <v>3509065.1982</v>
      </c>
      <c r="I23" s="33" t="n">
        <v>1583669.48155</v>
      </c>
      <c r="J23" s="33" t="n">
        <v>396921.73896</v>
      </c>
      <c r="K23" s="33" t="n">
        <v>9031888.72095</v>
      </c>
      <c r="L23" s="33" t="n">
        <v>4927999.36855</v>
      </c>
      <c r="M23" s="33" t="n">
        <v>1537891.0983</v>
      </c>
      <c r="N23" s="33" t="n">
        <v>697210.01927</v>
      </c>
      <c r="O23" s="33" t="n">
        <v>159308.73345</v>
      </c>
      <c r="P23" s="33" t="n">
        <v>0</v>
      </c>
      <c r="Q23" s="33" t="n">
        <v>1976990.99854</v>
      </c>
      <c r="R23" s="33" t="n">
        <v>0</v>
      </c>
      <c r="S23" s="33" t="n">
        <v>0</v>
      </c>
      <c r="T23" s="33" t="n">
        <v>3376.83392</v>
      </c>
      <c r="U23" s="33" t="n">
        <v>1304759.50426</v>
      </c>
      <c r="V23" s="33" t="n">
        <v>51194.92607</v>
      </c>
      <c r="W23" s="33" t="n">
        <v>1051103.44959</v>
      </c>
      <c r="X23" s="33" t="n">
        <v>0</v>
      </c>
      <c r="Y23" s="33" t="n">
        <v>24312740.11175</v>
      </c>
      <c r="Z23" s="33" t="n">
        <v>16627868.99199</v>
      </c>
      <c r="AA23" s="31"/>
      <c r="AB23" s="30"/>
      <c r="AC23" s="35"/>
      <c r="AD23" s="32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1"/>
      <c r="AW23" s="31"/>
      <c r="AX23" s="31"/>
      <c r="AY23" s="31"/>
      <c r="AZ23" s="31"/>
      <c r="BA23" s="31"/>
    </row>
    <row r="24" s="65" customFormat="true" ht="12.75" hidden="false" customHeight="false" outlineLevel="0" collapsed="false">
      <c r="A24" s="24" t="n">
        <v>13</v>
      </c>
      <c r="B24" s="30" t="n">
        <v>13</v>
      </c>
      <c r="C24" s="37" t="s">
        <v>51</v>
      </c>
      <c r="D24" s="33" t="n">
        <v>134365.76636</v>
      </c>
      <c r="E24" s="33" t="n">
        <v>134337.7646</v>
      </c>
      <c r="F24" s="33" t="n">
        <v>18120699.88675</v>
      </c>
      <c r="G24" s="33" t="n">
        <v>8133788.1355</v>
      </c>
      <c r="H24" s="33" t="n">
        <v>2983855.00402</v>
      </c>
      <c r="I24" s="33" t="n">
        <v>5624039.65152</v>
      </c>
      <c r="J24" s="33" t="n">
        <v>1942188.27283</v>
      </c>
      <c r="K24" s="33" t="n">
        <v>9986911.75125</v>
      </c>
      <c r="L24" s="33" t="n">
        <v>4946865.54885</v>
      </c>
      <c r="M24" s="33" t="n">
        <v>4988715.42881</v>
      </c>
      <c r="N24" s="33" t="n">
        <v>2482011.94315</v>
      </c>
      <c r="O24" s="33" t="n">
        <v>272462.97122</v>
      </c>
      <c r="P24" s="33" t="n">
        <v>0</v>
      </c>
      <c r="Q24" s="33" t="n">
        <v>15206.27778</v>
      </c>
      <c r="R24" s="33" t="n">
        <v>0</v>
      </c>
      <c r="S24" s="33" t="n">
        <v>0</v>
      </c>
      <c r="T24" s="33" t="n">
        <v>32385.3568</v>
      </c>
      <c r="U24" s="33" t="n">
        <v>2374435.86204</v>
      </c>
      <c r="V24" s="33" t="n">
        <v>108190.417</v>
      </c>
      <c r="W24" s="33" t="n">
        <v>2745613.33903</v>
      </c>
      <c r="X24" s="33" t="n">
        <v>0</v>
      </c>
      <c r="Y24" s="33" t="n">
        <v>23803359.87698</v>
      </c>
      <c r="Z24" s="33" t="n">
        <v>12683353.29193</v>
      </c>
      <c r="AA24" s="31"/>
      <c r="AB24" s="30"/>
      <c r="AC24" s="35"/>
      <c r="AD24" s="32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1"/>
      <c r="AW24" s="31"/>
      <c r="AX24" s="31"/>
      <c r="AY24" s="31"/>
      <c r="AZ24" s="31"/>
      <c r="BA24" s="31"/>
    </row>
    <row r="25" s="65" customFormat="true" ht="12.75" hidden="false" customHeight="false" outlineLevel="0" collapsed="false">
      <c r="A25" s="24" t="n">
        <v>14</v>
      </c>
      <c r="B25" s="30" t="n">
        <v>14</v>
      </c>
      <c r="C25" s="31" t="s">
        <v>52</v>
      </c>
      <c r="D25" s="33" t="n">
        <v>5714605.16965</v>
      </c>
      <c r="E25" s="33" t="n">
        <v>951233.74606</v>
      </c>
      <c r="F25" s="33" t="n">
        <v>14590010.76094</v>
      </c>
      <c r="G25" s="33" t="n">
        <v>4235111.88701</v>
      </c>
      <c r="H25" s="33" t="n">
        <v>1607221.6887</v>
      </c>
      <c r="I25" s="33" t="n">
        <v>1484836.69148</v>
      </c>
      <c r="J25" s="33" t="n">
        <v>309445.11892</v>
      </c>
      <c r="K25" s="33" t="n">
        <v>10354898.87393</v>
      </c>
      <c r="L25" s="33" t="n">
        <v>4777536.14086</v>
      </c>
      <c r="M25" s="33" t="n">
        <v>1075596.46218</v>
      </c>
      <c r="N25" s="33" t="n">
        <v>331772.66773</v>
      </c>
      <c r="O25" s="33" t="n">
        <v>0</v>
      </c>
      <c r="P25" s="33" t="n">
        <v>0</v>
      </c>
      <c r="Q25" s="33" t="n">
        <v>104836.22819</v>
      </c>
      <c r="R25" s="33" t="n">
        <v>0</v>
      </c>
      <c r="S25" s="33" t="n">
        <v>10865.84486</v>
      </c>
      <c r="T25" s="33" t="n">
        <v>1479.1983</v>
      </c>
      <c r="U25" s="33" t="n">
        <v>871073.06136</v>
      </c>
      <c r="V25" s="33" t="n">
        <v>24211.78443</v>
      </c>
      <c r="W25" s="33" t="n">
        <v>1041266.47203</v>
      </c>
      <c r="X25" s="33" t="n">
        <v>0</v>
      </c>
      <c r="Y25" s="33" t="n">
        <v>22358348.51976</v>
      </c>
      <c r="Z25" s="33" t="n">
        <v>9132452.94892</v>
      </c>
      <c r="AA25" s="31"/>
      <c r="AB25" s="30"/>
      <c r="AC25" s="35"/>
      <c r="AD25" s="32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1"/>
      <c r="AW25" s="31"/>
      <c r="AX25" s="31"/>
      <c r="AY25" s="31"/>
      <c r="AZ25" s="31"/>
      <c r="BA25" s="31"/>
    </row>
    <row r="26" s="65" customFormat="true" ht="12.75" hidden="false" customHeight="false" outlineLevel="0" collapsed="false">
      <c r="A26" s="24" t="n">
        <v>15</v>
      </c>
      <c r="B26" s="30" t="n">
        <v>15</v>
      </c>
      <c r="C26" s="31" t="s">
        <v>53</v>
      </c>
      <c r="D26" s="33" t="n">
        <v>7170124.52689</v>
      </c>
      <c r="E26" s="33" t="n">
        <v>1210526.31852</v>
      </c>
      <c r="F26" s="33" t="n">
        <v>9693769.62941</v>
      </c>
      <c r="G26" s="33" t="n">
        <v>4162071.48382</v>
      </c>
      <c r="H26" s="33" t="n">
        <v>252583.17077</v>
      </c>
      <c r="I26" s="33" t="n">
        <v>1634481.95373</v>
      </c>
      <c r="J26" s="33" t="n">
        <v>59527.50754</v>
      </c>
      <c r="K26" s="33" t="n">
        <v>5531698.14559</v>
      </c>
      <c r="L26" s="33" t="n">
        <v>2928438.94228</v>
      </c>
      <c r="M26" s="33" t="n">
        <v>1749522.32507</v>
      </c>
      <c r="N26" s="33" t="n">
        <v>615269.11089</v>
      </c>
      <c r="O26" s="33" t="n">
        <v>4778.2608</v>
      </c>
      <c r="P26" s="33" t="n">
        <v>0</v>
      </c>
      <c r="Q26" s="33" t="n">
        <v>10893.75484</v>
      </c>
      <c r="R26" s="33" t="n">
        <v>3589.13664</v>
      </c>
      <c r="S26" s="33" t="n">
        <v>15573.79871</v>
      </c>
      <c r="T26" s="33" t="n">
        <v>1909.52985</v>
      </c>
      <c r="U26" s="33" t="n">
        <v>1765456.66935</v>
      </c>
      <c r="V26" s="33" t="n">
        <v>64254.92076</v>
      </c>
      <c r="W26" s="33" t="n">
        <v>0</v>
      </c>
      <c r="X26" s="33" t="n">
        <v>0</v>
      </c>
      <c r="Y26" s="33" t="n">
        <v>18730350.22725</v>
      </c>
      <c r="Z26" s="33" t="n">
        <v>5690743.82096</v>
      </c>
      <c r="AA26" s="31"/>
      <c r="AB26" s="30"/>
      <c r="AC26" s="35"/>
      <c r="AD26" s="32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1"/>
      <c r="AW26" s="31"/>
      <c r="AX26" s="31"/>
      <c r="AY26" s="31"/>
      <c r="AZ26" s="31"/>
      <c r="BA26" s="31"/>
    </row>
    <row r="27" s="83" customFormat="true" ht="12.75" hidden="false" customHeight="false" outlineLevel="0" collapsed="false">
      <c r="A27" s="38"/>
      <c r="B27" s="39"/>
      <c r="C27" s="25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25"/>
      <c r="AB27" s="39"/>
      <c r="AC27" s="44"/>
      <c r="AD27" s="40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82"/>
      <c r="AW27" s="82"/>
      <c r="AX27" s="82"/>
      <c r="AY27" s="82"/>
      <c r="AZ27" s="82"/>
      <c r="BA27" s="82"/>
    </row>
    <row r="28" s="65" customFormat="true" ht="13.5" hidden="false" customHeight="false" outlineLevel="0" collapsed="false">
      <c r="A28" s="24"/>
      <c r="B28" s="30"/>
      <c r="C28" s="46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1"/>
      <c r="AB28" s="30"/>
      <c r="AC28" s="44"/>
      <c r="AD28" s="32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1"/>
      <c r="AW28" s="31"/>
      <c r="AX28" s="31"/>
      <c r="AY28" s="31"/>
      <c r="AZ28" s="31"/>
      <c r="BA28" s="31"/>
    </row>
    <row r="29" s="83" customFormat="true" ht="12.75" hidden="false" customHeight="false" outlineLevel="0" collapsed="false">
      <c r="A29" s="38"/>
      <c r="B29" s="30"/>
      <c r="C29" s="31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1"/>
      <c r="AB29" s="30"/>
      <c r="AC29" s="44"/>
      <c r="AD29" s="32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1"/>
      <c r="AW29" s="31"/>
      <c r="AX29" s="31"/>
      <c r="AY29" s="31"/>
      <c r="AZ29" s="31"/>
      <c r="BA29" s="31"/>
    </row>
    <row r="30" s="65" customFormat="true" ht="12.75" hidden="false" customHeight="false" outlineLevel="0" collapsed="false">
      <c r="A30" s="24"/>
      <c r="B30" s="30"/>
      <c r="C30" s="48" t="s">
        <v>54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1"/>
      <c r="AB30" s="30"/>
      <c r="AC30" s="44"/>
      <c r="AD30" s="32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1"/>
      <c r="AW30" s="31"/>
      <c r="AX30" s="31"/>
      <c r="AY30" s="31"/>
      <c r="AZ30" s="31"/>
      <c r="BA30" s="31"/>
    </row>
    <row r="31" s="65" customFormat="true" ht="12.75" hidden="false" customHeight="false" outlineLevel="0" collapsed="false">
      <c r="A31" s="24" t="n">
        <v>16</v>
      </c>
      <c r="B31" s="30" t="n">
        <v>1</v>
      </c>
      <c r="C31" s="31" t="s">
        <v>55</v>
      </c>
      <c r="D31" s="33" t="n">
        <v>289095.91889</v>
      </c>
      <c r="E31" s="33" t="n">
        <v>45740.48227</v>
      </c>
      <c r="F31" s="33" t="n">
        <v>11091290.87115</v>
      </c>
      <c r="G31" s="33" t="n">
        <v>1829973.21525</v>
      </c>
      <c r="H31" s="33" t="n">
        <v>111053.52905</v>
      </c>
      <c r="I31" s="33" t="n">
        <v>296531.36339</v>
      </c>
      <c r="J31" s="33" t="n">
        <v>50470.47657</v>
      </c>
      <c r="K31" s="33" t="n">
        <v>9261317.6559</v>
      </c>
      <c r="L31" s="33" t="n">
        <v>3308692.46093</v>
      </c>
      <c r="M31" s="33" t="n">
        <v>1205143.32598</v>
      </c>
      <c r="N31" s="33" t="n">
        <v>362519.22694</v>
      </c>
      <c r="O31" s="33" t="n">
        <v>0</v>
      </c>
      <c r="P31" s="33" t="n">
        <v>0</v>
      </c>
      <c r="Q31" s="33" t="n">
        <v>709151.90947</v>
      </c>
      <c r="R31" s="33" t="n">
        <v>0.00031</v>
      </c>
      <c r="S31" s="33" t="n">
        <v>21502.24663</v>
      </c>
      <c r="T31" s="33" t="n">
        <v>0</v>
      </c>
      <c r="U31" s="33" t="n">
        <v>4166993.73858</v>
      </c>
      <c r="V31" s="33" t="n">
        <v>18775.02422</v>
      </c>
      <c r="W31" s="33" t="n">
        <v>381850.06063</v>
      </c>
      <c r="X31" s="33" t="n">
        <v>0</v>
      </c>
      <c r="Y31" s="33" t="n">
        <v>16678659.76988</v>
      </c>
      <c r="Z31" s="33" t="n">
        <v>8563989.13304</v>
      </c>
      <c r="AA31" s="31"/>
      <c r="AB31" s="30"/>
      <c r="AC31" s="35"/>
      <c r="AD31" s="32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1"/>
      <c r="AW31" s="31"/>
      <c r="AX31" s="31"/>
      <c r="AY31" s="31"/>
      <c r="AZ31" s="31"/>
      <c r="BA31" s="31"/>
    </row>
    <row r="32" s="65" customFormat="true" ht="12.75" hidden="false" customHeight="false" outlineLevel="0" collapsed="false">
      <c r="A32" s="24" t="n">
        <v>17</v>
      </c>
      <c r="B32" s="30" t="n">
        <v>2</v>
      </c>
      <c r="C32" s="31" t="s">
        <v>56</v>
      </c>
      <c r="D32" s="33" t="n">
        <v>160104.33683</v>
      </c>
      <c r="E32" s="33" t="n">
        <v>0</v>
      </c>
      <c r="F32" s="33" t="n">
        <v>9232803.42403</v>
      </c>
      <c r="G32" s="33" t="n">
        <v>3699333.13556</v>
      </c>
      <c r="H32" s="33" t="n">
        <v>1072175.68403</v>
      </c>
      <c r="I32" s="33" t="n">
        <v>2963160.61218</v>
      </c>
      <c r="J32" s="33" t="n">
        <v>714631.79352</v>
      </c>
      <c r="K32" s="33" t="n">
        <v>5533470.28847</v>
      </c>
      <c r="L32" s="33" t="n">
        <v>3490659.12922</v>
      </c>
      <c r="M32" s="33" t="n">
        <v>2469830.65511</v>
      </c>
      <c r="N32" s="33" t="n">
        <v>1759971.57689</v>
      </c>
      <c r="O32" s="33" t="n">
        <v>7.07156</v>
      </c>
      <c r="P32" s="33" t="n">
        <v>0</v>
      </c>
      <c r="Q32" s="33" t="n">
        <v>3244988.83946</v>
      </c>
      <c r="R32" s="33" t="n">
        <v>0</v>
      </c>
      <c r="S32" s="33" t="n">
        <v>0</v>
      </c>
      <c r="T32" s="33" t="n">
        <v>150319.07414</v>
      </c>
      <c r="U32" s="33" t="n">
        <v>772572.6144</v>
      </c>
      <c r="V32" s="33" t="n">
        <v>65731.81726</v>
      </c>
      <c r="W32" s="33" t="n">
        <v>1564101.35723</v>
      </c>
      <c r="X32" s="33" t="n">
        <v>0</v>
      </c>
      <c r="Y32" s="33" t="n">
        <v>15190628.53491</v>
      </c>
      <c r="Z32" s="33" t="n">
        <v>9968422.26491</v>
      </c>
      <c r="AA32" s="31"/>
      <c r="AB32" s="30"/>
      <c r="AC32" s="35"/>
      <c r="AD32" s="32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1"/>
      <c r="AW32" s="31"/>
      <c r="AX32" s="31"/>
      <c r="AY32" s="31"/>
      <c r="AZ32" s="31"/>
      <c r="BA32" s="31"/>
    </row>
    <row r="33" s="65" customFormat="true" ht="12.75" hidden="false" customHeight="false" outlineLevel="0" collapsed="false">
      <c r="A33" s="24" t="n">
        <v>18</v>
      </c>
      <c r="B33" s="30" t="n">
        <v>3</v>
      </c>
      <c r="C33" s="31" t="s">
        <v>57</v>
      </c>
      <c r="D33" s="33" t="n">
        <v>1386428.62129</v>
      </c>
      <c r="E33" s="33" t="n">
        <v>1978.05632</v>
      </c>
      <c r="F33" s="33" t="n">
        <v>11953970.16291</v>
      </c>
      <c r="G33" s="33" t="n">
        <v>5205131.02702</v>
      </c>
      <c r="H33" s="33" t="n">
        <v>1554341.38939</v>
      </c>
      <c r="I33" s="33" t="n">
        <v>1928726.2171</v>
      </c>
      <c r="J33" s="33" t="n">
        <v>289560.98822</v>
      </c>
      <c r="K33" s="33" t="n">
        <v>6748839.13589</v>
      </c>
      <c r="L33" s="33" t="n">
        <v>2790105.91218</v>
      </c>
      <c r="M33" s="33" t="n">
        <v>806791.30276</v>
      </c>
      <c r="N33" s="33" t="n">
        <v>202093.21635</v>
      </c>
      <c r="O33" s="33" t="n">
        <v>0</v>
      </c>
      <c r="P33" s="33" t="n">
        <v>0</v>
      </c>
      <c r="Q33" s="33" t="n">
        <v>0</v>
      </c>
      <c r="R33" s="33" t="n">
        <v>393.18</v>
      </c>
      <c r="S33" s="33" t="n">
        <v>12426.16849</v>
      </c>
      <c r="T33" s="33" t="n">
        <v>2096.82015</v>
      </c>
      <c r="U33" s="33" t="n">
        <v>1342314.14945</v>
      </c>
      <c r="V33" s="33" t="n">
        <v>26797.33948</v>
      </c>
      <c r="W33" s="33" t="n">
        <v>0</v>
      </c>
      <c r="X33" s="33" t="n">
        <v>0</v>
      </c>
      <c r="Y33" s="33" t="n">
        <v>14724426.44177</v>
      </c>
      <c r="Z33" s="33" t="n">
        <v>5613541.28305</v>
      </c>
      <c r="AA33" s="31"/>
      <c r="AB33" s="30"/>
      <c r="AC33" s="35"/>
      <c r="AD33" s="3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1"/>
      <c r="AW33" s="31"/>
      <c r="AX33" s="31"/>
      <c r="AY33" s="31"/>
      <c r="AZ33" s="31"/>
      <c r="BA33" s="31"/>
    </row>
    <row r="34" s="65" customFormat="true" ht="12.75" hidden="false" customHeight="false" outlineLevel="0" collapsed="false">
      <c r="A34" s="24" t="n">
        <v>19</v>
      </c>
      <c r="B34" s="30" t="n">
        <v>4</v>
      </c>
      <c r="C34" s="31" t="s">
        <v>58</v>
      </c>
      <c r="D34" s="33" t="n">
        <v>856634.60251</v>
      </c>
      <c r="E34" s="33" t="n">
        <v>715671.62167</v>
      </c>
      <c r="F34" s="33" t="n">
        <v>9978609.36289</v>
      </c>
      <c r="G34" s="33" t="n">
        <v>6109522.13987</v>
      </c>
      <c r="H34" s="33" t="n">
        <v>2364347.3544</v>
      </c>
      <c r="I34" s="33" t="n">
        <v>2934063.3374</v>
      </c>
      <c r="J34" s="33" t="n">
        <v>1149114.79439</v>
      </c>
      <c r="K34" s="33" t="n">
        <v>3869087.22302</v>
      </c>
      <c r="L34" s="33" t="n">
        <v>1343739.74617</v>
      </c>
      <c r="M34" s="33" t="n">
        <v>619420.02161</v>
      </c>
      <c r="N34" s="33" t="n">
        <v>122226.55781</v>
      </c>
      <c r="O34" s="33" t="n">
        <v>359069.27216</v>
      </c>
      <c r="P34" s="33" t="n">
        <v>0</v>
      </c>
      <c r="Q34" s="33" t="n">
        <v>9590.2152</v>
      </c>
      <c r="R34" s="33" t="n">
        <v>56300</v>
      </c>
      <c r="S34" s="33" t="n">
        <v>0</v>
      </c>
      <c r="T34" s="33" t="n">
        <v>15836.82792</v>
      </c>
      <c r="U34" s="33" t="n">
        <v>108488.73864</v>
      </c>
      <c r="V34" s="33" t="n">
        <v>85179.7602</v>
      </c>
      <c r="W34" s="33" t="n">
        <v>439916.44345</v>
      </c>
      <c r="X34" s="33" t="n">
        <v>0</v>
      </c>
      <c r="Y34" s="33" t="n">
        <v>11909625.22297</v>
      </c>
      <c r="Z34" s="33" t="n">
        <v>4969373.20417</v>
      </c>
      <c r="AA34" s="31"/>
      <c r="AB34" s="30"/>
      <c r="AC34" s="35"/>
      <c r="AD34" s="32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1"/>
      <c r="AW34" s="31"/>
      <c r="AX34" s="31"/>
      <c r="AY34" s="31"/>
      <c r="AZ34" s="31"/>
      <c r="BA34" s="31"/>
    </row>
    <row r="35" s="65" customFormat="true" ht="12.75" hidden="false" customHeight="false" outlineLevel="0" collapsed="false">
      <c r="A35" s="24" t="n">
        <v>20</v>
      </c>
      <c r="B35" s="30" t="n">
        <v>5</v>
      </c>
      <c r="C35" s="31" t="s">
        <v>59</v>
      </c>
      <c r="D35" s="33" t="n">
        <v>2302140.34907</v>
      </c>
      <c r="E35" s="33" t="n">
        <v>1849213.8533</v>
      </c>
      <c r="F35" s="33" t="n">
        <v>6591273.86368</v>
      </c>
      <c r="G35" s="33" t="n">
        <v>2227919.03034</v>
      </c>
      <c r="H35" s="33" t="n">
        <v>857202.62203</v>
      </c>
      <c r="I35" s="33" t="n">
        <v>1512620.29689</v>
      </c>
      <c r="J35" s="33" t="n">
        <v>521538.97649</v>
      </c>
      <c r="K35" s="33" t="n">
        <v>4363354.83334</v>
      </c>
      <c r="L35" s="33" t="n">
        <v>2620440.38154</v>
      </c>
      <c r="M35" s="33" t="n">
        <v>1217302.83777</v>
      </c>
      <c r="N35" s="33" t="n">
        <v>680983.71043</v>
      </c>
      <c r="O35" s="33" t="n">
        <v>0</v>
      </c>
      <c r="P35" s="33" t="n">
        <v>0</v>
      </c>
      <c r="Q35" s="33" t="n">
        <v>101451.91679</v>
      </c>
      <c r="R35" s="33" t="n">
        <v>9500</v>
      </c>
      <c r="S35" s="33" t="n">
        <v>4605.66707</v>
      </c>
      <c r="T35" s="33" t="n">
        <v>4241.24267</v>
      </c>
      <c r="U35" s="33" t="n">
        <v>1191334.52001</v>
      </c>
      <c r="V35" s="33" t="n">
        <v>28625.60202</v>
      </c>
      <c r="W35" s="33" t="n">
        <v>193221.45109</v>
      </c>
      <c r="X35" s="33" t="n">
        <v>0</v>
      </c>
      <c r="Y35" s="33" t="n">
        <v>10426394.6124</v>
      </c>
      <c r="Z35" s="33" t="n">
        <v>6789786.64382</v>
      </c>
      <c r="AA35" s="31"/>
      <c r="AB35" s="30"/>
      <c r="AC35" s="35"/>
      <c r="AD35" s="32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1"/>
      <c r="AW35" s="31"/>
      <c r="AX35" s="31"/>
      <c r="AY35" s="31"/>
      <c r="AZ35" s="31"/>
      <c r="BA35" s="31"/>
    </row>
    <row r="36" s="65" customFormat="true" ht="12.75" hidden="false" customHeight="false" outlineLevel="0" collapsed="false">
      <c r="A36" s="24" t="n">
        <v>21</v>
      </c>
      <c r="B36" s="30" t="n">
        <v>6</v>
      </c>
      <c r="C36" s="31" t="s">
        <v>60</v>
      </c>
      <c r="D36" s="33" t="n">
        <v>3824116.72131</v>
      </c>
      <c r="E36" s="33" t="n">
        <v>131713.99875</v>
      </c>
      <c r="F36" s="33" t="n">
        <v>5801098.52385</v>
      </c>
      <c r="G36" s="33" t="n">
        <v>1925594.77012</v>
      </c>
      <c r="H36" s="33" t="n">
        <v>56833.57263</v>
      </c>
      <c r="I36" s="33" t="n">
        <v>685401.6739</v>
      </c>
      <c r="J36" s="33" t="n">
        <v>27862.74741</v>
      </c>
      <c r="K36" s="33" t="n">
        <v>3875503.75373</v>
      </c>
      <c r="L36" s="33" t="n">
        <v>1049253.3286</v>
      </c>
      <c r="M36" s="33" t="n">
        <v>259460.992</v>
      </c>
      <c r="N36" s="33" t="n">
        <v>92362.27227</v>
      </c>
      <c r="O36" s="33" t="n">
        <v>10072.87671</v>
      </c>
      <c r="P36" s="33" t="n">
        <v>0</v>
      </c>
      <c r="Q36" s="33" t="n">
        <v>0</v>
      </c>
      <c r="R36" s="33" t="n">
        <v>0</v>
      </c>
      <c r="S36" s="33" t="n">
        <v>132.764</v>
      </c>
      <c r="T36" s="33" t="n">
        <v>4621.85253</v>
      </c>
      <c r="U36" s="33" t="n">
        <v>7731.26296</v>
      </c>
      <c r="V36" s="33" t="n">
        <v>9333.74061</v>
      </c>
      <c r="W36" s="33" t="n">
        <v>0</v>
      </c>
      <c r="X36" s="33" t="n">
        <v>0</v>
      </c>
      <c r="Y36" s="33" t="n">
        <v>9657107.74197</v>
      </c>
      <c r="Z36" s="33" t="n">
        <v>1238215.54449</v>
      </c>
      <c r="AA36" s="31"/>
      <c r="AB36" s="30"/>
      <c r="AC36" s="35"/>
      <c r="AD36" s="32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1"/>
      <c r="AW36" s="31"/>
      <c r="AX36" s="31"/>
      <c r="AY36" s="31"/>
      <c r="AZ36" s="31"/>
      <c r="BA36" s="31"/>
    </row>
    <row r="37" s="65" customFormat="true" ht="12.75" hidden="false" customHeight="false" outlineLevel="0" collapsed="false">
      <c r="A37" s="24" t="n">
        <v>22</v>
      </c>
      <c r="B37" s="30" t="n">
        <v>7</v>
      </c>
      <c r="C37" s="31" t="s">
        <v>61</v>
      </c>
      <c r="D37" s="33" t="n">
        <v>543514.31621</v>
      </c>
      <c r="E37" s="33" t="n">
        <v>391541.5386</v>
      </c>
      <c r="F37" s="33" t="n">
        <v>7250705.68475</v>
      </c>
      <c r="G37" s="33" t="n">
        <v>2137101.24929</v>
      </c>
      <c r="H37" s="33" t="n">
        <v>455391.83216</v>
      </c>
      <c r="I37" s="33" t="n">
        <v>695986.71555</v>
      </c>
      <c r="J37" s="33" t="n">
        <v>179068.69934</v>
      </c>
      <c r="K37" s="33" t="n">
        <v>5113604.43546</v>
      </c>
      <c r="L37" s="33" t="n">
        <v>3163711.57238</v>
      </c>
      <c r="M37" s="33" t="n">
        <v>544283.68604</v>
      </c>
      <c r="N37" s="33" t="n">
        <v>218647.27822</v>
      </c>
      <c r="O37" s="33" t="n">
        <v>1.34435</v>
      </c>
      <c r="P37" s="33" t="n">
        <v>0</v>
      </c>
      <c r="Q37" s="33" t="n">
        <v>47502.25688</v>
      </c>
      <c r="R37" s="33" t="n">
        <v>0</v>
      </c>
      <c r="S37" s="33" t="n">
        <v>0</v>
      </c>
      <c r="T37" s="33" t="n">
        <v>12537.60126</v>
      </c>
      <c r="U37" s="33" t="n">
        <v>424924.26646</v>
      </c>
      <c r="V37" s="33" t="n">
        <v>91900.5766</v>
      </c>
      <c r="W37" s="33" t="n">
        <v>1108084.11688</v>
      </c>
      <c r="X37" s="33" t="n">
        <v>0</v>
      </c>
      <c r="Y37" s="33" t="n">
        <v>9479170.16339</v>
      </c>
      <c r="Z37" s="33" t="n">
        <v>5591464.86345</v>
      </c>
      <c r="AA37" s="31"/>
      <c r="AB37" s="30"/>
      <c r="AC37" s="35"/>
      <c r="AD37" s="32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1"/>
      <c r="AW37" s="31"/>
      <c r="AX37" s="31"/>
      <c r="AY37" s="31"/>
      <c r="AZ37" s="31"/>
      <c r="BA37" s="31"/>
    </row>
    <row r="38" s="65" customFormat="true" ht="12.75" hidden="false" customHeight="false" outlineLevel="0" collapsed="false">
      <c r="A38" s="24" t="n">
        <v>23</v>
      </c>
      <c r="B38" s="30" t="n">
        <v>8</v>
      </c>
      <c r="C38" s="31" t="s">
        <v>62</v>
      </c>
      <c r="D38" s="33" t="n">
        <v>3132475.16012</v>
      </c>
      <c r="E38" s="33" t="n">
        <v>2105.00078</v>
      </c>
      <c r="F38" s="33" t="n">
        <v>5723625.09471</v>
      </c>
      <c r="G38" s="33" t="n">
        <v>1258227.01703</v>
      </c>
      <c r="H38" s="33" t="n">
        <v>251093.18106</v>
      </c>
      <c r="I38" s="33" t="n">
        <v>270501.67993</v>
      </c>
      <c r="J38" s="33" t="n">
        <v>14305.23907</v>
      </c>
      <c r="K38" s="33" t="n">
        <v>4465398.07768</v>
      </c>
      <c r="L38" s="33" t="n">
        <v>1115662.51388</v>
      </c>
      <c r="M38" s="33" t="n">
        <v>381818.66256</v>
      </c>
      <c r="N38" s="33" t="n">
        <v>55217.04149</v>
      </c>
      <c r="O38" s="33" t="n">
        <v>0</v>
      </c>
      <c r="P38" s="33" t="n">
        <v>0</v>
      </c>
      <c r="Q38" s="33" t="n">
        <v>0</v>
      </c>
      <c r="R38" s="33" t="n">
        <v>3786.15145</v>
      </c>
      <c r="S38" s="33" t="n">
        <v>0</v>
      </c>
      <c r="T38" s="33" t="n">
        <v>0</v>
      </c>
      <c r="U38" s="33" t="n">
        <v>33789.88649</v>
      </c>
      <c r="V38" s="33" t="n">
        <v>12116.559</v>
      </c>
      <c r="W38" s="33" t="n">
        <v>103909</v>
      </c>
      <c r="X38" s="33" t="n">
        <v>0</v>
      </c>
      <c r="Y38" s="33" t="n">
        <v>9009701.85177</v>
      </c>
      <c r="Z38" s="33" t="n">
        <v>1474167.58978</v>
      </c>
      <c r="AA38" s="31"/>
      <c r="AB38" s="30"/>
      <c r="AC38" s="35"/>
      <c r="AD38" s="32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1"/>
      <c r="AW38" s="31"/>
      <c r="AX38" s="31"/>
      <c r="AY38" s="31"/>
      <c r="AZ38" s="31"/>
      <c r="BA38" s="31"/>
    </row>
    <row r="39" s="65" customFormat="true" ht="12.75" hidden="false" customHeight="false" outlineLevel="0" collapsed="false">
      <c r="A39" s="24" t="n">
        <v>24</v>
      </c>
      <c r="B39" s="30" t="n">
        <v>9</v>
      </c>
      <c r="C39" s="31" t="s">
        <v>63</v>
      </c>
      <c r="D39" s="33" t="n">
        <v>2599541.92537</v>
      </c>
      <c r="E39" s="33" t="n">
        <v>2599541.92537</v>
      </c>
      <c r="F39" s="33" t="n">
        <v>4263538.37407</v>
      </c>
      <c r="G39" s="33" t="n">
        <v>4251597.14537</v>
      </c>
      <c r="H39" s="33" t="n">
        <v>2721773.49353</v>
      </c>
      <c r="I39" s="33" t="n">
        <v>2370062.41671</v>
      </c>
      <c r="J39" s="33" t="n">
        <v>1019601.81418</v>
      </c>
      <c r="K39" s="33" t="n">
        <v>11941.2287</v>
      </c>
      <c r="L39" s="33" t="n">
        <v>9864.52017</v>
      </c>
      <c r="M39" s="33" t="n">
        <v>11941.2287</v>
      </c>
      <c r="N39" s="33" t="n">
        <v>9864.52017</v>
      </c>
      <c r="O39" s="33" t="n">
        <v>0</v>
      </c>
      <c r="P39" s="33" t="n">
        <v>0</v>
      </c>
      <c r="Q39" s="33" t="n">
        <v>0</v>
      </c>
      <c r="R39" s="33" t="n">
        <v>37169.068</v>
      </c>
      <c r="S39" s="33" t="n">
        <v>0</v>
      </c>
      <c r="T39" s="33" t="n">
        <v>1555.0516</v>
      </c>
      <c r="U39" s="33" t="n">
        <v>206812.87845</v>
      </c>
      <c r="V39" s="33" t="n">
        <v>21966.29294</v>
      </c>
      <c r="W39" s="33" t="n">
        <v>0</v>
      </c>
      <c r="X39" s="33" t="n">
        <v>0</v>
      </c>
      <c r="Y39" s="33" t="n">
        <v>7130583.59043</v>
      </c>
      <c r="Z39" s="33" t="n">
        <v>5527654.1668</v>
      </c>
      <c r="AA39" s="31"/>
      <c r="AB39" s="30"/>
      <c r="AC39" s="35"/>
      <c r="AD39" s="32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1"/>
      <c r="AW39" s="31"/>
      <c r="AX39" s="31"/>
      <c r="AY39" s="31"/>
      <c r="AZ39" s="31"/>
      <c r="BA39" s="31"/>
    </row>
    <row r="40" s="65" customFormat="true" ht="12.75" hidden="false" customHeight="false" outlineLevel="0" collapsed="false">
      <c r="A40" s="24" t="n">
        <v>25</v>
      </c>
      <c r="B40" s="30" t="n">
        <v>10</v>
      </c>
      <c r="C40" s="31" t="s">
        <v>64</v>
      </c>
      <c r="D40" s="33" t="n">
        <v>4852232.53717</v>
      </c>
      <c r="E40" s="33" t="n">
        <v>49367.35389</v>
      </c>
      <c r="F40" s="33" t="n">
        <v>194808.0557</v>
      </c>
      <c r="G40" s="33" t="n">
        <v>159007.16575</v>
      </c>
      <c r="H40" s="33" t="n">
        <v>28679.18058</v>
      </c>
      <c r="I40" s="33" t="n">
        <v>158779.79483</v>
      </c>
      <c r="J40" s="33" t="n">
        <v>28663.19458</v>
      </c>
      <c r="K40" s="33" t="n">
        <v>35800.88995</v>
      </c>
      <c r="L40" s="33" t="n">
        <v>13422.00697</v>
      </c>
      <c r="M40" s="33" t="n">
        <v>35796.22525</v>
      </c>
      <c r="N40" s="33" t="n">
        <v>13419.44454</v>
      </c>
      <c r="O40" s="33" t="n">
        <v>0</v>
      </c>
      <c r="P40" s="33" t="n">
        <v>0</v>
      </c>
      <c r="Q40" s="33" t="n">
        <v>106738.53404</v>
      </c>
      <c r="R40" s="33" t="n">
        <v>0</v>
      </c>
      <c r="S40" s="33" t="n">
        <v>6595.84364</v>
      </c>
      <c r="T40" s="33" t="n">
        <v>3113.06568</v>
      </c>
      <c r="U40" s="33" t="n">
        <v>15909.21484</v>
      </c>
      <c r="V40" s="33" t="n">
        <v>7990.42962</v>
      </c>
      <c r="W40" s="33" t="n">
        <v>0</v>
      </c>
      <c r="X40" s="33" t="n">
        <v>0</v>
      </c>
      <c r="Y40" s="33" t="n">
        <v>5187387.68069</v>
      </c>
      <c r="Z40" s="33" t="n">
        <v>146272.50202</v>
      </c>
      <c r="AA40" s="31"/>
      <c r="AB40" s="30"/>
      <c r="AC40" s="35"/>
      <c r="AD40" s="32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1"/>
      <c r="AW40" s="31"/>
      <c r="AX40" s="31"/>
      <c r="AY40" s="31"/>
      <c r="AZ40" s="31"/>
      <c r="BA40" s="31"/>
    </row>
    <row r="41" s="65" customFormat="true" ht="12.75" hidden="false" customHeight="false" outlineLevel="0" collapsed="false">
      <c r="A41" s="24" t="n">
        <v>26</v>
      </c>
      <c r="B41" s="30" t="n">
        <v>11</v>
      </c>
      <c r="C41" s="31" t="s">
        <v>65</v>
      </c>
      <c r="D41" s="33" t="n">
        <v>874981.27186</v>
      </c>
      <c r="E41" s="33" t="n">
        <v>871001.07336</v>
      </c>
      <c r="F41" s="33" t="n">
        <v>5947320.74857</v>
      </c>
      <c r="G41" s="33" t="n">
        <v>2565328.41605</v>
      </c>
      <c r="H41" s="33" t="n">
        <v>124232.06081</v>
      </c>
      <c r="I41" s="33" t="n">
        <v>675804.57409</v>
      </c>
      <c r="J41" s="33" t="n">
        <v>59018.92597</v>
      </c>
      <c r="K41" s="33" t="n">
        <v>3381992.33252</v>
      </c>
      <c r="L41" s="33" t="n">
        <v>1093682.71888</v>
      </c>
      <c r="M41" s="33" t="n">
        <v>576351.71644</v>
      </c>
      <c r="N41" s="33" t="n">
        <v>92368.61476</v>
      </c>
      <c r="O41" s="33" t="n">
        <v>0</v>
      </c>
      <c r="P41" s="33" t="n">
        <v>0</v>
      </c>
      <c r="Q41" s="33" t="n">
        <v>23852.45039</v>
      </c>
      <c r="R41" s="33" t="n">
        <v>0</v>
      </c>
      <c r="S41" s="33" t="n">
        <v>0</v>
      </c>
      <c r="T41" s="33" t="n">
        <v>279.14491</v>
      </c>
      <c r="U41" s="33" t="n">
        <v>772127.35247</v>
      </c>
      <c r="V41" s="33" t="n">
        <v>18770.14679</v>
      </c>
      <c r="W41" s="33" t="n">
        <v>311168</v>
      </c>
      <c r="X41" s="33" t="n">
        <v>0</v>
      </c>
      <c r="Y41" s="33" t="n">
        <v>7948499.11499</v>
      </c>
      <c r="Z41" s="33" t="n">
        <v>2847454.57974</v>
      </c>
      <c r="AA41" s="31"/>
      <c r="AB41" s="30"/>
      <c r="AC41" s="35"/>
      <c r="AD41" s="32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1"/>
      <c r="AW41" s="31"/>
      <c r="AX41" s="31"/>
      <c r="AY41" s="31"/>
      <c r="AZ41" s="31"/>
      <c r="BA41" s="31"/>
    </row>
    <row r="42" s="65" customFormat="true" ht="12.75" hidden="false" customHeight="false" outlineLevel="0" collapsed="false">
      <c r="A42" s="24" t="n">
        <v>27</v>
      </c>
      <c r="B42" s="30" t="n">
        <v>12</v>
      </c>
      <c r="C42" s="31" t="s">
        <v>66</v>
      </c>
      <c r="D42" s="33" t="n">
        <v>1707051.35101</v>
      </c>
      <c r="E42" s="33" t="n">
        <v>1553185.96146</v>
      </c>
      <c r="F42" s="33" t="n">
        <v>3657816.404</v>
      </c>
      <c r="G42" s="33" t="n">
        <v>953660.25908</v>
      </c>
      <c r="H42" s="33" t="n">
        <v>141486.19308</v>
      </c>
      <c r="I42" s="33" t="n">
        <v>770897.68889</v>
      </c>
      <c r="J42" s="33" t="n">
        <v>44926.96531</v>
      </c>
      <c r="K42" s="33" t="n">
        <v>2704156.14492</v>
      </c>
      <c r="L42" s="33" t="n">
        <v>1763900.81018</v>
      </c>
      <c r="M42" s="33" t="n">
        <v>487879.40761</v>
      </c>
      <c r="N42" s="33" t="n">
        <v>271565.13738</v>
      </c>
      <c r="O42" s="33" t="n">
        <v>0</v>
      </c>
      <c r="P42" s="33" t="n">
        <v>0</v>
      </c>
      <c r="Q42" s="33" t="n">
        <v>2842.47333</v>
      </c>
      <c r="R42" s="33" t="n">
        <v>0</v>
      </c>
      <c r="S42" s="33" t="n">
        <v>0</v>
      </c>
      <c r="T42" s="33" t="n">
        <v>278.09091</v>
      </c>
      <c r="U42" s="33" t="n">
        <v>1850921.99313</v>
      </c>
      <c r="V42" s="33" t="n">
        <v>10734.88436</v>
      </c>
      <c r="W42" s="33" t="n">
        <v>449236.64992</v>
      </c>
      <c r="X42" s="33" t="n">
        <v>0</v>
      </c>
      <c r="Y42" s="33" t="n">
        <v>7678881.84666</v>
      </c>
      <c r="Z42" s="33" t="n">
        <v>5747288.97641</v>
      </c>
      <c r="AA42" s="31"/>
      <c r="AB42" s="30"/>
      <c r="AC42" s="35"/>
      <c r="AD42" s="32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1"/>
      <c r="AW42" s="31"/>
      <c r="AX42" s="31"/>
      <c r="AY42" s="31"/>
      <c r="AZ42" s="31"/>
      <c r="BA42" s="31"/>
    </row>
    <row r="43" s="65" customFormat="true" ht="12.75" hidden="false" customHeight="false" outlineLevel="0" collapsed="false">
      <c r="A43" s="24" t="n">
        <v>28</v>
      </c>
      <c r="B43" s="30" t="n">
        <v>13</v>
      </c>
      <c r="C43" s="31" t="s">
        <v>67</v>
      </c>
      <c r="D43" s="33" t="n">
        <v>497470.4727</v>
      </c>
      <c r="E43" s="33" t="n">
        <v>140151.7045</v>
      </c>
      <c r="F43" s="33" t="n">
        <v>5231984.95215</v>
      </c>
      <c r="G43" s="33" t="n">
        <v>1468344.64736</v>
      </c>
      <c r="H43" s="33" t="n">
        <v>210017.11308</v>
      </c>
      <c r="I43" s="33" t="n">
        <v>693435.76623</v>
      </c>
      <c r="J43" s="33" t="n">
        <v>83971.06842</v>
      </c>
      <c r="K43" s="33" t="n">
        <v>3763640.30479</v>
      </c>
      <c r="L43" s="33" t="n">
        <v>1512124.57352</v>
      </c>
      <c r="M43" s="33" t="n">
        <v>668083.56891</v>
      </c>
      <c r="N43" s="33" t="n">
        <v>240090.47372</v>
      </c>
      <c r="O43" s="33" t="n">
        <v>0</v>
      </c>
      <c r="P43" s="33" t="n">
        <v>0</v>
      </c>
      <c r="Q43" s="33" t="n">
        <v>57570.27524</v>
      </c>
      <c r="R43" s="33" t="n">
        <v>0</v>
      </c>
      <c r="S43" s="33" t="n">
        <v>0</v>
      </c>
      <c r="T43" s="33" t="n">
        <v>0</v>
      </c>
      <c r="U43" s="33" t="n">
        <v>406204.50694</v>
      </c>
      <c r="V43" s="33" t="n">
        <v>11931.19942</v>
      </c>
      <c r="W43" s="33" t="n">
        <v>378706.25</v>
      </c>
      <c r="X43" s="33" t="n">
        <v>0</v>
      </c>
      <c r="Y43" s="33" t="n">
        <v>6583867.65645</v>
      </c>
      <c r="Z43" s="33" t="n">
        <v>2256483.43015</v>
      </c>
      <c r="AA43" s="31"/>
      <c r="AB43" s="30"/>
      <c r="AC43" s="35"/>
      <c r="AD43" s="32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1"/>
      <c r="AW43" s="31"/>
      <c r="AX43" s="31"/>
      <c r="AY43" s="31"/>
      <c r="AZ43" s="31"/>
      <c r="BA43" s="31"/>
    </row>
    <row r="44" s="65" customFormat="true" ht="12.75" hidden="false" customHeight="false" outlineLevel="0" collapsed="false">
      <c r="A44" s="24" t="n">
        <v>29</v>
      </c>
      <c r="B44" s="30" t="n">
        <v>14</v>
      </c>
      <c r="C44" s="31" t="s">
        <v>68</v>
      </c>
      <c r="D44" s="33" t="n">
        <v>289397.54514</v>
      </c>
      <c r="E44" s="33" t="n">
        <v>48368.99793</v>
      </c>
      <c r="F44" s="33" t="n">
        <v>4483433.23957</v>
      </c>
      <c r="G44" s="33" t="n">
        <v>957289.26054</v>
      </c>
      <c r="H44" s="33" t="n">
        <v>367462.15267</v>
      </c>
      <c r="I44" s="33" t="n">
        <v>356104.01872</v>
      </c>
      <c r="J44" s="33" t="n">
        <v>105010.3978</v>
      </c>
      <c r="K44" s="33" t="n">
        <v>3526143.97903</v>
      </c>
      <c r="L44" s="33" t="n">
        <v>2152309.14341</v>
      </c>
      <c r="M44" s="33" t="n">
        <v>617910.15477</v>
      </c>
      <c r="N44" s="33" t="n">
        <v>303242.5364</v>
      </c>
      <c r="O44" s="33" t="n">
        <v>515.75317</v>
      </c>
      <c r="P44" s="33" t="n">
        <v>0</v>
      </c>
      <c r="Q44" s="33" t="n">
        <v>32494.07842</v>
      </c>
      <c r="R44" s="33" t="n">
        <v>3486.04644</v>
      </c>
      <c r="S44" s="33" t="n">
        <v>0</v>
      </c>
      <c r="T44" s="33" t="n">
        <v>154.98332</v>
      </c>
      <c r="U44" s="33" t="n">
        <v>732788.21556</v>
      </c>
      <c r="V44" s="33" t="n">
        <v>21355.11363</v>
      </c>
      <c r="W44" s="33" t="n">
        <v>293445.85609</v>
      </c>
      <c r="X44" s="33" t="n">
        <v>0</v>
      </c>
      <c r="Y44" s="33" t="n">
        <v>5857070.83134</v>
      </c>
      <c r="Z44" s="33" t="n">
        <v>3604122.75907</v>
      </c>
      <c r="AA44" s="31"/>
      <c r="AB44" s="30"/>
      <c r="AC44" s="35"/>
      <c r="AD44" s="32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1"/>
      <c r="AW44" s="31"/>
      <c r="AX44" s="31"/>
      <c r="AY44" s="31"/>
      <c r="AZ44" s="31"/>
      <c r="BA44" s="31"/>
    </row>
    <row r="45" s="65" customFormat="true" ht="12.75" hidden="false" customHeight="false" outlineLevel="0" collapsed="false">
      <c r="A45" s="24" t="n">
        <v>30</v>
      </c>
      <c r="B45" s="30" t="n">
        <v>15</v>
      </c>
      <c r="C45" s="31" t="s">
        <v>69</v>
      </c>
      <c r="D45" s="33" t="n">
        <v>1790821.60177</v>
      </c>
      <c r="E45" s="33" t="n">
        <v>1624797.07611</v>
      </c>
      <c r="F45" s="33" t="n">
        <v>1369421.69962</v>
      </c>
      <c r="G45" s="33" t="n">
        <v>134364.52806</v>
      </c>
      <c r="H45" s="33" t="n">
        <v>47808.01831</v>
      </c>
      <c r="I45" s="33" t="n">
        <v>89451.2717</v>
      </c>
      <c r="J45" s="33" t="n">
        <v>15730.12144</v>
      </c>
      <c r="K45" s="33" t="n">
        <v>1235057.17156</v>
      </c>
      <c r="L45" s="33" t="n">
        <v>882101.97842</v>
      </c>
      <c r="M45" s="33" t="n">
        <v>86223.03232</v>
      </c>
      <c r="N45" s="33" t="n">
        <v>41335.40394</v>
      </c>
      <c r="O45" s="33" t="n">
        <v>0</v>
      </c>
      <c r="P45" s="33" t="n">
        <v>0</v>
      </c>
      <c r="Q45" s="33" t="n">
        <v>0</v>
      </c>
      <c r="R45" s="33" t="n">
        <v>2.95754</v>
      </c>
      <c r="S45" s="33" t="n">
        <v>0</v>
      </c>
      <c r="T45" s="33" t="n">
        <v>358.96642</v>
      </c>
      <c r="U45" s="33" t="n">
        <v>1047342.64321</v>
      </c>
      <c r="V45" s="33" t="n">
        <v>21409.03131</v>
      </c>
      <c r="W45" s="33" t="n">
        <v>0</v>
      </c>
      <c r="X45" s="33" t="n">
        <v>0</v>
      </c>
      <c r="Y45" s="33" t="n">
        <v>4229356.89987</v>
      </c>
      <c r="Z45" s="33" t="n">
        <v>3366859.69885</v>
      </c>
      <c r="AA45" s="31"/>
      <c r="AB45" s="30"/>
      <c r="AC45" s="35"/>
      <c r="AD45" s="32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1"/>
      <c r="AW45" s="31"/>
      <c r="AX45" s="31"/>
      <c r="AY45" s="31"/>
      <c r="AZ45" s="31"/>
      <c r="BA45" s="31"/>
    </row>
    <row r="46" s="65" customFormat="true" ht="12.75" hidden="false" customHeight="false" outlineLevel="0" collapsed="false">
      <c r="A46" s="24" t="n">
        <v>31</v>
      </c>
      <c r="B46" s="30" t="n">
        <v>16</v>
      </c>
      <c r="C46" s="31" t="s">
        <v>70</v>
      </c>
      <c r="D46" s="33" t="n">
        <v>1687912.42868</v>
      </c>
      <c r="E46" s="33" t="n">
        <v>1296653.04129</v>
      </c>
      <c r="F46" s="33" t="n">
        <v>2213039.774</v>
      </c>
      <c r="G46" s="33" t="n">
        <v>1273277.48494</v>
      </c>
      <c r="H46" s="33" t="n">
        <v>230597.64832</v>
      </c>
      <c r="I46" s="33" t="n">
        <v>639038.0973</v>
      </c>
      <c r="J46" s="33" t="n">
        <v>81121.30752</v>
      </c>
      <c r="K46" s="33" t="n">
        <v>939762.28906</v>
      </c>
      <c r="L46" s="33" t="n">
        <v>354582.24271</v>
      </c>
      <c r="M46" s="33" t="n">
        <v>561795.06098</v>
      </c>
      <c r="N46" s="33" t="n">
        <v>185990.78381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46.3766</v>
      </c>
      <c r="U46" s="33" t="n">
        <v>318221.06737</v>
      </c>
      <c r="V46" s="33" t="n">
        <v>25939.53831</v>
      </c>
      <c r="W46" s="33" t="n">
        <v>0</v>
      </c>
      <c r="X46" s="33" t="n">
        <v>0</v>
      </c>
      <c r="Y46" s="33" t="n">
        <v>4245159.18496</v>
      </c>
      <c r="Z46" s="33" t="n">
        <v>2029930.35161</v>
      </c>
      <c r="AA46" s="31"/>
      <c r="AB46" s="30"/>
      <c r="AC46" s="35"/>
      <c r="AD46" s="32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1"/>
      <c r="AW46" s="31"/>
      <c r="AX46" s="31"/>
      <c r="AY46" s="31"/>
      <c r="AZ46" s="31"/>
      <c r="BA46" s="31"/>
    </row>
    <row r="47" s="65" customFormat="true" ht="12.75" hidden="false" customHeight="false" outlineLevel="0" collapsed="false">
      <c r="A47" s="24" t="n">
        <v>32</v>
      </c>
      <c r="B47" s="30" t="n">
        <v>17</v>
      </c>
      <c r="C47" s="37" t="s">
        <v>71</v>
      </c>
      <c r="D47" s="33" t="n">
        <v>1604555.34922</v>
      </c>
      <c r="E47" s="33" t="n">
        <v>1073885.18841</v>
      </c>
      <c r="F47" s="33" t="n">
        <v>407798.04994</v>
      </c>
      <c r="G47" s="33" t="n">
        <v>24038.16563</v>
      </c>
      <c r="H47" s="33" t="n">
        <v>8275.32475</v>
      </c>
      <c r="I47" s="33" t="n">
        <v>15881.59029</v>
      </c>
      <c r="J47" s="33" t="n">
        <v>8275.32475</v>
      </c>
      <c r="K47" s="33" t="n">
        <v>383759.88431</v>
      </c>
      <c r="L47" s="33" t="n">
        <v>259358.97755</v>
      </c>
      <c r="M47" s="33" t="n">
        <v>29216.49008</v>
      </c>
      <c r="N47" s="33" t="n">
        <v>18911.7718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2738.66583</v>
      </c>
      <c r="T47" s="33" t="n">
        <v>63.07201</v>
      </c>
      <c r="U47" s="33" t="n">
        <v>2814473.27202</v>
      </c>
      <c r="V47" s="33" t="n">
        <v>1984.62952</v>
      </c>
      <c r="W47" s="33" t="n">
        <v>0</v>
      </c>
      <c r="X47" s="33" t="n">
        <v>0</v>
      </c>
      <c r="Y47" s="33" t="n">
        <v>4831613.03854</v>
      </c>
      <c r="Z47" s="33" t="n">
        <v>3732413.70563</v>
      </c>
      <c r="AA47" s="31"/>
      <c r="AB47" s="30"/>
      <c r="AC47" s="35"/>
      <c r="AD47" s="32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1"/>
      <c r="AW47" s="31"/>
      <c r="AX47" s="31"/>
      <c r="AY47" s="31"/>
      <c r="AZ47" s="31"/>
      <c r="BA47" s="31"/>
    </row>
    <row r="48" s="65" customFormat="true" ht="12.75" hidden="false" customHeight="false" outlineLevel="0" collapsed="false">
      <c r="A48" s="24" t="n">
        <v>33</v>
      </c>
      <c r="B48" s="30" t="n">
        <v>18</v>
      </c>
      <c r="C48" s="31" t="s">
        <v>72</v>
      </c>
      <c r="D48" s="33" t="n">
        <v>1971460.37079</v>
      </c>
      <c r="E48" s="33" t="n">
        <v>1971460.37079</v>
      </c>
      <c r="F48" s="33" t="n">
        <v>1792335.84822</v>
      </c>
      <c r="G48" s="33" t="n">
        <v>1033867.86386</v>
      </c>
      <c r="H48" s="33" t="n">
        <v>281082.70215</v>
      </c>
      <c r="I48" s="33" t="n">
        <v>928502.7099</v>
      </c>
      <c r="J48" s="33" t="n">
        <v>227352.43296</v>
      </c>
      <c r="K48" s="33" t="n">
        <v>758467.98436</v>
      </c>
      <c r="L48" s="33" t="n">
        <v>480149.01833</v>
      </c>
      <c r="M48" s="33" t="n">
        <v>318712.53245</v>
      </c>
      <c r="N48" s="33" t="n">
        <v>176824.61488</v>
      </c>
      <c r="O48" s="33" t="n">
        <v>0</v>
      </c>
      <c r="P48" s="33" t="n">
        <v>0</v>
      </c>
      <c r="Q48" s="33" t="n">
        <v>0</v>
      </c>
      <c r="R48" s="33" t="n">
        <v>32553.93422</v>
      </c>
      <c r="S48" s="33" t="n">
        <v>24961.76005</v>
      </c>
      <c r="T48" s="33" t="n">
        <v>14726.24543</v>
      </c>
      <c r="U48" s="33" t="n">
        <v>45577.08695</v>
      </c>
      <c r="V48" s="33" t="n">
        <v>30435.91024</v>
      </c>
      <c r="W48" s="33" t="n">
        <v>0</v>
      </c>
      <c r="X48" s="33" t="n">
        <v>0</v>
      </c>
      <c r="Y48" s="33" t="n">
        <v>3912051.1559</v>
      </c>
      <c r="Z48" s="33" t="n">
        <v>2788961.03272</v>
      </c>
      <c r="AA48" s="31"/>
      <c r="AB48" s="30"/>
      <c r="AC48" s="35"/>
      <c r="AD48" s="32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1"/>
      <c r="AW48" s="31"/>
      <c r="AX48" s="31"/>
      <c r="AY48" s="31"/>
      <c r="AZ48" s="31"/>
      <c r="BA48" s="31"/>
    </row>
    <row r="49" s="65" customFormat="true" ht="12.75" hidden="false" customHeight="false" outlineLevel="0" collapsed="false">
      <c r="A49" s="24" t="n">
        <v>34</v>
      </c>
      <c r="B49" s="30" t="n">
        <v>19</v>
      </c>
      <c r="C49" s="31" t="s">
        <v>73</v>
      </c>
      <c r="D49" s="33" t="n">
        <v>83115.98681</v>
      </c>
      <c r="E49" s="33" t="n">
        <v>83064.027</v>
      </c>
      <c r="F49" s="33" t="n">
        <v>3268091.44887</v>
      </c>
      <c r="G49" s="33" t="n">
        <v>903525.96666</v>
      </c>
      <c r="H49" s="33" t="n">
        <v>261832.45754</v>
      </c>
      <c r="I49" s="33" t="n">
        <v>530350.47979</v>
      </c>
      <c r="J49" s="33" t="n">
        <v>46852.901</v>
      </c>
      <c r="K49" s="33" t="n">
        <v>2364565.48221</v>
      </c>
      <c r="L49" s="33" t="n">
        <v>815660.53067</v>
      </c>
      <c r="M49" s="33" t="n">
        <v>890270.5164</v>
      </c>
      <c r="N49" s="33" t="n">
        <v>194529.04055</v>
      </c>
      <c r="O49" s="33" t="n">
        <v>1.05548</v>
      </c>
      <c r="P49" s="33" t="n">
        <v>0</v>
      </c>
      <c r="Q49" s="33" t="n">
        <v>0</v>
      </c>
      <c r="R49" s="33" t="n">
        <v>0</v>
      </c>
      <c r="S49" s="33" t="n">
        <v>3532.22568</v>
      </c>
      <c r="T49" s="33" t="n">
        <v>3054.78084</v>
      </c>
      <c r="U49" s="33" t="n">
        <v>111173.23626</v>
      </c>
      <c r="V49" s="33" t="n">
        <v>54741.14519</v>
      </c>
      <c r="W49" s="33" t="n">
        <v>117507.56339</v>
      </c>
      <c r="X49" s="33" t="n">
        <v>0</v>
      </c>
      <c r="Y49" s="33" t="n">
        <v>3641217.44252</v>
      </c>
      <c r="Z49" s="33" t="n">
        <v>1308436.30928</v>
      </c>
      <c r="AA49" s="31"/>
      <c r="AB49" s="30"/>
      <c r="AC49" s="35"/>
      <c r="AD49" s="32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1"/>
      <c r="AW49" s="31"/>
      <c r="AX49" s="31"/>
      <c r="AY49" s="31"/>
      <c r="AZ49" s="31"/>
      <c r="BA49" s="31"/>
    </row>
    <row r="50" s="65" customFormat="true" ht="12.75" hidden="false" customHeight="false" outlineLevel="0" collapsed="false">
      <c r="A50" s="24" t="n">
        <v>35</v>
      </c>
      <c r="B50" s="30" t="n">
        <v>20</v>
      </c>
      <c r="C50" s="31" t="s">
        <v>74</v>
      </c>
      <c r="D50" s="33" t="n">
        <v>1160009.63674</v>
      </c>
      <c r="E50" s="33" t="n">
        <v>178741.94051</v>
      </c>
      <c r="F50" s="33" t="n">
        <v>997513.65313</v>
      </c>
      <c r="G50" s="33" t="n">
        <v>809892.52862</v>
      </c>
      <c r="H50" s="33" t="n">
        <v>65578.51932</v>
      </c>
      <c r="I50" s="33" t="n">
        <v>21777.37926</v>
      </c>
      <c r="J50" s="33" t="n">
        <v>1957.15552</v>
      </c>
      <c r="K50" s="33" t="n">
        <v>187621.12451</v>
      </c>
      <c r="L50" s="33" t="n">
        <v>81286.99363</v>
      </c>
      <c r="M50" s="33" t="n">
        <v>73385.69326</v>
      </c>
      <c r="N50" s="33" t="n">
        <v>13969.09311</v>
      </c>
      <c r="O50" s="33" t="n">
        <v>0</v>
      </c>
      <c r="P50" s="33" t="n">
        <v>0</v>
      </c>
      <c r="Q50" s="33" t="n">
        <v>144402.09739</v>
      </c>
      <c r="R50" s="33" t="n">
        <v>0</v>
      </c>
      <c r="S50" s="33" t="n">
        <v>19.55388</v>
      </c>
      <c r="T50" s="33" t="n">
        <v>466.74736</v>
      </c>
      <c r="U50" s="33" t="n">
        <v>25853.5164</v>
      </c>
      <c r="V50" s="33" t="n">
        <v>11487.85824</v>
      </c>
      <c r="W50" s="33" t="n">
        <v>294269.88907</v>
      </c>
      <c r="X50" s="33" t="n">
        <v>0</v>
      </c>
      <c r="Y50" s="33" t="n">
        <v>2634022.95221</v>
      </c>
      <c r="Z50" s="33" t="n">
        <v>674531.95285</v>
      </c>
      <c r="AA50" s="31"/>
      <c r="AB50" s="30"/>
      <c r="AC50" s="35"/>
      <c r="AD50" s="32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1"/>
      <c r="AW50" s="31"/>
      <c r="AX50" s="31"/>
      <c r="AY50" s="31"/>
      <c r="AZ50" s="31"/>
      <c r="BA50" s="31"/>
    </row>
    <row r="51" s="83" customFormat="true" ht="12.75" hidden="false" customHeight="false" outlineLevel="0" collapsed="false">
      <c r="A51" s="38"/>
      <c r="B51" s="39"/>
      <c r="C51" s="25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25"/>
      <c r="AB51" s="39"/>
      <c r="AC51" s="44"/>
      <c r="AD51" s="40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82"/>
      <c r="AW51" s="82"/>
      <c r="AX51" s="82"/>
      <c r="AY51" s="82"/>
      <c r="AZ51" s="82"/>
      <c r="BA51" s="82"/>
    </row>
    <row r="52" s="83" customFormat="true" ht="13.5" hidden="false" customHeight="false" outlineLevel="0" collapsed="false">
      <c r="A52" s="38"/>
      <c r="B52" s="30"/>
      <c r="C52" s="46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1"/>
      <c r="AB52" s="30"/>
      <c r="AC52" s="44"/>
      <c r="AD52" s="32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1"/>
      <c r="AW52" s="31"/>
      <c r="AX52" s="31"/>
      <c r="AY52" s="31"/>
      <c r="AZ52" s="31"/>
      <c r="BA52" s="31"/>
    </row>
    <row r="53" s="65" customFormat="true" ht="12.75" hidden="false" customHeight="false" outlineLevel="0" collapsed="false">
      <c r="A53" s="24"/>
      <c r="B53" s="30"/>
      <c r="C53" s="31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1"/>
      <c r="AB53" s="30"/>
      <c r="AC53" s="44"/>
      <c r="AD53" s="32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1"/>
      <c r="AW53" s="31"/>
      <c r="AX53" s="31"/>
      <c r="AY53" s="31"/>
      <c r="AZ53" s="31"/>
      <c r="BA53" s="31"/>
    </row>
    <row r="54" s="65" customFormat="true" ht="12.75" hidden="false" customHeight="false" outlineLevel="0" collapsed="false">
      <c r="A54" s="24"/>
      <c r="B54" s="30"/>
      <c r="C54" s="48" t="s">
        <v>75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1"/>
      <c r="AB54" s="30"/>
      <c r="AC54" s="44"/>
      <c r="AD54" s="32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1"/>
      <c r="AW54" s="31"/>
      <c r="AX54" s="31"/>
      <c r="AY54" s="31"/>
      <c r="AZ54" s="31"/>
      <c r="BA54" s="31"/>
    </row>
    <row r="55" s="83" customFormat="true" ht="12.75" hidden="false" customHeight="false" outlineLevel="0" collapsed="false">
      <c r="A55" s="24" t="n">
        <v>36</v>
      </c>
      <c r="B55" s="30" t="n">
        <v>1</v>
      </c>
      <c r="C55" s="31" t="s">
        <v>76</v>
      </c>
      <c r="D55" s="33" t="n">
        <v>773256.62078</v>
      </c>
      <c r="E55" s="33" t="n">
        <v>388040.99742</v>
      </c>
      <c r="F55" s="33" t="n">
        <v>5035266.5081</v>
      </c>
      <c r="G55" s="33" t="n">
        <v>2511774.26017</v>
      </c>
      <c r="H55" s="33" t="n">
        <v>314886.93425</v>
      </c>
      <c r="I55" s="33" t="n">
        <v>494027.55927</v>
      </c>
      <c r="J55" s="33" t="n">
        <v>40606.09422</v>
      </c>
      <c r="K55" s="33" t="n">
        <v>2523492.24793</v>
      </c>
      <c r="L55" s="33" t="n">
        <v>1442454.70046</v>
      </c>
      <c r="M55" s="33" t="n">
        <v>187711.4457</v>
      </c>
      <c r="N55" s="33" t="n">
        <v>82090.74434</v>
      </c>
      <c r="O55" s="33" t="n">
        <v>0</v>
      </c>
      <c r="P55" s="33" t="n">
        <v>0</v>
      </c>
      <c r="Q55" s="33" t="n">
        <v>9130.75601</v>
      </c>
      <c r="R55" s="33" t="n">
        <v>215.733</v>
      </c>
      <c r="S55" s="33" t="n">
        <v>0</v>
      </c>
      <c r="T55" s="33" t="n">
        <v>12.7679</v>
      </c>
      <c r="U55" s="33" t="n">
        <v>780729.3637</v>
      </c>
      <c r="V55" s="33" t="n">
        <v>2267.78418</v>
      </c>
      <c r="W55" s="33" t="n">
        <v>348567.39579</v>
      </c>
      <c r="X55" s="33" t="n">
        <v>0</v>
      </c>
      <c r="Y55" s="33" t="n">
        <v>6949446.92946</v>
      </c>
      <c r="Z55" s="33" t="n">
        <v>2751675.25865</v>
      </c>
      <c r="AA55" s="31"/>
      <c r="AB55" s="30"/>
      <c r="AC55" s="35"/>
      <c r="AD55" s="32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1"/>
      <c r="AW55" s="31"/>
      <c r="AX55" s="31"/>
      <c r="AY55" s="31"/>
      <c r="AZ55" s="31"/>
      <c r="BA55" s="31"/>
    </row>
    <row r="56" s="65" customFormat="true" ht="12.75" hidden="false" customHeight="false" outlineLevel="0" collapsed="false">
      <c r="A56" s="24" t="n">
        <v>37</v>
      </c>
      <c r="B56" s="30" t="n">
        <v>2</v>
      </c>
      <c r="C56" s="31" t="s">
        <v>77</v>
      </c>
      <c r="D56" s="33" t="n">
        <v>577707.76402</v>
      </c>
      <c r="E56" s="33" t="n">
        <v>52502.56721</v>
      </c>
      <c r="F56" s="33" t="n">
        <v>3695620.04524</v>
      </c>
      <c r="G56" s="33" t="n">
        <v>1227969.64665</v>
      </c>
      <c r="H56" s="33" t="n">
        <v>91751.45688</v>
      </c>
      <c r="I56" s="33" t="n">
        <v>801959.84964</v>
      </c>
      <c r="J56" s="33" t="n">
        <v>82193.85315</v>
      </c>
      <c r="K56" s="33" t="n">
        <v>2467650.39859</v>
      </c>
      <c r="L56" s="33" t="n">
        <v>716696.767</v>
      </c>
      <c r="M56" s="33" t="n">
        <v>298783.49443</v>
      </c>
      <c r="N56" s="33" t="n">
        <v>100916.58714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18467.91553</v>
      </c>
      <c r="U56" s="33" t="n">
        <v>2008151.22005</v>
      </c>
      <c r="V56" s="33" t="n">
        <v>6996.65441</v>
      </c>
      <c r="W56" s="33" t="n">
        <v>362940.85685</v>
      </c>
      <c r="X56" s="33" t="n">
        <v>0</v>
      </c>
      <c r="Y56" s="33" t="n">
        <v>6669884.4561</v>
      </c>
      <c r="Z56" s="33" t="n">
        <v>2783884.23146</v>
      </c>
      <c r="AA56" s="31"/>
      <c r="AB56" s="30"/>
      <c r="AC56" s="35"/>
      <c r="AD56" s="32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1"/>
      <c r="AW56" s="31"/>
      <c r="AX56" s="31"/>
      <c r="AY56" s="31"/>
      <c r="AZ56" s="31"/>
      <c r="BA56" s="31"/>
    </row>
    <row r="57" s="65" customFormat="true" ht="12.75" hidden="false" customHeight="false" outlineLevel="0" collapsed="false">
      <c r="A57" s="24" t="n">
        <v>38</v>
      </c>
      <c r="B57" s="30" t="n">
        <v>3</v>
      </c>
      <c r="C57" s="31" t="s">
        <v>78</v>
      </c>
      <c r="D57" s="33" t="n">
        <v>1534631.81931</v>
      </c>
      <c r="E57" s="33" t="n">
        <v>317202.10953</v>
      </c>
      <c r="F57" s="33" t="n">
        <v>3543861.02442</v>
      </c>
      <c r="G57" s="33" t="n">
        <v>2523245.32194</v>
      </c>
      <c r="H57" s="33" t="n">
        <v>965371.79046</v>
      </c>
      <c r="I57" s="33" t="n">
        <v>756017.21395</v>
      </c>
      <c r="J57" s="33" t="n">
        <v>404412.3275</v>
      </c>
      <c r="K57" s="33" t="n">
        <v>1020615.70248</v>
      </c>
      <c r="L57" s="33" t="n">
        <v>676702.60637</v>
      </c>
      <c r="M57" s="33" t="n">
        <v>193810.22762</v>
      </c>
      <c r="N57" s="33" t="n">
        <v>78814.40829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107908.83363</v>
      </c>
      <c r="V57" s="33" t="n">
        <v>14116.37676</v>
      </c>
      <c r="W57" s="33" t="n">
        <v>0</v>
      </c>
      <c r="X57" s="33" t="n">
        <v>0</v>
      </c>
      <c r="Y57" s="33" t="n">
        <v>5200518.05412</v>
      </c>
      <c r="Z57" s="33" t="n">
        <v>2043948.30301</v>
      </c>
      <c r="AA57" s="31"/>
      <c r="AB57" s="30"/>
      <c r="AC57" s="35"/>
      <c r="AD57" s="32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1"/>
      <c r="AW57" s="31"/>
      <c r="AX57" s="31"/>
      <c r="AY57" s="31"/>
      <c r="AZ57" s="31"/>
      <c r="BA57" s="31"/>
    </row>
    <row r="58" s="65" customFormat="true" ht="12.75" hidden="false" customHeight="false" outlineLevel="0" collapsed="false">
      <c r="A58" s="24" t="n">
        <v>39</v>
      </c>
      <c r="B58" s="30" t="n">
        <v>4</v>
      </c>
      <c r="C58" s="31" t="s">
        <v>79</v>
      </c>
      <c r="D58" s="33" t="n">
        <v>373297.21281</v>
      </c>
      <c r="E58" s="33" t="n">
        <v>0</v>
      </c>
      <c r="F58" s="33" t="n">
        <v>4960679.96261</v>
      </c>
      <c r="G58" s="33" t="n">
        <v>4943500.43357</v>
      </c>
      <c r="H58" s="33" t="n">
        <v>1452994.58194</v>
      </c>
      <c r="I58" s="33" t="n">
        <v>4766435.04316</v>
      </c>
      <c r="J58" s="33" t="n">
        <v>1452994.58194</v>
      </c>
      <c r="K58" s="33" t="n">
        <v>17179.52904</v>
      </c>
      <c r="L58" s="33" t="n">
        <v>540.79957</v>
      </c>
      <c r="M58" s="33" t="n">
        <v>17179.52904</v>
      </c>
      <c r="N58" s="33" t="n">
        <v>540.79957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1793.02488</v>
      </c>
      <c r="T58" s="33" t="n">
        <v>2211.99691</v>
      </c>
      <c r="U58" s="33" t="n">
        <v>8989.07002</v>
      </c>
      <c r="V58" s="33" t="n">
        <v>7519.91773</v>
      </c>
      <c r="W58" s="33" t="n">
        <v>0</v>
      </c>
      <c r="X58" s="33" t="n">
        <v>0</v>
      </c>
      <c r="Y58" s="33" t="n">
        <v>5354491.18496</v>
      </c>
      <c r="Z58" s="33" t="n">
        <v>1455397.8984</v>
      </c>
      <c r="AA58" s="31"/>
      <c r="AB58" s="30"/>
      <c r="AC58" s="35"/>
      <c r="AD58" s="32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1"/>
      <c r="AW58" s="31"/>
      <c r="AX58" s="31"/>
      <c r="AY58" s="31"/>
      <c r="AZ58" s="31"/>
      <c r="BA58" s="31"/>
    </row>
    <row r="59" s="65" customFormat="true" ht="12.75" hidden="false" customHeight="false" outlineLevel="0" collapsed="false">
      <c r="A59" s="24" t="n">
        <v>40</v>
      </c>
      <c r="B59" s="30" t="n">
        <v>5</v>
      </c>
      <c r="C59" s="37" t="s">
        <v>80</v>
      </c>
      <c r="D59" s="33" t="n">
        <v>837357.87098</v>
      </c>
      <c r="E59" s="33" t="n">
        <v>670148.93046</v>
      </c>
      <c r="F59" s="33" t="n">
        <v>4184664.89197</v>
      </c>
      <c r="G59" s="33" t="n">
        <v>1633984.15359</v>
      </c>
      <c r="H59" s="33" t="n">
        <v>142498.79575</v>
      </c>
      <c r="I59" s="33" t="n">
        <v>317148.54256</v>
      </c>
      <c r="J59" s="33" t="n">
        <v>35506.15756</v>
      </c>
      <c r="K59" s="33" t="n">
        <v>2550680.73838</v>
      </c>
      <c r="L59" s="33" t="n">
        <v>1040817.3393</v>
      </c>
      <c r="M59" s="33" t="n">
        <v>208675.99453</v>
      </c>
      <c r="N59" s="33" t="n">
        <v>21365.67735</v>
      </c>
      <c r="O59" s="33" t="n">
        <v>0</v>
      </c>
      <c r="P59" s="33" t="n">
        <v>0</v>
      </c>
      <c r="Q59" s="33" t="n">
        <v>96994.72955</v>
      </c>
      <c r="R59" s="33" t="n">
        <v>0</v>
      </c>
      <c r="S59" s="33" t="n">
        <v>0</v>
      </c>
      <c r="T59" s="33" t="n">
        <v>633.8539</v>
      </c>
      <c r="U59" s="33" t="n">
        <v>21863.42179</v>
      </c>
      <c r="V59" s="33" t="n">
        <v>9649.7878</v>
      </c>
      <c r="W59" s="33" t="n">
        <v>101363.01857</v>
      </c>
      <c r="X59" s="33" t="n">
        <v>0</v>
      </c>
      <c r="Y59" s="33" t="n">
        <v>5252527.57456</v>
      </c>
      <c r="Z59" s="33" t="n">
        <v>1945186.8462</v>
      </c>
      <c r="AA59" s="31"/>
      <c r="AB59" s="30"/>
      <c r="AC59" s="35"/>
      <c r="AD59" s="32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1"/>
      <c r="AW59" s="31"/>
      <c r="AX59" s="31"/>
      <c r="AY59" s="31"/>
      <c r="AZ59" s="31"/>
      <c r="BA59" s="31"/>
    </row>
    <row r="60" s="65" customFormat="true" ht="12.75" hidden="false" customHeight="false" outlineLevel="0" collapsed="false">
      <c r="A60" s="24" t="n">
        <v>41</v>
      </c>
      <c r="B60" s="30" t="n">
        <v>6</v>
      </c>
      <c r="C60" s="31" t="s">
        <v>81</v>
      </c>
      <c r="D60" s="33" t="n">
        <v>415076.40053</v>
      </c>
      <c r="E60" s="33" t="n">
        <v>4226.2619</v>
      </c>
      <c r="F60" s="33" t="n">
        <v>4443549.75457</v>
      </c>
      <c r="G60" s="33" t="n">
        <v>3109754.7236</v>
      </c>
      <c r="H60" s="33" t="n">
        <v>1053035.50923</v>
      </c>
      <c r="I60" s="33" t="n">
        <v>592363.22932</v>
      </c>
      <c r="J60" s="33" t="n">
        <v>80772.23179</v>
      </c>
      <c r="K60" s="33" t="n">
        <v>1333795.03097</v>
      </c>
      <c r="L60" s="33" t="n">
        <v>938061.97775</v>
      </c>
      <c r="M60" s="33" t="n">
        <v>150632.47651</v>
      </c>
      <c r="N60" s="33" t="n">
        <v>5033.29571</v>
      </c>
      <c r="O60" s="33" t="n">
        <v>0</v>
      </c>
      <c r="P60" s="33" t="n">
        <v>0</v>
      </c>
      <c r="Q60" s="33" t="n">
        <v>0</v>
      </c>
      <c r="R60" s="33" t="n">
        <v>6633.238</v>
      </c>
      <c r="S60" s="33" t="n">
        <v>0</v>
      </c>
      <c r="T60" s="33" t="n">
        <v>1.56318</v>
      </c>
      <c r="U60" s="33" t="n">
        <v>51196.47451</v>
      </c>
      <c r="V60" s="33" t="n">
        <v>27848.2921</v>
      </c>
      <c r="W60" s="33" t="n">
        <v>0</v>
      </c>
      <c r="X60" s="33" t="n">
        <v>0</v>
      </c>
      <c r="Y60" s="33" t="n">
        <v>4944305.72289</v>
      </c>
      <c r="Z60" s="33" t="n">
        <v>2026867.56551</v>
      </c>
      <c r="AA60" s="31"/>
      <c r="AB60" s="30"/>
      <c r="AC60" s="35"/>
      <c r="AD60" s="32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1"/>
      <c r="AW60" s="31"/>
      <c r="AX60" s="31"/>
      <c r="AY60" s="31"/>
      <c r="AZ60" s="31"/>
      <c r="BA60" s="31"/>
    </row>
    <row r="61" s="65" customFormat="true" ht="12.75" hidden="false" customHeight="false" outlineLevel="0" collapsed="false">
      <c r="A61" s="24" t="n">
        <v>42</v>
      </c>
      <c r="B61" s="30" t="n">
        <v>7</v>
      </c>
      <c r="C61" s="31" t="s">
        <v>82</v>
      </c>
      <c r="D61" s="33" t="n">
        <v>250523.25807</v>
      </c>
      <c r="E61" s="33" t="n">
        <v>235356.81971</v>
      </c>
      <c r="F61" s="33" t="n">
        <v>4521946.29063</v>
      </c>
      <c r="G61" s="33" t="n">
        <v>4440348.47277</v>
      </c>
      <c r="H61" s="33" t="n">
        <v>18288.32643</v>
      </c>
      <c r="I61" s="33" t="n">
        <v>345292.90492</v>
      </c>
      <c r="J61" s="33" t="n">
        <v>2210.35226</v>
      </c>
      <c r="K61" s="33" t="n">
        <v>81597.81786</v>
      </c>
      <c r="L61" s="33" t="n">
        <v>34134.7516</v>
      </c>
      <c r="M61" s="33" t="n">
        <v>50601.88878</v>
      </c>
      <c r="N61" s="33" t="n">
        <v>9311.1897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20503.4633</v>
      </c>
      <c r="U61" s="33" t="n">
        <v>1740.11889</v>
      </c>
      <c r="V61" s="33" t="n">
        <v>1368.04813</v>
      </c>
      <c r="W61" s="33" t="n">
        <v>326424.26559</v>
      </c>
      <c r="X61" s="33" t="n">
        <v>0</v>
      </c>
      <c r="Y61" s="33" t="n">
        <v>5122505.44461</v>
      </c>
      <c r="Z61" s="33" t="n">
        <v>614237.93367</v>
      </c>
      <c r="AA61" s="31"/>
      <c r="AB61" s="30"/>
      <c r="AC61" s="35"/>
      <c r="AD61" s="32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1"/>
      <c r="AW61" s="31"/>
      <c r="AX61" s="31"/>
      <c r="AY61" s="31"/>
      <c r="AZ61" s="31"/>
      <c r="BA61" s="31"/>
    </row>
    <row r="62" s="65" customFormat="true" ht="12.75" hidden="false" customHeight="false" outlineLevel="0" collapsed="false">
      <c r="A62" s="24" t="n">
        <v>43</v>
      </c>
      <c r="B62" s="30" t="n">
        <v>8</v>
      </c>
      <c r="C62" s="31" t="s">
        <v>83</v>
      </c>
      <c r="D62" s="33" t="n">
        <v>1203406.27213</v>
      </c>
      <c r="E62" s="33" t="n">
        <v>285791.23173</v>
      </c>
      <c r="F62" s="33" t="n">
        <v>1327169.60376</v>
      </c>
      <c r="G62" s="33" t="n">
        <v>1086010.43686</v>
      </c>
      <c r="H62" s="33" t="n">
        <v>190910.69258</v>
      </c>
      <c r="I62" s="33" t="n">
        <v>449312.75086</v>
      </c>
      <c r="J62" s="33" t="n">
        <v>27516.70296</v>
      </c>
      <c r="K62" s="33" t="n">
        <v>241159.1669</v>
      </c>
      <c r="L62" s="33" t="n">
        <v>115859.19528</v>
      </c>
      <c r="M62" s="33" t="n">
        <v>23855.583</v>
      </c>
      <c r="N62" s="33" t="n">
        <v>16364.78804</v>
      </c>
      <c r="O62" s="33" t="n">
        <v>1581470.19189</v>
      </c>
      <c r="P62" s="33" t="n">
        <v>16456.75877</v>
      </c>
      <c r="Q62" s="33" t="n">
        <v>0</v>
      </c>
      <c r="R62" s="33" t="n">
        <v>0</v>
      </c>
      <c r="S62" s="33" t="n">
        <v>682.67291</v>
      </c>
      <c r="T62" s="33" t="n">
        <v>7860.6166</v>
      </c>
      <c r="U62" s="33" t="n">
        <v>989755.5859</v>
      </c>
      <c r="V62" s="33" t="n">
        <v>963.44851</v>
      </c>
      <c r="W62" s="33" t="n">
        <v>221853.42466</v>
      </c>
      <c r="X62" s="33" t="n">
        <v>0</v>
      </c>
      <c r="Y62" s="33" t="n">
        <v>5333161.81636</v>
      </c>
      <c r="Z62" s="33" t="n">
        <v>1545934.55108</v>
      </c>
      <c r="AA62" s="31"/>
      <c r="AB62" s="30"/>
      <c r="AC62" s="35"/>
      <c r="AD62" s="32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1"/>
      <c r="AW62" s="31"/>
      <c r="AX62" s="31"/>
      <c r="AY62" s="31"/>
      <c r="AZ62" s="31"/>
      <c r="BA62" s="31"/>
    </row>
    <row r="63" s="65" customFormat="true" ht="12.75" hidden="false" customHeight="false" outlineLevel="0" collapsed="false">
      <c r="A63" s="24" t="n">
        <v>44</v>
      </c>
      <c r="B63" s="30" t="n">
        <v>9</v>
      </c>
      <c r="C63" s="31" t="s">
        <v>84</v>
      </c>
      <c r="D63" s="33" t="n">
        <v>257809.62149</v>
      </c>
      <c r="E63" s="33" t="n">
        <v>0</v>
      </c>
      <c r="F63" s="33" t="n">
        <v>4368194.04731</v>
      </c>
      <c r="G63" s="33" t="n">
        <v>2352831.42554</v>
      </c>
      <c r="H63" s="33" t="n">
        <v>1030860.72342</v>
      </c>
      <c r="I63" s="33" t="n">
        <v>262266.73357</v>
      </c>
      <c r="J63" s="33" t="n">
        <v>13100.99829</v>
      </c>
      <c r="K63" s="33" t="n">
        <v>2015362.62177</v>
      </c>
      <c r="L63" s="33" t="n">
        <v>755617.78161</v>
      </c>
      <c r="M63" s="33" t="n">
        <v>128259.94937</v>
      </c>
      <c r="N63" s="33" t="n">
        <v>15847.85237</v>
      </c>
      <c r="O63" s="33" t="n">
        <v>0</v>
      </c>
      <c r="P63" s="33" t="n">
        <v>0</v>
      </c>
      <c r="Q63" s="33" t="n">
        <v>3271.41526</v>
      </c>
      <c r="R63" s="33" t="n">
        <v>6840.84425</v>
      </c>
      <c r="S63" s="33" t="n">
        <v>410.87936</v>
      </c>
      <c r="T63" s="33" t="n">
        <v>2337.92147</v>
      </c>
      <c r="U63" s="33" t="n">
        <v>89377.57198</v>
      </c>
      <c r="V63" s="33" t="n">
        <v>9547.925</v>
      </c>
      <c r="W63" s="33" t="n">
        <v>160868.22081</v>
      </c>
      <c r="X63" s="33" t="n">
        <v>0</v>
      </c>
      <c r="Y63" s="33" t="n">
        <v>4898658.44693</v>
      </c>
      <c r="Z63" s="33" t="n">
        <v>1986733.40067</v>
      </c>
      <c r="AA63" s="31"/>
      <c r="AB63" s="30"/>
      <c r="AC63" s="35"/>
      <c r="AD63" s="32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1"/>
      <c r="AW63" s="31"/>
      <c r="AX63" s="31"/>
      <c r="AY63" s="31"/>
      <c r="AZ63" s="31"/>
      <c r="BA63" s="31"/>
    </row>
    <row r="64" s="65" customFormat="true" ht="12.75" hidden="false" customHeight="false" outlineLevel="0" collapsed="false">
      <c r="A64" s="24" t="n">
        <v>45</v>
      </c>
      <c r="B64" s="30" t="n">
        <v>10</v>
      </c>
      <c r="C64" s="31" t="s">
        <v>85</v>
      </c>
      <c r="D64" s="33" t="n">
        <v>0</v>
      </c>
      <c r="E64" s="33" t="n">
        <v>0</v>
      </c>
      <c r="F64" s="33" t="n">
        <v>4145141.0405</v>
      </c>
      <c r="G64" s="33" t="n">
        <v>737728.80717</v>
      </c>
      <c r="H64" s="33" t="n">
        <v>29751.50907</v>
      </c>
      <c r="I64" s="33" t="n">
        <v>110647.53045</v>
      </c>
      <c r="J64" s="33" t="n">
        <v>5852.46465</v>
      </c>
      <c r="K64" s="33" t="n">
        <v>3407412.23333</v>
      </c>
      <c r="L64" s="33" t="n">
        <v>559821.07104</v>
      </c>
      <c r="M64" s="33" t="n">
        <v>241259.36851</v>
      </c>
      <c r="N64" s="33" t="n">
        <v>43079.66185</v>
      </c>
      <c r="O64" s="33" t="n">
        <v>95994.38035</v>
      </c>
      <c r="P64" s="33" t="n">
        <v>0</v>
      </c>
      <c r="Q64" s="33" t="n">
        <v>84773.16844</v>
      </c>
      <c r="R64" s="33" t="n">
        <v>8969.31978</v>
      </c>
      <c r="S64" s="33" t="n">
        <v>0</v>
      </c>
      <c r="T64" s="33" t="n">
        <v>1008.0541</v>
      </c>
      <c r="U64" s="33" t="n">
        <v>128641.95797</v>
      </c>
      <c r="V64" s="33" t="n">
        <v>53704.96421</v>
      </c>
      <c r="W64" s="33" t="n">
        <v>111228.22511</v>
      </c>
      <c r="X64" s="33" t="n">
        <v>0</v>
      </c>
      <c r="Y64" s="33" t="n">
        <v>4629461.11046</v>
      </c>
      <c r="Z64" s="33" t="n">
        <v>798223.2691</v>
      </c>
      <c r="AA64" s="31"/>
      <c r="AB64" s="30"/>
      <c r="AC64" s="35"/>
      <c r="AD64" s="32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1"/>
      <c r="AW64" s="31"/>
      <c r="AX64" s="31"/>
      <c r="AY64" s="31"/>
      <c r="AZ64" s="31"/>
      <c r="BA64" s="31"/>
    </row>
    <row r="65" s="65" customFormat="true" ht="12.75" hidden="false" customHeight="false" outlineLevel="0" collapsed="false">
      <c r="A65" s="24" t="n">
        <v>46</v>
      </c>
      <c r="B65" s="30" t="n">
        <v>11</v>
      </c>
      <c r="C65" s="37" t="s">
        <v>86</v>
      </c>
      <c r="D65" s="33" t="n">
        <v>109093.5619</v>
      </c>
      <c r="E65" s="33" t="n">
        <v>93971.80908</v>
      </c>
      <c r="F65" s="33" t="n">
        <v>3280172.36884</v>
      </c>
      <c r="G65" s="33" t="n">
        <v>1446871.9815</v>
      </c>
      <c r="H65" s="33" t="n">
        <v>808625.29157</v>
      </c>
      <c r="I65" s="33" t="n">
        <v>724341.31411</v>
      </c>
      <c r="J65" s="33" t="n">
        <v>408169.36471</v>
      </c>
      <c r="K65" s="33" t="n">
        <v>1833300.38734</v>
      </c>
      <c r="L65" s="33" t="n">
        <v>763501.76801</v>
      </c>
      <c r="M65" s="33" t="n">
        <v>210114.36748</v>
      </c>
      <c r="N65" s="33" t="n">
        <v>24640.85166</v>
      </c>
      <c r="O65" s="33" t="n">
        <v>14993.36212</v>
      </c>
      <c r="P65" s="33" t="n">
        <v>6944.40728</v>
      </c>
      <c r="Q65" s="33" t="n">
        <v>689016.95393</v>
      </c>
      <c r="R65" s="33" t="n">
        <v>1000</v>
      </c>
      <c r="S65" s="33" t="n">
        <v>390.17781</v>
      </c>
      <c r="T65" s="33" t="n">
        <v>1414.84277</v>
      </c>
      <c r="U65" s="33" t="n">
        <v>48674.12417</v>
      </c>
      <c r="V65" s="33" t="n">
        <v>5876.04348</v>
      </c>
      <c r="W65" s="33" t="n">
        <v>213396.60575</v>
      </c>
      <c r="X65" s="33" t="n">
        <v>0</v>
      </c>
      <c r="Y65" s="33" t="n">
        <v>4364028.04077</v>
      </c>
      <c r="Z65" s="33" t="n">
        <v>2564269.83086</v>
      </c>
      <c r="AA65" s="31"/>
      <c r="AB65" s="30"/>
      <c r="AC65" s="35"/>
      <c r="AD65" s="32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1"/>
      <c r="AW65" s="31"/>
      <c r="AX65" s="31"/>
      <c r="AY65" s="31"/>
      <c r="AZ65" s="31"/>
      <c r="BA65" s="31"/>
    </row>
    <row r="66" s="65" customFormat="true" ht="12.75" hidden="false" customHeight="false" outlineLevel="0" collapsed="false">
      <c r="A66" s="24" t="n">
        <v>47</v>
      </c>
      <c r="B66" s="30" t="n">
        <v>12</v>
      </c>
      <c r="C66" s="31" t="s">
        <v>87</v>
      </c>
      <c r="D66" s="33" t="n">
        <v>488454.06343</v>
      </c>
      <c r="E66" s="33" t="n">
        <v>457022.05573</v>
      </c>
      <c r="F66" s="33" t="n">
        <v>2824571.33795</v>
      </c>
      <c r="G66" s="33" t="n">
        <v>1012223.08181</v>
      </c>
      <c r="H66" s="33" t="n">
        <v>20910.00815</v>
      </c>
      <c r="I66" s="33" t="n">
        <v>256637.71153</v>
      </c>
      <c r="J66" s="33" t="n">
        <v>14182.58412</v>
      </c>
      <c r="K66" s="33" t="n">
        <v>1812348.25614</v>
      </c>
      <c r="L66" s="33" t="n">
        <v>788955.26569</v>
      </c>
      <c r="M66" s="33" t="n">
        <v>107439.04415</v>
      </c>
      <c r="N66" s="33" t="n">
        <v>44403.76835</v>
      </c>
      <c r="O66" s="33" t="n">
        <v>0</v>
      </c>
      <c r="P66" s="33" t="n">
        <v>0</v>
      </c>
      <c r="Q66" s="33" t="n">
        <v>86114.79449</v>
      </c>
      <c r="R66" s="33" t="n">
        <v>0</v>
      </c>
      <c r="S66" s="33" t="n">
        <v>1124.82192</v>
      </c>
      <c r="T66" s="33" t="n">
        <v>1310.91721</v>
      </c>
      <c r="U66" s="33" t="n">
        <v>463113.09636</v>
      </c>
      <c r="V66" s="33" t="n">
        <v>6029.03977</v>
      </c>
      <c r="W66" s="33" t="n">
        <v>56000</v>
      </c>
      <c r="X66" s="33" t="n">
        <v>0</v>
      </c>
      <c r="Y66" s="33" t="n">
        <v>3926718.07113</v>
      </c>
      <c r="Z66" s="33" t="n">
        <v>1727107.50247</v>
      </c>
      <c r="AA66" s="31"/>
      <c r="AB66" s="30"/>
      <c r="AC66" s="35"/>
      <c r="AD66" s="32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1"/>
      <c r="AW66" s="31"/>
      <c r="AX66" s="31"/>
      <c r="AY66" s="31"/>
      <c r="AZ66" s="31"/>
      <c r="BA66" s="31"/>
    </row>
    <row r="67" s="65" customFormat="true" ht="12.75" hidden="false" customHeight="false" outlineLevel="0" collapsed="false">
      <c r="A67" s="24" t="n">
        <v>48</v>
      </c>
      <c r="B67" s="30" t="n">
        <v>13</v>
      </c>
      <c r="C67" s="31" t="s">
        <v>88</v>
      </c>
      <c r="D67" s="33" t="n">
        <v>168085.26735</v>
      </c>
      <c r="E67" s="33" t="n">
        <v>133078.60982</v>
      </c>
      <c r="F67" s="33" t="n">
        <v>3690516.31688</v>
      </c>
      <c r="G67" s="33" t="n">
        <v>1429544.43151</v>
      </c>
      <c r="H67" s="33" t="n">
        <v>709421.04161</v>
      </c>
      <c r="I67" s="33" t="n">
        <v>752340.29822</v>
      </c>
      <c r="J67" s="33" t="n">
        <v>298270.00156</v>
      </c>
      <c r="K67" s="33" t="n">
        <v>2260971.88537</v>
      </c>
      <c r="L67" s="33" t="n">
        <v>1668874.88011</v>
      </c>
      <c r="M67" s="33" t="n">
        <v>312755.10497</v>
      </c>
      <c r="N67" s="33" t="n">
        <v>115420.72964</v>
      </c>
      <c r="O67" s="33" t="n">
        <v>11015.05336</v>
      </c>
      <c r="P67" s="33" t="n">
        <v>0</v>
      </c>
      <c r="Q67" s="33" t="n">
        <v>0</v>
      </c>
      <c r="R67" s="33" t="n">
        <v>0</v>
      </c>
      <c r="S67" s="33" t="n">
        <v>2274.02065</v>
      </c>
      <c r="T67" s="33" t="n">
        <v>1749.35326</v>
      </c>
      <c r="U67" s="33" t="n">
        <v>174675.7898</v>
      </c>
      <c r="V67" s="33" t="n">
        <v>8405.11708</v>
      </c>
      <c r="W67" s="33" t="n">
        <v>0</v>
      </c>
      <c r="X67" s="33" t="n">
        <v>0</v>
      </c>
      <c r="Y67" s="33" t="n">
        <v>4056720.91838</v>
      </c>
      <c r="Z67" s="33" t="n">
        <v>2677595.029</v>
      </c>
      <c r="AA67" s="31"/>
      <c r="AB67" s="30"/>
      <c r="AC67" s="35"/>
      <c r="AD67" s="32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1"/>
      <c r="AW67" s="31"/>
      <c r="AX67" s="31"/>
      <c r="AY67" s="31"/>
      <c r="AZ67" s="31"/>
      <c r="BA67" s="31"/>
    </row>
    <row r="68" s="65" customFormat="true" ht="12.75" hidden="false" customHeight="false" outlineLevel="0" collapsed="false">
      <c r="A68" s="24" t="n">
        <v>49</v>
      </c>
      <c r="B68" s="30" t="n">
        <v>14</v>
      </c>
      <c r="C68" s="31" t="s">
        <v>89</v>
      </c>
      <c r="D68" s="33" t="n">
        <v>459278.59082</v>
      </c>
      <c r="E68" s="33" t="n">
        <v>451193.42682</v>
      </c>
      <c r="F68" s="33" t="n">
        <v>3005510.77428</v>
      </c>
      <c r="G68" s="33" t="n">
        <v>1052945.8021</v>
      </c>
      <c r="H68" s="33" t="n">
        <v>174533.30205</v>
      </c>
      <c r="I68" s="33" t="n">
        <v>716207.52665</v>
      </c>
      <c r="J68" s="33" t="n">
        <v>157741.94668</v>
      </c>
      <c r="K68" s="33" t="n">
        <v>1952564.97218</v>
      </c>
      <c r="L68" s="33" t="n">
        <v>567770.407</v>
      </c>
      <c r="M68" s="33" t="n">
        <v>372298.7968</v>
      </c>
      <c r="N68" s="33" t="n">
        <v>91377.96762</v>
      </c>
      <c r="O68" s="33" t="n">
        <v>0</v>
      </c>
      <c r="P68" s="33" t="n">
        <v>0</v>
      </c>
      <c r="Q68" s="33" t="n">
        <v>24431.95116</v>
      </c>
      <c r="R68" s="33" t="n">
        <v>789.942</v>
      </c>
      <c r="S68" s="33" t="n">
        <v>2541.9849</v>
      </c>
      <c r="T68" s="33" t="n">
        <v>3327.68621</v>
      </c>
      <c r="U68" s="33" t="n">
        <v>85498.92136</v>
      </c>
      <c r="V68" s="33" t="n">
        <v>13356.82835</v>
      </c>
      <c r="W68" s="33" t="n">
        <v>283009.88741</v>
      </c>
      <c r="X68" s="33" t="n">
        <v>0</v>
      </c>
      <c r="Y68" s="33" t="n">
        <v>3877746.56649</v>
      </c>
      <c r="Z68" s="33" t="n">
        <v>1523412.00987</v>
      </c>
      <c r="AA68" s="31"/>
      <c r="AB68" s="30"/>
      <c r="AC68" s="35"/>
      <c r="AD68" s="32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1"/>
      <c r="AW68" s="31"/>
      <c r="AX68" s="31"/>
      <c r="AY68" s="31"/>
      <c r="AZ68" s="31"/>
      <c r="BA68" s="31"/>
    </row>
    <row r="69" s="65" customFormat="true" ht="12.75" hidden="false" customHeight="false" outlineLevel="0" collapsed="false">
      <c r="A69" s="24" t="n">
        <v>50</v>
      </c>
      <c r="B69" s="30" t="n">
        <v>15</v>
      </c>
      <c r="C69" s="31" t="s">
        <v>90</v>
      </c>
      <c r="D69" s="33" t="n">
        <v>1086977.39167</v>
      </c>
      <c r="E69" s="33" t="n">
        <v>908074.56264</v>
      </c>
      <c r="F69" s="33" t="n">
        <v>2527852.79972</v>
      </c>
      <c r="G69" s="33" t="n">
        <v>613259.13108</v>
      </c>
      <c r="H69" s="33" t="n">
        <v>8879.31287</v>
      </c>
      <c r="I69" s="33" t="n">
        <v>125946.38962</v>
      </c>
      <c r="J69" s="33" t="n">
        <v>4228.79604</v>
      </c>
      <c r="K69" s="33" t="n">
        <v>1914593.66864</v>
      </c>
      <c r="L69" s="33" t="n">
        <v>713549.23125</v>
      </c>
      <c r="M69" s="33" t="n">
        <v>110467.59823</v>
      </c>
      <c r="N69" s="33" t="n">
        <v>22067.4527</v>
      </c>
      <c r="O69" s="33" t="n">
        <v>36598.19318</v>
      </c>
      <c r="P69" s="33" t="n">
        <v>19082.66141</v>
      </c>
      <c r="Q69" s="33" t="n">
        <v>0</v>
      </c>
      <c r="R69" s="33" t="n">
        <v>0</v>
      </c>
      <c r="S69" s="33" t="n">
        <v>410.78</v>
      </c>
      <c r="T69" s="33" t="n">
        <v>632.15</v>
      </c>
      <c r="U69" s="33" t="n">
        <v>17781.87949</v>
      </c>
      <c r="V69" s="33" t="n">
        <v>10151.30774</v>
      </c>
      <c r="W69" s="33" t="n">
        <v>159943.94289</v>
      </c>
      <c r="X69" s="33" t="n">
        <v>0</v>
      </c>
      <c r="Y69" s="33" t="n">
        <v>3840348.44469</v>
      </c>
      <c r="Z69" s="33" t="n">
        <v>1711104.53155</v>
      </c>
      <c r="AA69" s="31"/>
      <c r="AB69" s="30"/>
      <c r="AC69" s="35"/>
      <c r="AD69" s="32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1"/>
      <c r="AW69" s="31"/>
      <c r="AX69" s="31"/>
      <c r="AY69" s="31"/>
      <c r="AZ69" s="31"/>
      <c r="BA69" s="31"/>
    </row>
    <row r="70" s="65" customFormat="true" ht="12.75" hidden="false" customHeight="false" outlineLevel="0" collapsed="false">
      <c r="A70" s="24" t="n">
        <v>51</v>
      </c>
      <c r="B70" s="30" t="n">
        <v>16</v>
      </c>
      <c r="C70" s="31" t="s">
        <v>91</v>
      </c>
      <c r="D70" s="33" t="n">
        <v>906586.29206</v>
      </c>
      <c r="E70" s="33" t="n">
        <v>216226.91457</v>
      </c>
      <c r="F70" s="33" t="n">
        <v>2141635.50382</v>
      </c>
      <c r="G70" s="33" t="n">
        <v>774827.66978</v>
      </c>
      <c r="H70" s="33" t="n">
        <v>151664.40189</v>
      </c>
      <c r="I70" s="33" t="n">
        <v>182796.28761</v>
      </c>
      <c r="J70" s="33" t="n">
        <v>5875.81032</v>
      </c>
      <c r="K70" s="33" t="n">
        <v>1366807.83404</v>
      </c>
      <c r="L70" s="33" t="n">
        <v>534795.05263</v>
      </c>
      <c r="M70" s="33" t="n">
        <v>100581.28837</v>
      </c>
      <c r="N70" s="33" t="n">
        <v>24136.88113</v>
      </c>
      <c r="O70" s="33" t="n">
        <v>1962.0275</v>
      </c>
      <c r="P70" s="33" t="n">
        <v>0</v>
      </c>
      <c r="Q70" s="33" t="n">
        <v>3963.11928</v>
      </c>
      <c r="R70" s="33" t="n">
        <v>0</v>
      </c>
      <c r="S70" s="33" t="n">
        <v>383.29226</v>
      </c>
      <c r="T70" s="33" t="n">
        <v>11886.04625</v>
      </c>
      <c r="U70" s="33" t="n">
        <v>334294.34644</v>
      </c>
      <c r="V70" s="33" t="n">
        <v>4379.70947</v>
      </c>
      <c r="W70" s="33" t="n">
        <v>0</v>
      </c>
      <c r="X70" s="33" t="n">
        <v>0</v>
      </c>
      <c r="Y70" s="33" t="n">
        <v>3405090.33708</v>
      </c>
      <c r="Z70" s="33" t="n">
        <v>1238602.5471</v>
      </c>
      <c r="AA70" s="31"/>
      <c r="AB70" s="30"/>
      <c r="AC70" s="35"/>
      <c r="AD70" s="32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1"/>
      <c r="AW70" s="31"/>
      <c r="AX70" s="31"/>
      <c r="AY70" s="31"/>
      <c r="AZ70" s="31"/>
      <c r="BA70" s="31"/>
    </row>
    <row r="71" s="65" customFormat="true" ht="12.75" hidden="false" customHeight="false" outlineLevel="0" collapsed="false">
      <c r="A71" s="24" t="n">
        <v>52</v>
      </c>
      <c r="B71" s="30" t="n">
        <v>17</v>
      </c>
      <c r="C71" s="37" t="s">
        <v>92</v>
      </c>
      <c r="D71" s="33" t="n">
        <v>63060.55945</v>
      </c>
      <c r="E71" s="33" t="n">
        <v>54536.62196</v>
      </c>
      <c r="F71" s="33" t="n">
        <v>2842408.229</v>
      </c>
      <c r="G71" s="33" t="n">
        <v>1292721.98336</v>
      </c>
      <c r="H71" s="33" t="n">
        <v>144562.01192</v>
      </c>
      <c r="I71" s="33" t="n">
        <v>473762.95466</v>
      </c>
      <c r="J71" s="33" t="n">
        <v>60939.37367</v>
      </c>
      <c r="K71" s="33" t="n">
        <v>1549686.24564</v>
      </c>
      <c r="L71" s="33" t="n">
        <v>683351.20073</v>
      </c>
      <c r="M71" s="33" t="n">
        <v>183089.64844</v>
      </c>
      <c r="N71" s="33" t="n">
        <v>105267.93881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235.36907</v>
      </c>
      <c r="T71" s="33" t="n">
        <v>4790.07571</v>
      </c>
      <c r="U71" s="33" t="n">
        <v>463321.90631</v>
      </c>
      <c r="V71" s="33" t="n">
        <v>7784.72579</v>
      </c>
      <c r="W71" s="33" t="n">
        <v>157413.30605</v>
      </c>
      <c r="X71" s="33" t="n">
        <v>0</v>
      </c>
      <c r="Y71" s="33" t="n">
        <v>3539014.17138</v>
      </c>
      <c r="Z71" s="33" t="n">
        <v>1360229.83355</v>
      </c>
      <c r="AA71" s="31"/>
      <c r="AB71" s="30"/>
      <c r="AC71" s="35"/>
      <c r="AD71" s="32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1"/>
      <c r="AW71" s="31"/>
      <c r="AX71" s="31"/>
      <c r="AY71" s="31"/>
      <c r="AZ71" s="31"/>
      <c r="BA71" s="31"/>
    </row>
    <row r="72" s="65" customFormat="true" ht="12.75" hidden="false" customHeight="false" outlineLevel="0" collapsed="false">
      <c r="A72" s="24" t="n">
        <v>53</v>
      </c>
      <c r="B72" s="30" t="n">
        <v>18</v>
      </c>
      <c r="C72" s="31" t="s">
        <v>93</v>
      </c>
      <c r="D72" s="33" t="n">
        <v>362283.11182</v>
      </c>
      <c r="E72" s="33" t="n">
        <v>179618.67221</v>
      </c>
      <c r="F72" s="33" t="n">
        <v>1332944.00845</v>
      </c>
      <c r="G72" s="33" t="n">
        <v>492282.60175</v>
      </c>
      <c r="H72" s="33" t="n">
        <v>6461.44455</v>
      </c>
      <c r="I72" s="33" t="n">
        <v>337200.12621</v>
      </c>
      <c r="J72" s="33" t="n">
        <v>1478.78406</v>
      </c>
      <c r="K72" s="33" t="n">
        <v>840661.4067</v>
      </c>
      <c r="L72" s="33" t="n">
        <v>277454.89028</v>
      </c>
      <c r="M72" s="33" t="n">
        <v>98972.20927</v>
      </c>
      <c r="N72" s="33" t="n">
        <v>14691.19013</v>
      </c>
      <c r="O72" s="33" t="n">
        <v>33953.94402</v>
      </c>
      <c r="P72" s="33" t="n">
        <v>2691.70095</v>
      </c>
      <c r="Q72" s="33" t="n">
        <v>50000</v>
      </c>
      <c r="R72" s="33" t="n">
        <v>113.9615</v>
      </c>
      <c r="S72" s="33" t="n">
        <v>0</v>
      </c>
      <c r="T72" s="33" t="n">
        <v>122.95349</v>
      </c>
      <c r="U72" s="33" t="n">
        <v>1510311.95066</v>
      </c>
      <c r="V72" s="33" t="n">
        <v>3929.0565</v>
      </c>
      <c r="W72" s="33" t="n">
        <v>77724.84819</v>
      </c>
      <c r="X72" s="33" t="n">
        <v>0</v>
      </c>
      <c r="Y72" s="33" t="n">
        <v>3371383.83463</v>
      </c>
      <c r="Z72" s="33" t="n">
        <v>1953386.37955</v>
      </c>
      <c r="AA72" s="31"/>
      <c r="AB72" s="30"/>
      <c r="AC72" s="35"/>
      <c r="AD72" s="32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1"/>
      <c r="AW72" s="31"/>
      <c r="AX72" s="31"/>
      <c r="AY72" s="31"/>
      <c r="AZ72" s="31"/>
      <c r="BA72" s="31"/>
    </row>
    <row r="73" s="65" customFormat="true" ht="12.75" hidden="false" customHeight="false" outlineLevel="0" collapsed="false">
      <c r="A73" s="24" t="n">
        <v>54</v>
      </c>
      <c r="B73" s="30" t="n">
        <v>19</v>
      </c>
      <c r="C73" s="31" t="s">
        <v>94</v>
      </c>
      <c r="D73" s="33" t="n">
        <v>437012.20838</v>
      </c>
      <c r="E73" s="33" t="n">
        <v>431672.14674</v>
      </c>
      <c r="F73" s="33" t="n">
        <v>1862678.01168</v>
      </c>
      <c r="G73" s="33" t="n">
        <v>288127.39128</v>
      </c>
      <c r="H73" s="33" t="n">
        <v>16608.00217</v>
      </c>
      <c r="I73" s="33" t="n">
        <v>163025.33934</v>
      </c>
      <c r="J73" s="33" t="n">
        <v>1752.25311</v>
      </c>
      <c r="K73" s="33" t="n">
        <v>1574550.6204</v>
      </c>
      <c r="L73" s="33" t="n">
        <v>723250.34844</v>
      </c>
      <c r="M73" s="33" t="n">
        <v>41903.10555</v>
      </c>
      <c r="N73" s="33" t="n">
        <v>21433.10019</v>
      </c>
      <c r="O73" s="33" t="n">
        <v>7226.8189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1425.49317</v>
      </c>
      <c r="U73" s="33" t="n">
        <v>890613.54374</v>
      </c>
      <c r="V73" s="33" t="n">
        <v>4964.47797</v>
      </c>
      <c r="W73" s="33" t="n">
        <v>75698.63013</v>
      </c>
      <c r="X73" s="33" t="n">
        <v>0</v>
      </c>
      <c r="Y73" s="33" t="n">
        <v>3279619.18397</v>
      </c>
      <c r="Z73" s="33" t="n">
        <v>2062053.85996</v>
      </c>
      <c r="AA73" s="31"/>
      <c r="AB73" s="30"/>
      <c r="AC73" s="35"/>
      <c r="AD73" s="32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1"/>
      <c r="AW73" s="31"/>
      <c r="AX73" s="31"/>
      <c r="AY73" s="31"/>
      <c r="AZ73" s="31"/>
      <c r="BA73" s="31"/>
    </row>
    <row r="74" s="65" customFormat="true" ht="12.75" hidden="false" customHeight="false" outlineLevel="0" collapsed="false">
      <c r="A74" s="24" t="n">
        <v>55</v>
      </c>
      <c r="B74" s="30" t="n">
        <v>20</v>
      </c>
      <c r="C74" s="49" t="s">
        <v>95</v>
      </c>
      <c r="D74" s="33" t="n">
        <v>164471.4291</v>
      </c>
      <c r="E74" s="33" t="n">
        <v>0.00128</v>
      </c>
      <c r="F74" s="33" t="n">
        <v>2450535.98083</v>
      </c>
      <c r="G74" s="33" t="n">
        <v>1944342.04338</v>
      </c>
      <c r="H74" s="33" t="n">
        <v>86777.44013</v>
      </c>
      <c r="I74" s="33" t="n">
        <v>830208.14492</v>
      </c>
      <c r="J74" s="33" t="n">
        <v>66074.40405</v>
      </c>
      <c r="K74" s="33" t="n">
        <v>506193.93745</v>
      </c>
      <c r="L74" s="33" t="n">
        <v>271718.6222</v>
      </c>
      <c r="M74" s="33" t="n">
        <v>106516.36136</v>
      </c>
      <c r="N74" s="33" t="n">
        <v>32495.92664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95466.32411</v>
      </c>
      <c r="V74" s="33" t="n">
        <v>5429.45134999991</v>
      </c>
      <c r="W74" s="33" t="n">
        <v>86598.08904</v>
      </c>
      <c r="X74" s="33" t="n">
        <v>0</v>
      </c>
      <c r="Y74" s="33" t="n">
        <v>2802501.27443</v>
      </c>
      <c r="Z74" s="33" t="n">
        <v>3551311.26438</v>
      </c>
      <c r="AA74" s="31"/>
      <c r="AB74" s="30"/>
      <c r="AC74" s="35"/>
      <c r="AD74" s="32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1"/>
      <c r="AW74" s="31"/>
      <c r="AX74" s="31"/>
      <c r="AY74" s="31"/>
      <c r="AZ74" s="31"/>
      <c r="BA74" s="31"/>
    </row>
    <row r="75" s="65" customFormat="true" ht="12.75" hidden="false" customHeight="false" outlineLevel="0" collapsed="false">
      <c r="A75" s="24" t="n">
        <v>56</v>
      </c>
      <c r="B75" s="30" t="n">
        <v>21</v>
      </c>
      <c r="C75" s="49" t="s">
        <v>96</v>
      </c>
      <c r="D75" s="33" t="n">
        <v>362621.00831</v>
      </c>
      <c r="E75" s="33" t="n">
        <v>158945.64778</v>
      </c>
      <c r="F75" s="33" t="n">
        <v>1571805.76463</v>
      </c>
      <c r="G75" s="33" t="n">
        <v>380536.28716</v>
      </c>
      <c r="H75" s="33" t="n">
        <v>96817.89339</v>
      </c>
      <c r="I75" s="33" t="n">
        <v>136863.11521</v>
      </c>
      <c r="J75" s="33" t="n">
        <v>15156.31791</v>
      </c>
      <c r="K75" s="33" t="n">
        <v>1191269.47747</v>
      </c>
      <c r="L75" s="33" t="n">
        <v>427674.16641</v>
      </c>
      <c r="M75" s="33" t="n">
        <v>257058.6209</v>
      </c>
      <c r="N75" s="33" t="n">
        <v>36410.86873</v>
      </c>
      <c r="O75" s="33" t="n">
        <v>0</v>
      </c>
      <c r="P75" s="33" t="n">
        <v>0</v>
      </c>
      <c r="Q75" s="33" t="n">
        <v>5943.2901</v>
      </c>
      <c r="R75" s="33" t="n">
        <v>8976.28137</v>
      </c>
      <c r="S75" s="33" t="n">
        <v>25260.13855</v>
      </c>
      <c r="T75" s="33" t="n">
        <v>7230.58495</v>
      </c>
      <c r="U75" s="33" t="n">
        <v>161220.99735</v>
      </c>
      <c r="V75" s="33" t="n">
        <v>10373.48161</v>
      </c>
      <c r="W75" s="33" t="n">
        <v>0</v>
      </c>
      <c r="X75" s="33" t="n">
        <v>0</v>
      </c>
      <c r="Y75" s="33" t="n">
        <v>2153431.54687</v>
      </c>
      <c r="Z75" s="33" t="n">
        <v>834550.74909</v>
      </c>
      <c r="AA75" s="31"/>
      <c r="AB75" s="30"/>
      <c r="AC75" s="35"/>
      <c r="AD75" s="32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1"/>
      <c r="AW75" s="31"/>
      <c r="AX75" s="31"/>
      <c r="AY75" s="31"/>
      <c r="AZ75" s="31"/>
      <c r="BA75" s="31"/>
    </row>
    <row r="76" s="65" customFormat="true" ht="12.75" hidden="false" customHeight="false" outlineLevel="0" collapsed="false">
      <c r="A76" s="24" t="n">
        <v>57</v>
      </c>
      <c r="B76" s="30" t="n">
        <v>22</v>
      </c>
      <c r="C76" s="31" t="s">
        <v>97</v>
      </c>
      <c r="D76" s="33" t="n">
        <v>611551.6943</v>
      </c>
      <c r="E76" s="33" t="n">
        <v>611551.6943</v>
      </c>
      <c r="F76" s="33" t="n">
        <v>1187789.52591</v>
      </c>
      <c r="G76" s="33" t="n">
        <v>236344.44377</v>
      </c>
      <c r="H76" s="33" t="n">
        <v>58503.06328</v>
      </c>
      <c r="I76" s="33" t="n">
        <v>200636.03413</v>
      </c>
      <c r="J76" s="33" t="n">
        <v>53323.72017</v>
      </c>
      <c r="K76" s="33" t="n">
        <v>951445.08214</v>
      </c>
      <c r="L76" s="33" t="n">
        <v>465473.98953</v>
      </c>
      <c r="M76" s="33" t="n">
        <v>277952.36306</v>
      </c>
      <c r="N76" s="33" t="n">
        <v>168050.86702</v>
      </c>
      <c r="O76" s="33" t="n">
        <v>0</v>
      </c>
      <c r="P76" s="33" t="n">
        <v>0</v>
      </c>
      <c r="Q76" s="33" t="n">
        <v>3659.87168</v>
      </c>
      <c r="R76" s="33" t="n">
        <v>0</v>
      </c>
      <c r="S76" s="33" t="n">
        <v>0</v>
      </c>
      <c r="T76" s="33" t="n">
        <v>2.89697</v>
      </c>
      <c r="U76" s="33" t="n">
        <v>5952.71617</v>
      </c>
      <c r="V76" s="33" t="n">
        <v>7903.44011</v>
      </c>
      <c r="W76" s="33" t="n">
        <v>423904.81877</v>
      </c>
      <c r="X76" s="33" t="n">
        <v>0</v>
      </c>
      <c r="Y76" s="33" t="n">
        <v>2240764.96391</v>
      </c>
      <c r="Z76" s="33" t="n">
        <v>1562647.93311</v>
      </c>
      <c r="AA76" s="31"/>
      <c r="AB76" s="30"/>
      <c r="AC76" s="35"/>
      <c r="AD76" s="32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1"/>
      <c r="AW76" s="31"/>
      <c r="AX76" s="31"/>
      <c r="AY76" s="31"/>
      <c r="AZ76" s="31"/>
      <c r="BA76" s="31"/>
    </row>
    <row r="77" s="65" customFormat="true" ht="12.75" hidden="false" customHeight="false" outlineLevel="0" collapsed="false">
      <c r="A77" s="24" t="n">
        <v>58</v>
      </c>
      <c r="B77" s="30" t="n">
        <v>23</v>
      </c>
      <c r="C77" s="49" t="s">
        <v>98</v>
      </c>
      <c r="D77" s="33" t="n">
        <v>15986.9769</v>
      </c>
      <c r="E77" s="33" t="n">
        <v>15986.9769</v>
      </c>
      <c r="F77" s="33" t="n">
        <v>1995232.54717</v>
      </c>
      <c r="G77" s="33" t="n">
        <v>827212.97943</v>
      </c>
      <c r="H77" s="33" t="n">
        <v>285718.36489</v>
      </c>
      <c r="I77" s="33" t="n">
        <v>666930.71922</v>
      </c>
      <c r="J77" s="33" t="n">
        <v>223813.73162</v>
      </c>
      <c r="K77" s="33" t="n">
        <v>1168019.56774</v>
      </c>
      <c r="L77" s="33" t="n">
        <v>675143.47378</v>
      </c>
      <c r="M77" s="33" t="n">
        <v>476711.22865</v>
      </c>
      <c r="N77" s="33" t="n">
        <v>285484.60886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2042.48812</v>
      </c>
      <c r="T77" s="33" t="n">
        <v>197.31248</v>
      </c>
      <c r="U77" s="33" t="n">
        <v>23644.45183</v>
      </c>
      <c r="V77" s="33" t="n">
        <v>11663.98926</v>
      </c>
      <c r="W77" s="33" t="n">
        <v>0</v>
      </c>
      <c r="X77" s="33" t="n">
        <v>0</v>
      </c>
      <c r="Y77" s="33" t="n">
        <v>2048767.76576</v>
      </c>
      <c r="Z77" s="33" t="n">
        <v>989868.5902</v>
      </c>
      <c r="AA77" s="31"/>
      <c r="AB77" s="30"/>
      <c r="AC77" s="35"/>
      <c r="AD77" s="32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1"/>
      <c r="AW77" s="31"/>
      <c r="AX77" s="31"/>
      <c r="AY77" s="31"/>
      <c r="AZ77" s="31"/>
      <c r="BA77" s="31"/>
    </row>
    <row r="78" s="65" customFormat="true" ht="12.75" hidden="false" customHeight="false" outlineLevel="0" collapsed="false">
      <c r="A78" s="24" t="n">
        <v>59</v>
      </c>
      <c r="B78" s="30" t="n">
        <v>24</v>
      </c>
      <c r="C78" s="31" t="s">
        <v>99</v>
      </c>
      <c r="D78" s="33" t="n">
        <v>185213.78279</v>
      </c>
      <c r="E78" s="33" t="n">
        <v>28.67473</v>
      </c>
      <c r="F78" s="33" t="n">
        <v>15310.4127</v>
      </c>
      <c r="G78" s="33" t="n">
        <v>13358.36343</v>
      </c>
      <c r="H78" s="33" t="n">
        <v>6180.38554</v>
      </c>
      <c r="I78" s="33" t="n">
        <v>12524.40737</v>
      </c>
      <c r="J78" s="33" t="n">
        <v>6180.38554</v>
      </c>
      <c r="K78" s="33" t="n">
        <v>1952.04927</v>
      </c>
      <c r="L78" s="33" t="n">
        <v>1265.21089</v>
      </c>
      <c r="M78" s="33" t="n">
        <v>1949.79416</v>
      </c>
      <c r="N78" s="33" t="n">
        <v>1263.51513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235.18049</v>
      </c>
      <c r="U78" s="33" t="n">
        <v>2382.34525</v>
      </c>
      <c r="V78" s="33" t="n">
        <v>1502.166</v>
      </c>
      <c r="W78" s="33" t="n">
        <v>422335.84994</v>
      </c>
      <c r="X78" s="33" t="n">
        <v>0</v>
      </c>
      <c r="Y78" s="33" t="n">
        <v>626979.73717</v>
      </c>
      <c r="Z78" s="33" t="n">
        <v>430266.55481</v>
      </c>
      <c r="AA78" s="31"/>
      <c r="AB78" s="30"/>
      <c r="AC78" s="35"/>
      <c r="AD78" s="32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1"/>
      <c r="AW78" s="31"/>
      <c r="AX78" s="31"/>
      <c r="AY78" s="31"/>
      <c r="AZ78" s="31"/>
      <c r="BA78" s="31"/>
    </row>
    <row r="79" s="43" customFormat="true" ht="12.75" hidden="false" customHeight="false" outlineLevel="0" collapsed="false">
      <c r="A79" s="38"/>
      <c r="B79" s="39"/>
      <c r="C79" s="48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25"/>
      <c r="AB79" s="39"/>
      <c r="AC79" s="44"/>
      <c r="AD79" s="40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82"/>
      <c r="AW79" s="82"/>
      <c r="AX79" s="82"/>
      <c r="AY79" s="82"/>
      <c r="AZ79" s="82"/>
      <c r="BA79" s="82"/>
    </row>
    <row r="80" s="83" customFormat="true" ht="12.75" hidden="false" customHeight="false" outlineLevel="0" collapsed="false">
      <c r="A80" s="24"/>
      <c r="B80" s="30"/>
      <c r="C80" s="31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25"/>
      <c r="AB80" s="30"/>
      <c r="AC80" s="44"/>
      <c r="AD80" s="32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1"/>
      <c r="AW80" s="31"/>
      <c r="AX80" s="31"/>
      <c r="AY80" s="31"/>
      <c r="AZ80" s="31"/>
      <c r="BA80" s="31"/>
    </row>
    <row r="81" s="65" customFormat="true" ht="12.75" hidden="false" customHeight="false" outlineLevel="0" collapsed="false">
      <c r="A81" s="24"/>
      <c r="B81" s="30"/>
      <c r="C81" s="31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1"/>
      <c r="AB81" s="30"/>
      <c r="AC81" s="44"/>
      <c r="AD81" s="32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1"/>
      <c r="AW81" s="31"/>
      <c r="AX81" s="31"/>
      <c r="AY81" s="31"/>
      <c r="AZ81" s="31"/>
      <c r="BA81" s="31"/>
    </row>
    <row r="82" s="65" customFormat="true" ht="12.75" hidden="false" customHeight="false" outlineLevel="0" collapsed="false">
      <c r="A82" s="24"/>
      <c r="B82" s="30"/>
      <c r="C82" s="48" t="s">
        <v>100</v>
      </c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1"/>
      <c r="AB82" s="30"/>
      <c r="AC82" s="44"/>
      <c r="AD82" s="32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1"/>
      <c r="AW82" s="31"/>
      <c r="AX82" s="31"/>
      <c r="AY82" s="31"/>
      <c r="AZ82" s="31"/>
      <c r="BA82" s="31"/>
    </row>
    <row r="83" s="65" customFormat="true" ht="12.75" hidden="false" customHeight="false" outlineLevel="0" collapsed="false">
      <c r="A83" s="24" t="n">
        <v>60</v>
      </c>
      <c r="B83" s="30" t="n">
        <v>1</v>
      </c>
      <c r="C83" s="31" t="s">
        <v>101</v>
      </c>
      <c r="D83" s="33" t="n">
        <v>607396.83522</v>
      </c>
      <c r="E83" s="33" t="n">
        <v>8.96275</v>
      </c>
      <c r="F83" s="33" t="n">
        <v>1915692.19481</v>
      </c>
      <c r="G83" s="33" t="n">
        <v>1187149.51593</v>
      </c>
      <c r="H83" s="33" t="n">
        <v>27599.2098</v>
      </c>
      <c r="I83" s="33" t="n">
        <v>277027.92203</v>
      </c>
      <c r="J83" s="33" t="n">
        <v>23146.8049</v>
      </c>
      <c r="K83" s="33" t="n">
        <v>728542.67888</v>
      </c>
      <c r="L83" s="33" t="n">
        <v>147726.99504</v>
      </c>
      <c r="M83" s="33" t="n">
        <v>88959.45205</v>
      </c>
      <c r="N83" s="33" t="n">
        <v>16774.40498</v>
      </c>
      <c r="O83" s="33" t="n">
        <v>0</v>
      </c>
      <c r="P83" s="33" t="n">
        <v>0</v>
      </c>
      <c r="Q83" s="33" t="n">
        <v>0</v>
      </c>
      <c r="R83" s="33" t="n">
        <v>144</v>
      </c>
      <c r="S83" s="33" t="n">
        <v>5278.68401</v>
      </c>
      <c r="T83" s="33" t="n">
        <v>1036.61277</v>
      </c>
      <c r="U83" s="33" t="n">
        <v>16613.22648</v>
      </c>
      <c r="V83" s="33" t="n">
        <v>11720.47875</v>
      </c>
      <c r="W83" s="33" t="n">
        <v>60505.47945</v>
      </c>
      <c r="X83" s="33" t="n">
        <v>0</v>
      </c>
      <c r="Y83" s="33" t="n">
        <v>2618387.51149</v>
      </c>
      <c r="Z83" s="33" t="n">
        <v>176832.59828</v>
      </c>
      <c r="AA83" s="31"/>
      <c r="AB83" s="30"/>
      <c r="AC83" s="35"/>
      <c r="AD83" s="32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1"/>
      <c r="AW83" s="31"/>
      <c r="AX83" s="31"/>
      <c r="AY83" s="31"/>
      <c r="AZ83" s="31"/>
      <c r="BA83" s="31"/>
    </row>
    <row r="84" s="65" customFormat="true" ht="12.75" hidden="false" customHeight="false" outlineLevel="0" collapsed="false">
      <c r="A84" s="24" t="n">
        <v>61</v>
      </c>
      <c r="B84" s="30" t="n">
        <v>2</v>
      </c>
      <c r="C84" s="31" t="s">
        <v>102</v>
      </c>
      <c r="D84" s="33" t="n">
        <v>372347.50919</v>
      </c>
      <c r="E84" s="33" t="n">
        <v>47059.93204</v>
      </c>
      <c r="F84" s="33" t="n">
        <v>2373183.87007</v>
      </c>
      <c r="G84" s="33" t="n">
        <v>843868.57354</v>
      </c>
      <c r="H84" s="33" t="n">
        <v>381092.44003</v>
      </c>
      <c r="I84" s="33" t="n">
        <v>572551.12966</v>
      </c>
      <c r="J84" s="33" t="n">
        <v>188883.55027</v>
      </c>
      <c r="K84" s="33" t="n">
        <v>1529315.29653</v>
      </c>
      <c r="L84" s="33" t="n">
        <v>581442.54932</v>
      </c>
      <c r="M84" s="33" t="n">
        <v>55731.57633</v>
      </c>
      <c r="N84" s="33" t="n">
        <v>12000.12405</v>
      </c>
      <c r="O84" s="33" t="n">
        <v>0</v>
      </c>
      <c r="P84" s="33" t="n">
        <v>0</v>
      </c>
      <c r="Q84" s="33" t="n">
        <v>0</v>
      </c>
      <c r="R84" s="33" t="n">
        <v>464.935</v>
      </c>
      <c r="S84" s="33" t="n">
        <v>9390.556</v>
      </c>
      <c r="T84" s="33" t="n">
        <v>150.74218</v>
      </c>
      <c r="U84" s="33" t="n">
        <v>395946.79745</v>
      </c>
      <c r="V84" s="33" t="n">
        <v>8302.44377</v>
      </c>
      <c r="W84" s="33" t="n">
        <v>0</v>
      </c>
      <c r="X84" s="33" t="n">
        <v>0</v>
      </c>
      <c r="Y84" s="33" t="n">
        <v>3159786.85366</v>
      </c>
      <c r="Z84" s="33" t="n">
        <v>1402236.27248</v>
      </c>
      <c r="AA84" s="31"/>
      <c r="AB84" s="30"/>
      <c r="AC84" s="35"/>
      <c r="AD84" s="32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1"/>
      <c r="AW84" s="31"/>
      <c r="AX84" s="31"/>
      <c r="AY84" s="31"/>
      <c r="AZ84" s="31"/>
      <c r="BA84" s="31"/>
    </row>
    <row r="85" s="65" customFormat="true" ht="12.75" hidden="false" customHeight="false" outlineLevel="0" collapsed="false">
      <c r="A85" s="24" t="n">
        <v>62</v>
      </c>
      <c r="B85" s="30" t="n">
        <v>3</v>
      </c>
      <c r="C85" s="31" t="s">
        <v>103</v>
      </c>
      <c r="D85" s="33" t="n">
        <v>858978.18476</v>
      </c>
      <c r="E85" s="33" t="n">
        <v>238.43998</v>
      </c>
      <c r="F85" s="33" t="n">
        <v>1860070.018</v>
      </c>
      <c r="G85" s="33" t="n">
        <v>77401.3134</v>
      </c>
      <c r="H85" s="33" t="n">
        <v>739.6682</v>
      </c>
      <c r="I85" s="33" t="n">
        <v>15631.3134</v>
      </c>
      <c r="J85" s="33" t="n">
        <v>739.6682</v>
      </c>
      <c r="K85" s="33" t="n">
        <v>1782668.7046</v>
      </c>
      <c r="L85" s="33" t="n">
        <v>291163.10149</v>
      </c>
      <c r="M85" s="33" t="n">
        <v>291721.76385</v>
      </c>
      <c r="N85" s="33" t="n">
        <v>71129.2951</v>
      </c>
      <c r="O85" s="33" t="n">
        <v>202520.67504</v>
      </c>
      <c r="P85" s="33" t="n">
        <v>0</v>
      </c>
      <c r="Q85" s="33" t="n">
        <v>0</v>
      </c>
      <c r="R85" s="33" t="n">
        <v>4113.47716</v>
      </c>
      <c r="S85" s="33" t="n">
        <v>0</v>
      </c>
      <c r="T85" s="33" t="n">
        <v>0</v>
      </c>
      <c r="U85" s="33" t="n">
        <v>45847.8444</v>
      </c>
      <c r="V85" s="33" t="n">
        <v>26295.58113</v>
      </c>
      <c r="W85" s="33" t="n">
        <v>228765.95513</v>
      </c>
      <c r="X85" s="33" t="n">
        <v>0</v>
      </c>
      <c r="Y85" s="33" t="n">
        <v>3226591.73562</v>
      </c>
      <c r="Z85" s="33" t="n">
        <v>339582.34973</v>
      </c>
      <c r="AA85" s="31"/>
      <c r="AB85" s="30"/>
      <c r="AC85" s="35"/>
      <c r="AD85" s="32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1"/>
      <c r="AW85" s="31"/>
      <c r="AX85" s="31"/>
      <c r="AY85" s="31"/>
      <c r="AZ85" s="31"/>
      <c r="BA85" s="31"/>
    </row>
    <row r="86" s="65" customFormat="true" ht="12.75" hidden="false" customHeight="false" outlineLevel="0" collapsed="false">
      <c r="A86" s="24" t="n">
        <v>63</v>
      </c>
      <c r="B86" s="30" t="n">
        <v>4</v>
      </c>
      <c r="C86" s="31" t="s">
        <v>104</v>
      </c>
      <c r="D86" s="33" t="n">
        <v>1288281.97705</v>
      </c>
      <c r="E86" s="33" t="n">
        <v>0.01199</v>
      </c>
      <c r="F86" s="33" t="n">
        <v>1258831.06302</v>
      </c>
      <c r="G86" s="33" t="n">
        <v>607976.85552</v>
      </c>
      <c r="H86" s="33" t="n">
        <v>16349.18189</v>
      </c>
      <c r="I86" s="33" t="n">
        <v>399826.64224</v>
      </c>
      <c r="J86" s="33" t="n">
        <v>13050.98698</v>
      </c>
      <c r="K86" s="33" t="n">
        <v>650854.2075</v>
      </c>
      <c r="L86" s="33" t="n">
        <v>354117.38137</v>
      </c>
      <c r="M86" s="33" t="n">
        <v>42404.58901</v>
      </c>
      <c r="N86" s="33" t="n">
        <v>11881.23992</v>
      </c>
      <c r="O86" s="33" t="n">
        <v>25204.7043</v>
      </c>
      <c r="P86" s="33" t="n">
        <v>25204.59355</v>
      </c>
      <c r="Q86" s="33" t="n">
        <v>0</v>
      </c>
      <c r="R86" s="33" t="n">
        <v>0.35725</v>
      </c>
      <c r="S86" s="33" t="n">
        <v>7842.36808</v>
      </c>
      <c r="T86" s="33" t="n">
        <v>92.00626</v>
      </c>
      <c r="U86" s="33" t="n">
        <v>404292.38046</v>
      </c>
      <c r="V86" s="33" t="n">
        <v>2998.3747</v>
      </c>
      <c r="W86" s="33" t="n">
        <v>108245.13627</v>
      </c>
      <c r="X86" s="33" t="n">
        <v>0</v>
      </c>
      <c r="Y86" s="33" t="n">
        <v>3095788.36739</v>
      </c>
      <c r="Z86" s="33" t="n">
        <v>628615.45882</v>
      </c>
      <c r="AA86" s="31"/>
      <c r="AB86" s="30"/>
      <c r="AC86" s="35"/>
      <c r="AD86" s="32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1"/>
      <c r="AW86" s="31"/>
      <c r="AX86" s="31"/>
      <c r="AY86" s="31"/>
      <c r="AZ86" s="31"/>
      <c r="BA86" s="31"/>
    </row>
    <row r="87" s="65" customFormat="true" ht="12.75" hidden="false" customHeight="false" outlineLevel="0" collapsed="false">
      <c r="A87" s="24" t="n">
        <v>64</v>
      </c>
      <c r="B87" s="30" t="n">
        <v>5</v>
      </c>
      <c r="C87" s="50" t="s">
        <v>105</v>
      </c>
      <c r="D87" s="33" t="n">
        <v>172249.37836</v>
      </c>
      <c r="E87" s="33" t="n">
        <v>37121.1006</v>
      </c>
      <c r="F87" s="33" t="n">
        <v>2681321.54036</v>
      </c>
      <c r="G87" s="33" t="n">
        <v>1334856.47899</v>
      </c>
      <c r="H87" s="33" t="n">
        <v>178674.22648</v>
      </c>
      <c r="I87" s="33" t="n">
        <v>307595.06959</v>
      </c>
      <c r="J87" s="33" t="n">
        <v>2251.68093</v>
      </c>
      <c r="K87" s="33" t="n">
        <v>1346465.06137</v>
      </c>
      <c r="L87" s="33" t="n">
        <v>909735.71901</v>
      </c>
      <c r="M87" s="33" t="n">
        <v>96266.93614</v>
      </c>
      <c r="N87" s="33" t="n">
        <v>68387.60397</v>
      </c>
      <c r="O87" s="33" t="n">
        <v>2.74998</v>
      </c>
      <c r="P87" s="33" t="n">
        <v>0</v>
      </c>
      <c r="Q87" s="33" t="n">
        <v>0</v>
      </c>
      <c r="R87" s="33" t="n">
        <v>912.097</v>
      </c>
      <c r="S87" s="33" t="n">
        <v>3832.932</v>
      </c>
      <c r="T87" s="33" t="n">
        <v>143.14551</v>
      </c>
      <c r="U87" s="33" t="n">
        <v>57469.60546</v>
      </c>
      <c r="V87" s="33" t="n">
        <v>5669.69831</v>
      </c>
      <c r="W87" s="33" t="n">
        <v>202129.03609</v>
      </c>
      <c r="X87" s="33" t="n">
        <v>0</v>
      </c>
      <c r="Y87" s="33" t="n">
        <v>3123730.18307</v>
      </c>
      <c r="Z87" s="33" t="n">
        <v>1182297.49898</v>
      </c>
      <c r="AA87" s="31"/>
      <c r="AB87" s="30"/>
      <c r="AC87" s="35"/>
      <c r="AD87" s="32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1"/>
      <c r="AW87" s="31"/>
      <c r="AX87" s="31"/>
      <c r="AY87" s="31"/>
      <c r="AZ87" s="31"/>
      <c r="BA87" s="31"/>
    </row>
    <row r="88" s="65" customFormat="true" ht="12.75" hidden="false" customHeight="false" outlineLevel="0" collapsed="false">
      <c r="A88" s="24" t="n">
        <v>65</v>
      </c>
      <c r="B88" s="30" t="n">
        <v>6</v>
      </c>
      <c r="C88" s="31" t="s">
        <v>106</v>
      </c>
      <c r="D88" s="33" t="n">
        <v>227515.78266</v>
      </c>
      <c r="E88" s="33" t="n">
        <v>171354.39976</v>
      </c>
      <c r="F88" s="33" t="n">
        <v>2046928.0658</v>
      </c>
      <c r="G88" s="33" t="n">
        <v>1175473.57743</v>
      </c>
      <c r="H88" s="33" t="n">
        <v>142862.56211</v>
      </c>
      <c r="I88" s="33" t="n">
        <v>254734.59817</v>
      </c>
      <c r="J88" s="33" t="n">
        <v>57937.76638</v>
      </c>
      <c r="K88" s="33" t="n">
        <v>871454.48837</v>
      </c>
      <c r="L88" s="33" t="n">
        <v>700637.22267</v>
      </c>
      <c r="M88" s="33" t="n">
        <v>42967.58429</v>
      </c>
      <c r="N88" s="33" t="n">
        <v>12768.90292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422.40659</v>
      </c>
      <c r="U88" s="33" t="n">
        <v>104224.51114</v>
      </c>
      <c r="V88" s="33" t="n">
        <v>3580.04564</v>
      </c>
      <c r="W88" s="33" t="n">
        <v>0</v>
      </c>
      <c r="X88" s="33" t="n">
        <v>0</v>
      </c>
      <c r="Y88" s="33" t="n">
        <v>2382670.81183</v>
      </c>
      <c r="Z88" s="33" t="n">
        <v>1094780.24536</v>
      </c>
      <c r="AA88" s="31"/>
      <c r="AB88" s="30"/>
      <c r="AC88" s="35"/>
      <c r="AD88" s="32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1"/>
      <c r="AW88" s="31"/>
      <c r="AX88" s="31"/>
      <c r="AY88" s="31"/>
      <c r="AZ88" s="31"/>
      <c r="BA88" s="31"/>
    </row>
    <row r="89" s="65" customFormat="true" ht="12.75" hidden="false" customHeight="false" outlineLevel="0" collapsed="false">
      <c r="A89" s="24" t="n">
        <v>66</v>
      </c>
      <c r="B89" s="30" t="n">
        <v>7</v>
      </c>
      <c r="C89" s="31" t="s">
        <v>107</v>
      </c>
      <c r="D89" s="33" t="n">
        <v>326068.53594</v>
      </c>
      <c r="E89" s="33" t="n">
        <v>67.30306</v>
      </c>
      <c r="F89" s="33" t="n">
        <v>1513055.72325</v>
      </c>
      <c r="G89" s="33" t="n">
        <v>536894.50254</v>
      </c>
      <c r="H89" s="33" t="n">
        <v>200020.46087</v>
      </c>
      <c r="I89" s="33" t="n">
        <v>273274.82602</v>
      </c>
      <c r="J89" s="33" t="n">
        <v>55693.30649</v>
      </c>
      <c r="K89" s="33" t="n">
        <v>976161.22071</v>
      </c>
      <c r="L89" s="33" t="n">
        <v>463576.62464</v>
      </c>
      <c r="M89" s="33" t="n">
        <v>162284.65615</v>
      </c>
      <c r="N89" s="33" t="n">
        <v>71609.70309</v>
      </c>
      <c r="O89" s="33" t="n">
        <v>0</v>
      </c>
      <c r="P89" s="33" t="n">
        <v>0</v>
      </c>
      <c r="Q89" s="33" t="n">
        <v>40277.05551</v>
      </c>
      <c r="R89" s="33" t="n">
        <v>0</v>
      </c>
      <c r="S89" s="33" t="n">
        <v>0</v>
      </c>
      <c r="T89" s="33" t="n">
        <v>0</v>
      </c>
      <c r="U89" s="33" t="n">
        <v>485550.11092</v>
      </c>
      <c r="V89" s="33" t="n">
        <v>2769.45646</v>
      </c>
      <c r="W89" s="33" t="n">
        <v>151813.20554</v>
      </c>
      <c r="X89" s="33" t="n">
        <v>0</v>
      </c>
      <c r="Y89" s="33" t="n">
        <v>2519534.08762</v>
      </c>
      <c r="Z89" s="33" t="n">
        <v>1265398.199</v>
      </c>
      <c r="AA89" s="31"/>
      <c r="AB89" s="30"/>
      <c r="AC89" s="35"/>
      <c r="AD89" s="32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1"/>
      <c r="AW89" s="31"/>
      <c r="AX89" s="31"/>
      <c r="AY89" s="31"/>
      <c r="AZ89" s="31"/>
      <c r="BA89" s="31"/>
    </row>
    <row r="90" s="85" customFormat="true" ht="12.75" hidden="false" customHeight="false" outlineLevel="0" collapsed="false">
      <c r="A90" s="24" t="n">
        <v>67</v>
      </c>
      <c r="B90" s="30" t="n">
        <v>8</v>
      </c>
      <c r="C90" s="31" t="s">
        <v>108</v>
      </c>
      <c r="D90" s="33" t="n">
        <v>450167.80479</v>
      </c>
      <c r="E90" s="33" t="n">
        <v>450031.24194</v>
      </c>
      <c r="F90" s="33" t="n">
        <v>1501285.50248</v>
      </c>
      <c r="G90" s="33" t="n">
        <v>578788.48687</v>
      </c>
      <c r="H90" s="33" t="n">
        <v>55260.37744</v>
      </c>
      <c r="I90" s="33" t="n">
        <v>124346.51175</v>
      </c>
      <c r="J90" s="33" t="n">
        <v>14346.92075</v>
      </c>
      <c r="K90" s="33" t="n">
        <v>922497.01561</v>
      </c>
      <c r="L90" s="33" t="n">
        <v>497204.93229</v>
      </c>
      <c r="M90" s="33" t="n">
        <v>94648.49258</v>
      </c>
      <c r="N90" s="33" t="n">
        <v>54921.23144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798.15796</v>
      </c>
      <c r="U90" s="33" t="n">
        <v>156985.96286</v>
      </c>
      <c r="V90" s="33" t="n">
        <v>2827.51141</v>
      </c>
      <c r="W90" s="33" t="n">
        <v>219362.60306</v>
      </c>
      <c r="X90" s="33" t="n">
        <v>0</v>
      </c>
      <c r="Y90" s="33" t="n">
        <v>2331427.54256</v>
      </c>
      <c r="Z90" s="33" t="n">
        <v>1370134.41662</v>
      </c>
      <c r="AA90" s="31"/>
      <c r="AB90" s="30"/>
      <c r="AC90" s="35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84"/>
      <c r="AW90" s="84"/>
      <c r="AX90" s="84"/>
      <c r="AY90" s="84"/>
      <c r="AZ90" s="84"/>
      <c r="BA90" s="84"/>
    </row>
    <row r="91" s="65" customFormat="true" ht="12.75" hidden="false" customHeight="false" outlineLevel="0" collapsed="false">
      <c r="A91" s="24" t="n">
        <v>68</v>
      </c>
      <c r="B91" s="30" t="n">
        <v>9</v>
      </c>
      <c r="C91" s="31" t="s">
        <v>109</v>
      </c>
      <c r="D91" s="33" t="n">
        <v>1044246.15727</v>
      </c>
      <c r="E91" s="33" t="n">
        <v>1044181.92263</v>
      </c>
      <c r="F91" s="33" t="n">
        <v>813791.33949</v>
      </c>
      <c r="G91" s="33" t="n">
        <v>166568.99333</v>
      </c>
      <c r="H91" s="33" t="n">
        <v>21961.37598</v>
      </c>
      <c r="I91" s="33" t="n">
        <v>106775.99177</v>
      </c>
      <c r="J91" s="33" t="n">
        <v>10199.2722</v>
      </c>
      <c r="K91" s="33" t="n">
        <v>647222.34616</v>
      </c>
      <c r="L91" s="33" t="n">
        <v>282191.95832</v>
      </c>
      <c r="M91" s="33" t="n">
        <v>108972.84129</v>
      </c>
      <c r="N91" s="33" t="n">
        <v>39313.99909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12746.89208</v>
      </c>
      <c r="T91" s="33" t="n">
        <v>143.224</v>
      </c>
      <c r="U91" s="33" t="n">
        <v>3596.83395</v>
      </c>
      <c r="V91" s="33" t="n">
        <v>13496.27884</v>
      </c>
      <c r="W91" s="33" t="n">
        <v>0</v>
      </c>
      <c r="X91" s="33" t="n">
        <v>0</v>
      </c>
      <c r="Y91" s="33" t="n">
        <v>1888020.72563</v>
      </c>
      <c r="Z91" s="33" t="n">
        <v>1351128.33951</v>
      </c>
      <c r="AA91" s="31"/>
      <c r="AB91" s="30"/>
      <c r="AC91" s="35"/>
      <c r="AD91" s="32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1"/>
      <c r="AW91" s="31"/>
      <c r="AX91" s="31"/>
      <c r="AY91" s="31"/>
      <c r="AZ91" s="31"/>
      <c r="BA91" s="31"/>
    </row>
    <row r="92" s="65" customFormat="true" ht="12.75" hidden="false" customHeight="false" outlineLevel="0" collapsed="false">
      <c r="A92" s="24" t="n">
        <v>69</v>
      </c>
      <c r="B92" s="30" t="n">
        <v>10</v>
      </c>
      <c r="C92" s="31" t="s">
        <v>110</v>
      </c>
      <c r="D92" s="33" t="n">
        <v>79352.58363</v>
      </c>
      <c r="E92" s="33" t="n">
        <v>0</v>
      </c>
      <c r="F92" s="33" t="n">
        <v>2000007.83817</v>
      </c>
      <c r="G92" s="33" t="n">
        <v>808082.88424</v>
      </c>
      <c r="H92" s="33" t="n">
        <v>225811.85121</v>
      </c>
      <c r="I92" s="33" t="n">
        <v>383665.67465</v>
      </c>
      <c r="J92" s="33" t="n">
        <v>51694.79557</v>
      </c>
      <c r="K92" s="33" t="n">
        <v>1191924.95393</v>
      </c>
      <c r="L92" s="33" t="n">
        <v>761639.89651</v>
      </c>
      <c r="M92" s="33" t="n">
        <v>112910.25441</v>
      </c>
      <c r="N92" s="33" t="n">
        <v>72964.53102</v>
      </c>
      <c r="O92" s="33" t="n">
        <v>88220.78437</v>
      </c>
      <c r="P92" s="33" t="n">
        <v>0</v>
      </c>
      <c r="Q92" s="33" t="n">
        <v>0</v>
      </c>
      <c r="R92" s="33" t="n">
        <v>4605.842</v>
      </c>
      <c r="S92" s="33" t="n">
        <v>0</v>
      </c>
      <c r="T92" s="33" t="n">
        <v>3.2114</v>
      </c>
      <c r="U92" s="33" t="n">
        <v>4644.86666</v>
      </c>
      <c r="V92" s="33" t="n">
        <v>7791.28386</v>
      </c>
      <c r="W92" s="33" t="n">
        <v>55226.0274</v>
      </c>
      <c r="X92" s="33" t="n">
        <v>0</v>
      </c>
      <c r="Y92" s="33" t="n">
        <v>2239852.43749</v>
      </c>
      <c r="Z92" s="33" t="n">
        <v>990320.80157</v>
      </c>
      <c r="AA92" s="31"/>
      <c r="AB92" s="30"/>
      <c r="AC92" s="35"/>
      <c r="AD92" s="32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1"/>
      <c r="AW92" s="31"/>
      <c r="AX92" s="31"/>
      <c r="AY92" s="31"/>
      <c r="AZ92" s="31"/>
      <c r="BA92" s="31"/>
    </row>
    <row r="93" s="65" customFormat="true" ht="12.75" hidden="false" customHeight="false" outlineLevel="0" collapsed="false">
      <c r="A93" s="24" t="n">
        <v>70</v>
      </c>
      <c r="B93" s="30" t="n">
        <v>11</v>
      </c>
      <c r="C93" s="31" t="s">
        <v>111</v>
      </c>
      <c r="D93" s="33" t="n">
        <v>347223.18003</v>
      </c>
      <c r="E93" s="33" t="n">
        <v>238925.88972</v>
      </c>
      <c r="F93" s="33" t="n">
        <v>1794263.16924</v>
      </c>
      <c r="G93" s="33" t="n">
        <v>401817.43455</v>
      </c>
      <c r="H93" s="33" t="n">
        <v>24337.53974</v>
      </c>
      <c r="I93" s="33" t="n">
        <v>147068.09342</v>
      </c>
      <c r="J93" s="33" t="n">
        <v>13794.438</v>
      </c>
      <c r="K93" s="33" t="n">
        <v>1392445.73469</v>
      </c>
      <c r="L93" s="33" t="n">
        <v>221204.31663</v>
      </c>
      <c r="M93" s="33" t="n">
        <v>131427.67724</v>
      </c>
      <c r="N93" s="33" t="n">
        <v>11859.75658</v>
      </c>
      <c r="O93" s="33" t="n">
        <v>41982.7375</v>
      </c>
      <c r="P93" s="33" t="n">
        <v>0</v>
      </c>
      <c r="Q93" s="33" t="n">
        <v>2278.09988</v>
      </c>
      <c r="R93" s="33" t="n">
        <v>3854.539</v>
      </c>
      <c r="S93" s="33" t="n">
        <v>5538.38819</v>
      </c>
      <c r="T93" s="33" t="n">
        <v>40.67711</v>
      </c>
      <c r="U93" s="33" t="n">
        <v>33610.28919</v>
      </c>
      <c r="V93" s="33" t="n">
        <v>5295.46992</v>
      </c>
      <c r="W93" s="33" t="n">
        <v>23226.7615</v>
      </c>
      <c r="X93" s="33" t="n">
        <v>0</v>
      </c>
      <c r="Y93" s="33" t="n">
        <v>2257313.31156</v>
      </c>
      <c r="Z93" s="33" t="n">
        <v>508346.51213</v>
      </c>
      <c r="AA93" s="31"/>
      <c r="AB93" s="30"/>
      <c r="AC93" s="35"/>
      <c r="AD93" s="32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1"/>
      <c r="AW93" s="31"/>
      <c r="AX93" s="31"/>
      <c r="AY93" s="31"/>
      <c r="AZ93" s="31"/>
      <c r="BA93" s="31"/>
    </row>
    <row r="94" s="65" customFormat="true" ht="12.75" hidden="false" customHeight="false" outlineLevel="0" collapsed="false">
      <c r="A94" s="24" t="n">
        <v>71</v>
      </c>
      <c r="B94" s="30" t="n">
        <v>12</v>
      </c>
      <c r="C94" s="51" t="s">
        <v>112</v>
      </c>
      <c r="D94" s="33" t="n">
        <v>309871.10998</v>
      </c>
      <c r="E94" s="33" t="n">
        <v>147372.70176</v>
      </c>
      <c r="F94" s="33" t="n">
        <v>1739337.78556</v>
      </c>
      <c r="G94" s="33" t="n">
        <v>705395.59073</v>
      </c>
      <c r="H94" s="33" t="n">
        <v>291582.361</v>
      </c>
      <c r="I94" s="33" t="n">
        <v>608900.35919</v>
      </c>
      <c r="J94" s="33" t="n">
        <v>273997.761</v>
      </c>
      <c r="K94" s="33" t="n">
        <v>1033942.19483</v>
      </c>
      <c r="L94" s="33" t="n">
        <v>43728.49671</v>
      </c>
      <c r="M94" s="33" t="n">
        <v>510640.86378</v>
      </c>
      <c r="N94" s="33" t="n">
        <v>12080.9273</v>
      </c>
      <c r="O94" s="33" t="n">
        <v>0</v>
      </c>
      <c r="P94" s="33" t="n">
        <v>0</v>
      </c>
      <c r="Q94" s="33" t="n">
        <v>0</v>
      </c>
      <c r="R94" s="33" t="n">
        <v>7699.0361</v>
      </c>
      <c r="S94" s="33" t="n">
        <v>11594.42739</v>
      </c>
      <c r="T94" s="33" t="n">
        <v>14839.21989</v>
      </c>
      <c r="U94" s="33" t="n">
        <v>29303.83185</v>
      </c>
      <c r="V94" s="33" t="n">
        <v>15938.78618</v>
      </c>
      <c r="W94" s="33" t="n">
        <v>0</v>
      </c>
      <c r="X94" s="33" t="n">
        <v>0</v>
      </c>
      <c r="Y94" s="33" t="n">
        <v>2128584.19695</v>
      </c>
      <c r="Z94" s="33" t="n">
        <v>487349.0181</v>
      </c>
      <c r="AA94" s="31"/>
      <c r="AB94" s="30"/>
      <c r="AC94" s="35"/>
      <c r="AD94" s="32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1"/>
      <c r="AW94" s="31"/>
      <c r="AX94" s="31"/>
      <c r="AY94" s="31"/>
      <c r="AZ94" s="31"/>
      <c r="BA94" s="31"/>
    </row>
    <row r="95" s="65" customFormat="true" ht="12.75" hidden="false" customHeight="false" outlineLevel="0" collapsed="false">
      <c r="A95" s="24" t="n">
        <v>72</v>
      </c>
      <c r="B95" s="30" t="n">
        <v>13</v>
      </c>
      <c r="C95" s="31" t="s">
        <v>113</v>
      </c>
      <c r="D95" s="33" t="n">
        <v>394449.85537</v>
      </c>
      <c r="E95" s="33" t="n">
        <v>98131.08232</v>
      </c>
      <c r="F95" s="33" t="n">
        <v>1655834.02997</v>
      </c>
      <c r="G95" s="33" t="n">
        <v>654983.27511</v>
      </c>
      <c r="H95" s="33" t="n">
        <v>487886.94279</v>
      </c>
      <c r="I95" s="33" t="n">
        <v>87671.94622</v>
      </c>
      <c r="J95" s="33" t="n">
        <v>29506.91079</v>
      </c>
      <c r="K95" s="33" t="n">
        <v>1000850.75486</v>
      </c>
      <c r="L95" s="33" t="n">
        <v>624717.93845</v>
      </c>
      <c r="M95" s="33" t="n">
        <v>53436.10874</v>
      </c>
      <c r="N95" s="33" t="n">
        <v>25527.59732</v>
      </c>
      <c r="O95" s="33" t="n">
        <v>0</v>
      </c>
      <c r="P95" s="33" t="n">
        <v>0</v>
      </c>
      <c r="Q95" s="33" t="n">
        <v>540.16571</v>
      </c>
      <c r="R95" s="33" t="n">
        <v>0</v>
      </c>
      <c r="S95" s="33" t="n">
        <v>0</v>
      </c>
      <c r="T95" s="33" t="n">
        <v>196.73159</v>
      </c>
      <c r="U95" s="33" t="n">
        <v>191274.67903</v>
      </c>
      <c r="V95" s="33" t="n">
        <v>3347.14641</v>
      </c>
      <c r="W95" s="33" t="n">
        <v>0</v>
      </c>
      <c r="X95" s="33" t="n">
        <v>0</v>
      </c>
      <c r="Y95" s="33" t="n">
        <v>2245642.60808</v>
      </c>
      <c r="Z95" s="33" t="n">
        <v>1401714.6889</v>
      </c>
      <c r="AA95" s="31"/>
      <c r="AB95" s="30"/>
      <c r="AC95" s="35"/>
      <c r="AD95" s="32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1"/>
      <c r="AW95" s="31"/>
      <c r="AX95" s="31"/>
      <c r="AY95" s="31"/>
      <c r="AZ95" s="31"/>
      <c r="BA95" s="31"/>
    </row>
    <row r="96" s="65" customFormat="true" ht="12.75" hidden="false" customHeight="false" outlineLevel="0" collapsed="false">
      <c r="A96" s="24" t="n">
        <v>73</v>
      </c>
      <c r="B96" s="30" t="n">
        <v>14</v>
      </c>
      <c r="C96" s="37" t="s">
        <v>114</v>
      </c>
      <c r="D96" s="33" t="n">
        <v>9000.68493</v>
      </c>
      <c r="E96" s="33" t="n">
        <v>0</v>
      </c>
      <c r="F96" s="33" t="n">
        <v>1871541.64934</v>
      </c>
      <c r="G96" s="33" t="n">
        <v>526072.10788</v>
      </c>
      <c r="H96" s="33" t="n">
        <v>92805.54261</v>
      </c>
      <c r="I96" s="33" t="n">
        <v>493893.24439</v>
      </c>
      <c r="J96" s="33" t="n">
        <v>91978.26263</v>
      </c>
      <c r="K96" s="33" t="n">
        <v>1345469.54146</v>
      </c>
      <c r="L96" s="33" t="n">
        <v>522814.87467</v>
      </c>
      <c r="M96" s="33" t="n">
        <v>567729.70966</v>
      </c>
      <c r="N96" s="33" t="n">
        <v>332414.42824</v>
      </c>
      <c r="O96" s="33" t="n">
        <v>21082.2528</v>
      </c>
      <c r="P96" s="33" t="n">
        <v>0</v>
      </c>
      <c r="Q96" s="33" t="n">
        <v>202868.47076</v>
      </c>
      <c r="R96" s="33" t="n">
        <v>5753.402</v>
      </c>
      <c r="S96" s="33" t="n">
        <v>0</v>
      </c>
      <c r="T96" s="33" t="n">
        <v>1016.13668</v>
      </c>
      <c r="U96" s="33" t="n">
        <v>19260.2315</v>
      </c>
      <c r="V96" s="33" t="n">
        <v>7991.46174</v>
      </c>
      <c r="W96" s="33" t="n">
        <v>55202.39097</v>
      </c>
      <c r="X96" s="33" t="n">
        <v>0</v>
      </c>
      <c r="Y96" s="33" t="n">
        <v>2193716.68072</v>
      </c>
      <c r="Z96" s="33" t="n">
        <v>881403.66828</v>
      </c>
      <c r="AA96" s="31"/>
      <c r="AB96" s="30"/>
      <c r="AC96" s="35"/>
      <c r="AD96" s="32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1"/>
      <c r="AW96" s="31"/>
      <c r="AX96" s="31"/>
      <c r="AY96" s="31"/>
      <c r="AZ96" s="31"/>
      <c r="BA96" s="31"/>
    </row>
    <row r="97" s="65" customFormat="true" ht="12.75" hidden="false" customHeight="false" outlineLevel="0" collapsed="false">
      <c r="A97" s="24" t="n">
        <v>74</v>
      </c>
      <c r="B97" s="30" t="n">
        <v>15</v>
      </c>
      <c r="C97" s="86" t="s">
        <v>115</v>
      </c>
      <c r="D97" s="33" t="n">
        <v>508703.81863</v>
      </c>
      <c r="E97" s="33" t="n">
        <v>392296.22036</v>
      </c>
      <c r="F97" s="33" t="n">
        <v>1384992.18396</v>
      </c>
      <c r="G97" s="33" t="n">
        <v>572913.77097</v>
      </c>
      <c r="H97" s="33" t="n">
        <v>20680.36982</v>
      </c>
      <c r="I97" s="33" t="n">
        <v>436889.07535</v>
      </c>
      <c r="J97" s="33" t="n">
        <v>8682.23999</v>
      </c>
      <c r="K97" s="33" t="n">
        <v>812078.41299</v>
      </c>
      <c r="L97" s="33" t="n">
        <v>480636.36099</v>
      </c>
      <c r="M97" s="33" t="n">
        <v>59309.41855</v>
      </c>
      <c r="N97" s="33" t="n">
        <v>19930.45416</v>
      </c>
      <c r="O97" s="33" t="n">
        <v>0</v>
      </c>
      <c r="P97" s="33" t="n">
        <v>0</v>
      </c>
      <c r="Q97" s="33" t="n">
        <v>5701.11849</v>
      </c>
      <c r="R97" s="33" t="n">
        <v>0</v>
      </c>
      <c r="S97" s="33" t="n">
        <v>3036.52643</v>
      </c>
      <c r="T97" s="33" t="n">
        <v>1198.15655</v>
      </c>
      <c r="U97" s="33" t="n">
        <v>62859.22795</v>
      </c>
      <c r="V97" s="33" t="n">
        <v>5590.49069</v>
      </c>
      <c r="W97" s="33" t="n">
        <v>231953.31862</v>
      </c>
      <c r="X97" s="33" t="n">
        <v>0</v>
      </c>
      <c r="Y97" s="33" t="n">
        <v>2204034.84132</v>
      </c>
      <c r="Z97" s="33" t="n">
        <v>955781.63381</v>
      </c>
      <c r="AA97" s="31"/>
      <c r="AB97" s="30"/>
      <c r="AC97" s="35"/>
      <c r="AD97" s="32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1"/>
      <c r="AW97" s="31"/>
      <c r="AX97" s="31"/>
      <c r="AY97" s="31"/>
      <c r="AZ97" s="31"/>
      <c r="BA97" s="31"/>
    </row>
    <row r="98" s="65" customFormat="true" ht="12.75" hidden="false" customHeight="false" outlineLevel="0" collapsed="false">
      <c r="A98" s="24" t="n">
        <v>75</v>
      </c>
      <c r="B98" s="30" t="n">
        <v>16</v>
      </c>
      <c r="C98" s="31" t="s">
        <v>116</v>
      </c>
      <c r="D98" s="33" t="n">
        <v>64396.72258</v>
      </c>
      <c r="E98" s="33" t="n">
        <v>32461.54518</v>
      </c>
      <c r="F98" s="33" t="n">
        <v>1880821.45724</v>
      </c>
      <c r="G98" s="33" t="n">
        <v>895712.82383</v>
      </c>
      <c r="H98" s="33" t="n">
        <v>145001.22905</v>
      </c>
      <c r="I98" s="33" t="n">
        <v>657694.43899</v>
      </c>
      <c r="J98" s="33" t="n">
        <v>117347.10723</v>
      </c>
      <c r="K98" s="33" t="n">
        <v>985108.63341</v>
      </c>
      <c r="L98" s="33" t="n">
        <v>746286.23329</v>
      </c>
      <c r="M98" s="33" t="n">
        <v>81102.17127</v>
      </c>
      <c r="N98" s="33" t="n">
        <v>27339.94438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32.7171</v>
      </c>
      <c r="U98" s="33" t="n">
        <v>110565.91203</v>
      </c>
      <c r="V98" s="33" t="n">
        <v>10287.53589</v>
      </c>
      <c r="W98" s="33" t="n">
        <v>16072.5526</v>
      </c>
      <c r="X98" s="33" t="n">
        <v>0</v>
      </c>
      <c r="Y98" s="33" t="n">
        <v>2082176.89744</v>
      </c>
      <c r="Z98" s="33" t="n">
        <v>995841.77899</v>
      </c>
      <c r="AA98" s="31"/>
      <c r="AB98" s="30"/>
      <c r="AC98" s="35"/>
      <c r="AD98" s="32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1"/>
      <c r="AW98" s="31"/>
      <c r="AX98" s="31"/>
      <c r="AY98" s="31"/>
      <c r="AZ98" s="31"/>
      <c r="BA98" s="31"/>
    </row>
    <row r="99" s="65" customFormat="true" ht="12.75" hidden="false" customHeight="false" outlineLevel="0" collapsed="false">
      <c r="A99" s="24" t="n">
        <v>76</v>
      </c>
      <c r="B99" s="30" t="n">
        <v>17</v>
      </c>
      <c r="C99" s="86" t="s">
        <v>117</v>
      </c>
      <c r="D99" s="33" t="n">
        <v>311659.13464</v>
      </c>
      <c r="E99" s="33" t="n">
        <v>24008.30769</v>
      </c>
      <c r="F99" s="33" t="n">
        <v>1607647.69381</v>
      </c>
      <c r="G99" s="33" t="n">
        <v>677243.23811</v>
      </c>
      <c r="H99" s="33" t="n">
        <v>162055.98345</v>
      </c>
      <c r="I99" s="33" t="n">
        <v>204848.51129</v>
      </c>
      <c r="J99" s="33" t="n">
        <v>36222.72766</v>
      </c>
      <c r="K99" s="33" t="n">
        <v>930404.4557</v>
      </c>
      <c r="L99" s="33" t="n">
        <v>678383.42443</v>
      </c>
      <c r="M99" s="33" t="n">
        <v>110183.43532</v>
      </c>
      <c r="N99" s="33" t="n">
        <v>94740.91279</v>
      </c>
      <c r="O99" s="33" t="n">
        <v>88381.35055</v>
      </c>
      <c r="P99" s="33" t="n">
        <v>11898.05455</v>
      </c>
      <c r="Q99" s="33" t="n">
        <v>14000</v>
      </c>
      <c r="R99" s="33" t="n">
        <v>0</v>
      </c>
      <c r="S99" s="33" t="n">
        <v>659.59171</v>
      </c>
      <c r="T99" s="33" t="n">
        <v>1.2</v>
      </c>
      <c r="U99" s="33" t="n">
        <v>54440.82358</v>
      </c>
      <c r="V99" s="33" t="n">
        <v>2826.54721</v>
      </c>
      <c r="W99" s="33" t="n">
        <v>65325.88799</v>
      </c>
      <c r="X99" s="33" t="n">
        <v>0</v>
      </c>
      <c r="Y99" s="33" t="n">
        <v>2144942.22949</v>
      </c>
      <c r="Z99" s="33" t="n">
        <v>942226.62574</v>
      </c>
      <c r="AA99" s="31"/>
      <c r="AB99" s="30"/>
      <c r="AC99" s="35"/>
      <c r="AD99" s="32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1"/>
      <c r="AW99" s="31"/>
      <c r="AX99" s="31"/>
      <c r="AY99" s="31"/>
      <c r="AZ99" s="31"/>
      <c r="BA99" s="31"/>
    </row>
    <row r="100" s="65" customFormat="true" ht="12.75" hidden="false" customHeight="false" outlineLevel="0" collapsed="false">
      <c r="A100" s="24" t="n">
        <v>77</v>
      </c>
      <c r="B100" s="30" t="n">
        <v>18</v>
      </c>
      <c r="C100" s="31" t="s">
        <v>118</v>
      </c>
      <c r="D100" s="33" t="n">
        <v>214422.74207</v>
      </c>
      <c r="E100" s="33" t="n">
        <v>2389.98942</v>
      </c>
      <c r="F100" s="33" t="n">
        <v>1807735.73632</v>
      </c>
      <c r="G100" s="33" t="n">
        <v>313776.68815</v>
      </c>
      <c r="H100" s="33" t="n">
        <v>667.24722</v>
      </c>
      <c r="I100" s="33" t="n">
        <v>155625.47814</v>
      </c>
      <c r="J100" s="33" t="n">
        <v>667.24722</v>
      </c>
      <c r="K100" s="33" t="n">
        <v>1493959.04817</v>
      </c>
      <c r="L100" s="33" t="n">
        <v>734295.94846</v>
      </c>
      <c r="M100" s="33" t="n">
        <v>104019.83862</v>
      </c>
      <c r="N100" s="33" t="n">
        <v>13503.99275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564.86906</v>
      </c>
      <c r="T100" s="33" t="n">
        <v>2.17213</v>
      </c>
      <c r="U100" s="33" t="n">
        <v>50888.81385</v>
      </c>
      <c r="V100" s="33" t="n">
        <v>3767.6978</v>
      </c>
      <c r="W100" s="33" t="n">
        <v>50383.56164</v>
      </c>
      <c r="X100" s="33" t="n">
        <v>0</v>
      </c>
      <c r="Y100" s="33" t="n">
        <v>2127765.59287</v>
      </c>
      <c r="Z100" s="33" t="n">
        <v>742430.56351</v>
      </c>
      <c r="AA100" s="31"/>
      <c r="AB100" s="30"/>
      <c r="AC100" s="35"/>
      <c r="AD100" s="32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1"/>
      <c r="AW100" s="31"/>
      <c r="AX100" s="31"/>
      <c r="AY100" s="31"/>
      <c r="AZ100" s="31"/>
      <c r="BA100" s="31"/>
    </row>
    <row r="101" s="65" customFormat="true" ht="12.75" hidden="false" customHeight="false" outlineLevel="0" collapsed="false">
      <c r="A101" s="24" t="n">
        <v>78</v>
      </c>
      <c r="B101" s="30" t="n">
        <v>19</v>
      </c>
      <c r="C101" s="31" t="s">
        <v>119</v>
      </c>
      <c r="D101" s="33" t="n">
        <v>130411.4082</v>
      </c>
      <c r="E101" s="33" t="n">
        <v>130411.4082</v>
      </c>
      <c r="F101" s="33" t="n">
        <v>1493690.92271</v>
      </c>
      <c r="G101" s="33" t="n">
        <v>617883.80161</v>
      </c>
      <c r="H101" s="33" t="n">
        <v>186812.15704</v>
      </c>
      <c r="I101" s="33" t="n">
        <v>292192.57702</v>
      </c>
      <c r="J101" s="33" t="n">
        <v>53548.4222</v>
      </c>
      <c r="K101" s="33" t="n">
        <v>875807.1211</v>
      </c>
      <c r="L101" s="33" t="n">
        <v>351501.5997</v>
      </c>
      <c r="M101" s="33" t="n">
        <v>136635.82795</v>
      </c>
      <c r="N101" s="33" t="n">
        <v>47116.31221</v>
      </c>
      <c r="O101" s="33" t="n">
        <v>0</v>
      </c>
      <c r="P101" s="33" t="n">
        <v>0</v>
      </c>
      <c r="Q101" s="33" t="n">
        <v>37827.6185</v>
      </c>
      <c r="R101" s="33" t="n">
        <v>0</v>
      </c>
      <c r="S101" s="33" t="n">
        <v>1815.39035</v>
      </c>
      <c r="T101" s="33" t="n">
        <v>307.22046</v>
      </c>
      <c r="U101" s="33" t="n">
        <v>227540.84445</v>
      </c>
      <c r="V101" s="33" t="n">
        <v>4774.81966</v>
      </c>
      <c r="W101" s="33" t="n">
        <v>0</v>
      </c>
      <c r="X101" s="33" t="n">
        <v>0</v>
      </c>
      <c r="Y101" s="33" t="n">
        <v>1896368.22433</v>
      </c>
      <c r="Z101" s="33" t="n">
        <v>890022.69282</v>
      </c>
      <c r="AA101" s="31"/>
      <c r="AB101" s="30"/>
      <c r="AC101" s="35"/>
      <c r="AD101" s="32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1"/>
      <c r="AW101" s="31"/>
      <c r="AX101" s="31"/>
      <c r="AY101" s="31"/>
      <c r="AZ101" s="31"/>
      <c r="BA101" s="31"/>
    </row>
    <row r="102" s="65" customFormat="true" ht="12.75" hidden="false" customHeight="false" outlineLevel="0" collapsed="false">
      <c r="A102" s="24" t="n">
        <v>79</v>
      </c>
      <c r="B102" s="30" t="n">
        <v>20</v>
      </c>
      <c r="C102" s="31" t="s">
        <v>120</v>
      </c>
      <c r="D102" s="33" t="n">
        <v>522813.44044</v>
      </c>
      <c r="E102" s="33" t="n">
        <v>517806.24063</v>
      </c>
      <c r="F102" s="33" t="n">
        <v>992255.6722</v>
      </c>
      <c r="G102" s="33" t="n">
        <v>337845.56389</v>
      </c>
      <c r="H102" s="33" t="n">
        <v>33406.0559</v>
      </c>
      <c r="I102" s="33" t="n">
        <v>178730.24552</v>
      </c>
      <c r="J102" s="33" t="n">
        <v>18022.02044</v>
      </c>
      <c r="K102" s="33" t="n">
        <v>654410.10831</v>
      </c>
      <c r="L102" s="33" t="n">
        <v>334060.74396</v>
      </c>
      <c r="M102" s="33" t="n">
        <v>168421.86607</v>
      </c>
      <c r="N102" s="33" t="n">
        <v>85945.57365</v>
      </c>
      <c r="O102" s="33" t="n">
        <v>0</v>
      </c>
      <c r="P102" s="33" t="n">
        <v>0</v>
      </c>
      <c r="Q102" s="33" t="n">
        <v>1245.61402</v>
      </c>
      <c r="R102" s="33" t="n">
        <v>0</v>
      </c>
      <c r="S102" s="33" t="n">
        <v>7101.97249</v>
      </c>
      <c r="T102" s="33" t="n">
        <v>55.3234</v>
      </c>
      <c r="U102" s="33" t="n">
        <v>6821.80038</v>
      </c>
      <c r="V102" s="33" t="n">
        <v>6284.1322</v>
      </c>
      <c r="W102" s="33" t="n">
        <v>78035.1791</v>
      </c>
      <c r="X102" s="33" t="n">
        <v>0</v>
      </c>
      <c r="Y102" s="33" t="n">
        <v>1614613.13423</v>
      </c>
      <c r="Z102" s="33" t="n">
        <v>968865.08488</v>
      </c>
      <c r="AA102" s="31"/>
      <c r="AB102" s="30"/>
      <c r="AC102" s="35"/>
      <c r="AD102" s="32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1"/>
      <c r="AW102" s="31"/>
      <c r="AX102" s="31"/>
      <c r="AY102" s="31"/>
      <c r="AZ102" s="31"/>
      <c r="BA102" s="31"/>
    </row>
    <row r="103" s="65" customFormat="true" ht="12.75" hidden="false" customHeight="false" outlineLevel="0" collapsed="false">
      <c r="A103" s="24" t="n">
        <v>80</v>
      </c>
      <c r="B103" s="30" t="n">
        <v>21</v>
      </c>
      <c r="C103" s="31" t="s">
        <v>121</v>
      </c>
      <c r="D103" s="33" t="n">
        <v>816069.3978</v>
      </c>
      <c r="E103" s="33" t="n">
        <v>0</v>
      </c>
      <c r="F103" s="33" t="n">
        <v>466444.27035</v>
      </c>
      <c r="G103" s="33" t="n">
        <v>70759.35182</v>
      </c>
      <c r="H103" s="33" t="n">
        <v>2730.17567</v>
      </c>
      <c r="I103" s="33" t="n">
        <v>45793.97946</v>
      </c>
      <c r="J103" s="33" t="n">
        <v>2610.2567</v>
      </c>
      <c r="K103" s="33" t="n">
        <v>395684.91853</v>
      </c>
      <c r="L103" s="33" t="n">
        <v>110407.78586</v>
      </c>
      <c r="M103" s="33" t="n">
        <v>49392.31553</v>
      </c>
      <c r="N103" s="33" t="n">
        <v>11192.70511</v>
      </c>
      <c r="O103" s="33" t="n">
        <v>0</v>
      </c>
      <c r="P103" s="33" t="n">
        <v>0</v>
      </c>
      <c r="Q103" s="33" t="n">
        <v>700.28227</v>
      </c>
      <c r="R103" s="33" t="n">
        <v>0</v>
      </c>
      <c r="S103" s="33" t="n">
        <v>76027.698</v>
      </c>
      <c r="T103" s="33" t="n">
        <v>3025.33378</v>
      </c>
      <c r="U103" s="33" t="n">
        <v>948.9277</v>
      </c>
      <c r="V103" s="33" t="n">
        <v>4196.10671</v>
      </c>
      <c r="W103" s="33" t="n">
        <v>0</v>
      </c>
      <c r="X103" s="33" t="n">
        <v>0</v>
      </c>
      <c r="Y103" s="33" t="n">
        <v>1367412.01661</v>
      </c>
      <c r="Z103" s="33" t="n">
        <v>113242.42175</v>
      </c>
      <c r="AA103" s="31"/>
      <c r="AB103" s="30"/>
      <c r="AC103" s="35"/>
      <c r="AD103" s="32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1"/>
      <c r="AW103" s="31"/>
      <c r="AX103" s="31"/>
      <c r="AY103" s="31"/>
      <c r="AZ103" s="31"/>
      <c r="BA103" s="31"/>
    </row>
    <row r="104" s="65" customFormat="true" ht="12.75" hidden="false" customHeight="false" outlineLevel="0" collapsed="false">
      <c r="A104" s="24" t="n">
        <v>81</v>
      </c>
      <c r="B104" s="30" t="n">
        <v>22</v>
      </c>
      <c r="C104" s="31" t="s">
        <v>122</v>
      </c>
      <c r="D104" s="33" t="n">
        <v>282013.81586</v>
      </c>
      <c r="E104" s="33" t="n">
        <v>261578.23227</v>
      </c>
      <c r="F104" s="33" t="n">
        <v>1584077.85418</v>
      </c>
      <c r="G104" s="33" t="n">
        <v>644206.28498</v>
      </c>
      <c r="H104" s="33" t="n">
        <v>18221.68744</v>
      </c>
      <c r="I104" s="33" t="n">
        <v>296996.8024</v>
      </c>
      <c r="J104" s="33" t="n">
        <v>14187.4975</v>
      </c>
      <c r="K104" s="33" t="n">
        <v>939871.5692</v>
      </c>
      <c r="L104" s="33" t="n">
        <v>340297.0561</v>
      </c>
      <c r="M104" s="33" t="n">
        <v>121807.23207</v>
      </c>
      <c r="N104" s="33" t="n">
        <v>33581.87397</v>
      </c>
      <c r="O104" s="33" t="n">
        <v>6821.1507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303.20957</v>
      </c>
      <c r="U104" s="33" t="n">
        <v>20950.8362</v>
      </c>
      <c r="V104" s="33" t="n">
        <v>4376.51312</v>
      </c>
      <c r="W104" s="33" t="n">
        <v>41000</v>
      </c>
      <c r="X104" s="33" t="n">
        <v>0</v>
      </c>
      <c r="Y104" s="33" t="n">
        <v>1939543.37963</v>
      </c>
      <c r="Z104" s="33" t="n">
        <v>632220.12275</v>
      </c>
      <c r="AA104" s="31"/>
      <c r="AB104" s="30"/>
      <c r="AC104" s="35"/>
      <c r="AD104" s="32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1"/>
      <c r="AW104" s="31"/>
      <c r="AX104" s="31"/>
      <c r="AY104" s="31"/>
      <c r="AZ104" s="31"/>
      <c r="BA104" s="31"/>
    </row>
    <row r="105" s="65" customFormat="true" ht="12.75" hidden="false" customHeight="false" outlineLevel="0" collapsed="false">
      <c r="A105" s="24" t="n">
        <v>82</v>
      </c>
      <c r="B105" s="30" t="n">
        <v>23</v>
      </c>
      <c r="C105" s="31" t="s">
        <v>123</v>
      </c>
      <c r="D105" s="33" t="n">
        <v>183214.83728</v>
      </c>
      <c r="E105" s="33" t="n">
        <v>175222.64824</v>
      </c>
      <c r="F105" s="33" t="n">
        <v>1184813.3801</v>
      </c>
      <c r="G105" s="33" t="n">
        <v>181161.81081</v>
      </c>
      <c r="H105" s="33" t="n">
        <v>33202.26455</v>
      </c>
      <c r="I105" s="33" t="n">
        <v>38865.80382</v>
      </c>
      <c r="J105" s="33" t="n">
        <v>612.70019</v>
      </c>
      <c r="K105" s="33" t="n">
        <v>1003651.56929</v>
      </c>
      <c r="L105" s="33" t="n">
        <v>202349.32828</v>
      </c>
      <c r="M105" s="33" t="n">
        <v>149471.60043</v>
      </c>
      <c r="N105" s="33" t="n">
        <v>5827.60876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72.03569</v>
      </c>
      <c r="U105" s="33" t="n">
        <v>433773.2132</v>
      </c>
      <c r="V105" s="33" t="n">
        <v>3455.76123</v>
      </c>
      <c r="W105" s="33" t="n">
        <v>0</v>
      </c>
      <c r="X105" s="33" t="n">
        <v>0</v>
      </c>
      <c r="Y105" s="33" t="n">
        <v>1805329.2275</v>
      </c>
      <c r="Z105" s="33" t="n">
        <v>843102.79653</v>
      </c>
      <c r="AA105" s="31"/>
      <c r="AB105" s="30"/>
      <c r="AC105" s="35"/>
      <c r="AD105" s="32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1"/>
      <c r="AW105" s="31"/>
      <c r="AX105" s="31"/>
      <c r="AY105" s="31"/>
      <c r="AZ105" s="31"/>
      <c r="BA105" s="31"/>
    </row>
    <row r="106" s="65" customFormat="true" ht="12.75" hidden="false" customHeight="false" outlineLevel="0" collapsed="false">
      <c r="A106" s="24" t="n">
        <v>83</v>
      </c>
      <c r="B106" s="30" t="n">
        <v>24</v>
      </c>
      <c r="C106" s="31" t="s">
        <v>124</v>
      </c>
      <c r="D106" s="33" t="n">
        <v>249311.5739</v>
      </c>
      <c r="E106" s="33" t="n">
        <v>112311.21708</v>
      </c>
      <c r="F106" s="33" t="n">
        <v>1323051.22699</v>
      </c>
      <c r="G106" s="33" t="n">
        <v>471969.44412</v>
      </c>
      <c r="H106" s="33" t="n">
        <v>20359.44078</v>
      </c>
      <c r="I106" s="33" t="n">
        <v>92968.77713</v>
      </c>
      <c r="J106" s="33" t="n">
        <v>8364.81127</v>
      </c>
      <c r="K106" s="33" t="n">
        <v>851081.78287</v>
      </c>
      <c r="L106" s="33" t="n">
        <v>404662.74781</v>
      </c>
      <c r="M106" s="33" t="n">
        <v>125895.5004</v>
      </c>
      <c r="N106" s="33" t="n">
        <v>45648.95751</v>
      </c>
      <c r="O106" s="33" t="n">
        <v>0</v>
      </c>
      <c r="P106" s="33" t="n">
        <v>0</v>
      </c>
      <c r="Q106" s="33" t="n">
        <v>23677.92765</v>
      </c>
      <c r="R106" s="33" t="n">
        <v>3509.562</v>
      </c>
      <c r="S106" s="33" t="n">
        <v>0</v>
      </c>
      <c r="T106" s="33" t="n">
        <v>0</v>
      </c>
      <c r="U106" s="33" t="n">
        <v>3519.74882</v>
      </c>
      <c r="V106" s="33" t="n">
        <v>4806.15758</v>
      </c>
      <c r="W106" s="33" t="n">
        <v>0</v>
      </c>
      <c r="X106" s="33" t="n">
        <v>0</v>
      </c>
      <c r="Y106" s="33" t="n">
        <v>1607876.19694</v>
      </c>
      <c r="Z106" s="33" t="n">
        <v>537512.8454</v>
      </c>
      <c r="AA106" s="31"/>
      <c r="AB106" s="30"/>
      <c r="AC106" s="35"/>
      <c r="AD106" s="32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1"/>
      <c r="AW106" s="31"/>
      <c r="AX106" s="31"/>
      <c r="AY106" s="31"/>
      <c r="AZ106" s="31"/>
      <c r="BA106" s="31"/>
    </row>
    <row r="107" s="65" customFormat="true" ht="12.75" hidden="false" customHeight="false" outlineLevel="0" collapsed="false">
      <c r="A107" s="24" t="n">
        <v>84</v>
      </c>
      <c r="B107" s="30" t="n">
        <v>25</v>
      </c>
      <c r="C107" s="49" t="s">
        <v>125</v>
      </c>
      <c r="D107" s="33" t="n">
        <v>128317.08077</v>
      </c>
      <c r="E107" s="33" t="n">
        <v>0</v>
      </c>
      <c r="F107" s="33" t="n">
        <v>1398386.76839</v>
      </c>
      <c r="G107" s="33" t="n">
        <v>459518.89613</v>
      </c>
      <c r="H107" s="33" t="n">
        <v>2044.34195</v>
      </c>
      <c r="I107" s="33" t="n">
        <v>16577.4958</v>
      </c>
      <c r="J107" s="33" t="n">
        <v>1240.279</v>
      </c>
      <c r="K107" s="33" t="n">
        <v>938867.87226</v>
      </c>
      <c r="L107" s="33" t="n">
        <v>220889.43599</v>
      </c>
      <c r="M107" s="33" t="n">
        <v>137394.06419</v>
      </c>
      <c r="N107" s="33" t="n">
        <v>8564.1633</v>
      </c>
      <c r="O107" s="33" t="n">
        <v>0</v>
      </c>
      <c r="P107" s="33" t="n">
        <v>0</v>
      </c>
      <c r="Q107" s="33" t="n">
        <v>68537.69345</v>
      </c>
      <c r="R107" s="33" t="n">
        <v>370.729</v>
      </c>
      <c r="S107" s="33" t="n">
        <v>13314.40886</v>
      </c>
      <c r="T107" s="33" t="n">
        <v>7.91204</v>
      </c>
      <c r="U107" s="33" t="n">
        <v>10169.86659</v>
      </c>
      <c r="V107" s="33" t="n">
        <v>3080.9892</v>
      </c>
      <c r="W107" s="33" t="n">
        <v>65030.13699</v>
      </c>
      <c r="X107" s="33" t="n">
        <v>0</v>
      </c>
      <c r="Y107" s="33" t="n">
        <v>1687215.58529</v>
      </c>
      <c r="Z107" s="33" t="n">
        <v>222976.02635</v>
      </c>
      <c r="AA107" s="31"/>
      <c r="AB107" s="30"/>
      <c r="AC107" s="35"/>
      <c r="AD107" s="32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1"/>
      <c r="AW107" s="31"/>
      <c r="AX107" s="31"/>
      <c r="AY107" s="31"/>
      <c r="AZ107" s="31"/>
      <c r="BA107" s="31"/>
    </row>
    <row r="108" s="65" customFormat="true" ht="12.75" hidden="false" customHeight="false" outlineLevel="0" collapsed="false">
      <c r="A108" s="24" t="n">
        <v>85</v>
      </c>
      <c r="B108" s="30" t="n">
        <v>26</v>
      </c>
      <c r="C108" s="49" t="s">
        <v>126</v>
      </c>
      <c r="D108" s="33" t="n">
        <v>206041.41676</v>
      </c>
      <c r="E108" s="33" t="n">
        <v>12043.67703</v>
      </c>
      <c r="F108" s="33" t="n">
        <v>1148862.66874</v>
      </c>
      <c r="G108" s="33" t="n">
        <v>524034.31152</v>
      </c>
      <c r="H108" s="33" t="n">
        <v>121448.70045</v>
      </c>
      <c r="I108" s="33" t="n">
        <v>462936.03641</v>
      </c>
      <c r="J108" s="33" t="n">
        <v>101833.18135</v>
      </c>
      <c r="K108" s="33" t="n">
        <v>624828.35722</v>
      </c>
      <c r="L108" s="33" t="n">
        <v>398237.60858</v>
      </c>
      <c r="M108" s="33" t="n">
        <v>30707.25006</v>
      </c>
      <c r="N108" s="33" t="n">
        <v>15948.01254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3555.84178</v>
      </c>
      <c r="T108" s="33" t="n">
        <v>949.48015</v>
      </c>
      <c r="U108" s="33" t="n">
        <v>76902.87758</v>
      </c>
      <c r="V108" s="33" t="n">
        <v>2703.31233</v>
      </c>
      <c r="W108" s="33" t="n">
        <v>91508.68218</v>
      </c>
      <c r="X108" s="33" t="n">
        <v>0</v>
      </c>
      <c r="Y108" s="33" t="n">
        <v>1530524.27952</v>
      </c>
      <c r="Z108" s="33" t="n">
        <v>698175.88315</v>
      </c>
      <c r="AA108" s="31"/>
      <c r="AB108" s="30"/>
      <c r="AC108" s="35"/>
      <c r="AD108" s="32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1"/>
      <c r="AW108" s="31"/>
      <c r="AX108" s="31"/>
      <c r="AY108" s="31"/>
      <c r="AZ108" s="31"/>
      <c r="BA108" s="31"/>
    </row>
    <row r="109" s="65" customFormat="true" ht="12.75" hidden="false" customHeight="false" outlineLevel="0" collapsed="false">
      <c r="A109" s="24" t="n">
        <v>86</v>
      </c>
      <c r="B109" s="30" t="n">
        <v>27</v>
      </c>
      <c r="C109" s="31" t="s">
        <v>127</v>
      </c>
      <c r="D109" s="33" t="n">
        <v>208004.34552</v>
      </c>
      <c r="E109" s="33" t="n">
        <v>0</v>
      </c>
      <c r="F109" s="33" t="n">
        <v>1145711.62684</v>
      </c>
      <c r="G109" s="33" t="n">
        <v>422487.82716</v>
      </c>
      <c r="H109" s="33" t="n">
        <v>65.75986</v>
      </c>
      <c r="I109" s="33" t="n">
        <v>96680.18953</v>
      </c>
      <c r="J109" s="33" t="n">
        <v>65.75986</v>
      </c>
      <c r="K109" s="33" t="n">
        <v>723223.79968</v>
      </c>
      <c r="L109" s="33" t="n">
        <v>2089.93922</v>
      </c>
      <c r="M109" s="33" t="n">
        <v>7118.09516</v>
      </c>
      <c r="N109" s="33" t="n">
        <v>73.05961</v>
      </c>
      <c r="O109" s="33" t="n">
        <v>0</v>
      </c>
      <c r="P109" s="33" t="n">
        <v>0</v>
      </c>
      <c r="Q109" s="33" t="n">
        <v>0</v>
      </c>
      <c r="R109" s="33" t="n">
        <v>1040.871</v>
      </c>
      <c r="S109" s="33" t="n">
        <v>5497.42524</v>
      </c>
      <c r="T109" s="33" t="n">
        <v>13325.81215</v>
      </c>
      <c r="U109" s="33" t="n">
        <v>162822.76756</v>
      </c>
      <c r="V109" s="33" t="n">
        <v>11983.37255</v>
      </c>
      <c r="W109" s="33" t="n">
        <v>0</v>
      </c>
      <c r="X109" s="33" t="n">
        <v>0</v>
      </c>
      <c r="Y109" s="33" t="n">
        <v>1548386.22086</v>
      </c>
      <c r="Z109" s="33" t="n">
        <v>2155.69908</v>
      </c>
      <c r="AA109" s="31"/>
      <c r="AB109" s="30"/>
      <c r="AC109" s="35"/>
      <c r="AD109" s="32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1"/>
      <c r="AW109" s="31"/>
      <c r="AX109" s="31"/>
      <c r="AY109" s="31"/>
      <c r="AZ109" s="31"/>
      <c r="BA109" s="31"/>
    </row>
    <row r="110" s="65" customFormat="true" ht="12.75" hidden="false" customHeight="false" outlineLevel="0" collapsed="false">
      <c r="A110" s="24" t="n">
        <v>87</v>
      </c>
      <c r="B110" s="30" t="n">
        <v>28</v>
      </c>
      <c r="C110" s="31" t="s">
        <v>128</v>
      </c>
      <c r="D110" s="33" t="n">
        <v>0</v>
      </c>
      <c r="E110" s="33" t="n">
        <v>0</v>
      </c>
      <c r="F110" s="33" t="n">
        <v>1618716.41893</v>
      </c>
      <c r="G110" s="33" t="n">
        <v>1618716.41893</v>
      </c>
      <c r="H110" s="33" t="n">
        <v>1383786.73943</v>
      </c>
      <c r="I110" s="33" t="n">
        <v>247079.76313</v>
      </c>
      <c r="J110" s="33" t="n">
        <v>24903.65447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3013.38837</v>
      </c>
      <c r="S110" s="33" t="n">
        <v>89.68626</v>
      </c>
      <c r="T110" s="33" t="n">
        <v>4586.84721</v>
      </c>
      <c r="U110" s="33" t="n">
        <v>463.38112</v>
      </c>
      <c r="V110" s="33" t="n">
        <v>7771.84912</v>
      </c>
      <c r="W110" s="33" t="n">
        <v>0</v>
      </c>
      <c r="X110" s="33" t="n">
        <v>0</v>
      </c>
      <c r="Y110" s="33" t="n">
        <v>1634641.57101</v>
      </c>
      <c r="Z110" s="33" t="n">
        <v>1395243.39828</v>
      </c>
      <c r="AA110" s="31"/>
      <c r="AB110" s="30"/>
      <c r="AC110" s="35"/>
      <c r="AD110" s="32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1"/>
      <c r="AW110" s="31"/>
      <c r="AX110" s="31"/>
      <c r="AY110" s="31"/>
      <c r="AZ110" s="31"/>
      <c r="BA110" s="31"/>
    </row>
    <row r="111" s="65" customFormat="true" ht="12.75" hidden="false" customHeight="false" outlineLevel="0" collapsed="false">
      <c r="A111" s="24" t="n">
        <v>88</v>
      </c>
      <c r="B111" s="30" t="n">
        <v>29</v>
      </c>
      <c r="C111" s="31" t="s">
        <v>129</v>
      </c>
      <c r="D111" s="33" t="n">
        <v>92976.83903</v>
      </c>
      <c r="E111" s="33" t="n">
        <v>16176.61578</v>
      </c>
      <c r="F111" s="33" t="n">
        <v>1322446.09879</v>
      </c>
      <c r="G111" s="33" t="n">
        <v>538367.01724</v>
      </c>
      <c r="H111" s="33" t="n">
        <v>7869.975</v>
      </c>
      <c r="I111" s="33" t="n">
        <v>476725.91539</v>
      </c>
      <c r="J111" s="33" t="n">
        <v>5095.15665</v>
      </c>
      <c r="K111" s="33" t="n">
        <v>784079.08155</v>
      </c>
      <c r="L111" s="33" t="n">
        <v>320165.2162</v>
      </c>
      <c r="M111" s="33" t="n">
        <v>64956.886</v>
      </c>
      <c r="N111" s="33" t="n">
        <v>13659.6994</v>
      </c>
      <c r="O111" s="33" t="n">
        <v>50976.73943</v>
      </c>
      <c r="P111" s="33" t="n">
        <v>45685.73767</v>
      </c>
      <c r="Q111" s="33" t="n">
        <v>35000</v>
      </c>
      <c r="R111" s="33" t="n">
        <v>11.042</v>
      </c>
      <c r="S111" s="33" t="n">
        <v>121.20626</v>
      </c>
      <c r="T111" s="33" t="n">
        <v>7.16174</v>
      </c>
      <c r="U111" s="33" t="n">
        <v>8131.14315</v>
      </c>
      <c r="V111" s="33" t="n">
        <v>1160.90206</v>
      </c>
      <c r="W111" s="33" t="n">
        <v>110000</v>
      </c>
      <c r="X111" s="33" t="n">
        <v>0</v>
      </c>
      <c r="Y111" s="33" t="n">
        <v>1620831.13246</v>
      </c>
      <c r="Z111" s="33" t="n">
        <v>390428.11861</v>
      </c>
      <c r="AA111" s="31"/>
      <c r="AB111" s="30"/>
      <c r="AC111" s="35"/>
      <c r="AD111" s="32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1"/>
      <c r="AW111" s="31"/>
      <c r="AX111" s="31"/>
      <c r="AY111" s="31"/>
      <c r="AZ111" s="31"/>
      <c r="BA111" s="31"/>
    </row>
    <row r="112" s="65" customFormat="true" ht="12.75" hidden="false" customHeight="false" outlineLevel="0" collapsed="false">
      <c r="A112" s="24" t="n">
        <v>89</v>
      </c>
      <c r="B112" s="30" t="n">
        <v>30</v>
      </c>
      <c r="C112" s="53" t="s">
        <v>130</v>
      </c>
      <c r="D112" s="33" t="n">
        <v>742873.85604</v>
      </c>
      <c r="E112" s="33" t="n">
        <v>742873.85604</v>
      </c>
      <c r="F112" s="33" t="n">
        <v>179650.07956</v>
      </c>
      <c r="G112" s="33" t="n">
        <v>158467.06798</v>
      </c>
      <c r="H112" s="33" t="n">
        <v>7164.53979</v>
      </c>
      <c r="I112" s="33" t="n">
        <v>157902.95929</v>
      </c>
      <c r="J112" s="33" t="n">
        <v>6600.4311</v>
      </c>
      <c r="K112" s="33" t="n">
        <v>21183.01158</v>
      </c>
      <c r="L112" s="33" t="n">
        <v>18910.52428</v>
      </c>
      <c r="M112" s="33" t="n">
        <v>7454.56172</v>
      </c>
      <c r="N112" s="33" t="n">
        <v>5809.58217</v>
      </c>
      <c r="O112" s="33" t="n">
        <v>0</v>
      </c>
      <c r="P112" s="33" t="n">
        <v>0</v>
      </c>
      <c r="Q112" s="33" t="n">
        <v>80993.85167</v>
      </c>
      <c r="R112" s="33" t="n">
        <v>0</v>
      </c>
      <c r="S112" s="33" t="n">
        <v>9553.834</v>
      </c>
      <c r="T112" s="33" t="n">
        <v>5823.49714</v>
      </c>
      <c r="U112" s="33" t="n">
        <v>276968.5813</v>
      </c>
      <c r="V112" s="33" t="n">
        <v>3753.95194</v>
      </c>
      <c r="W112" s="33" t="n">
        <v>0</v>
      </c>
      <c r="X112" s="33" t="n">
        <v>0</v>
      </c>
      <c r="Y112" s="33" t="n">
        <v>1299617.65165</v>
      </c>
      <c r="Z112" s="33" t="n">
        <v>1126160.96977</v>
      </c>
      <c r="AA112" s="31"/>
      <c r="AB112" s="30"/>
      <c r="AC112" s="35"/>
      <c r="AD112" s="32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1"/>
      <c r="AW112" s="31"/>
      <c r="AX112" s="31"/>
      <c r="AY112" s="31"/>
      <c r="AZ112" s="31"/>
      <c r="BA112" s="31"/>
    </row>
    <row r="113" s="65" customFormat="true" ht="12.75" hidden="false" customHeight="false" outlineLevel="0" collapsed="false">
      <c r="A113" s="24" t="n">
        <v>90</v>
      </c>
      <c r="B113" s="30" t="n">
        <v>31</v>
      </c>
      <c r="C113" s="31" t="s">
        <v>131</v>
      </c>
      <c r="D113" s="33" t="n">
        <v>0</v>
      </c>
      <c r="E113" s="33" t="n">
        <v>0</v>
      </c>
      <c r="F113" s="33" t="n">
        <v>562348.42868</v>
      </c>
      <c r="G113" s="33" t="n">
        <v>168027.29769</v>
      </c>
      <c r="H113" s="33" t="n">
        <v>8495.09456</v>
      </c>
      <c r="I113" s="33" t="n">
        <v>67753.85043</v>
      </c>
      <c r="J113" s="33" t="n">
        <v>4330.89923</v>
      </c>
      <c r="K113" s="33" t="n">
        <v>394321.13099</v>
      </c>
      <c r="L113" s="33" t="n">
        <v>93254.27403</v>
      </c>
      <c r="M113" s="33" t="n">
        <v>141706.87502</v>
      </c>
      <c r="N113" s="33" t="n">
        <v>39896.63707</v>
      </c>
      <c r="O113" s="33" t="n">
        <v>0</v>
      </c>
      <c r="P113" s="33" t="n">
        <v>0</v>
      </c>
      <c r="Q113" s="33" t="n">
        <v>206.00322</v>
      </c>
      <c r="R113" s="33" t="n">
        <v>2351.906</v>
      </c>
      <c r="S113" s="33" t="n">
        <v>845.13691</v>
      </c>
      <c r="T113" s="33" t="n">
        <v>1895.32358</v>
      </c>
      <c r="U113" s="33" t="n">
        <v>7107.49757</v>
      </c>
      <c r="V113" s="33" t="n">
        <v>911.27958</v>
      </c>
      <c r="W113" s="33" t="n">
        <v>0</v>
      </c>
      <c r="X113" s="33" t="n">
        <v>0</v>
      </c>
      <c r="Y113" s="33" t="n">
        <v>575665.57554</v>
      </c>
      <c r="Z113" s="33" t="n">
        <v>104252.36017</v>
      </c>
      <c r="AA113" s="31"/>
      <c r="AB113" s="30"/>
      <c r="AC113" s="35"/>
      <c r="AD113" s="32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1"/>
      <c r="AW113" s="31"/>
      <c r="AX113" s="31"/>
      <c r="AY113" s="31"/>
      <c r="AZ113" s="31"/>
      <c r="BA113" s="31"/>
    </row>
    <row r="114" s="65" customFormat="true" ht="12.75" hidden="false" customHeight="false" outlineLevel="0" collapsed="false">
      <c r="A114" s="24" t="n">
        <v>91</v>
      </c>
      <c r="B114" s="30" t="n">
        <v>32</v>
      </c>
      <c r="C114" s="31" t="s">
        <v>132</v>
      </c>
      <c r="D114" s="33" t="n">
        <v>499220.31819</v>
      </c>
      <c r="E114" s="33" t="n">
        <v>74149.30156</v>
      </c>
      <c r="F114" s="33" t="n">
        <v>1044358.4928</v>
      </c>
      <c r="G114" s="33" t="n">
        <v>259530.60651</v>
      </c>
      <c r="H114" s="33" t="n">
        <v>53015.71807</v>
      </c>
      <c r="I114" s="33" t="n">
        <v>99364.65358</v>
      </c>
      <c r="J114" s="33" t="n">
        <v>5785.81715</v>
      </c>
      <c r="K114" s="33" t="n">
        <v>784827.88629</v>
      </c>
      <c r="L114" s="33" t="n">
        <v>340123.2978</v>
      </c>
      <c r="M114" s="33" t="n">
        <v>33987.01277</v>
      </c>
      <c r="N114" s="33" t="n">
        <v>9421.94354</v>
      </c>
      <c r="O114" s="33" t="n">
        <v>1470.41921</v>
      </c>
      <c r="P114" s="33" t="n">
        <v>1470.41921</v>
      </c>
      <c r="Q114" s="33" t="n">
        <v>0</v>
      </c>
      <c r="R114" s="33" t="n">
        <v>258.937</v>
      </c>
      <c r="S114" s="33" t="n">
        <v>863.06815</v>
      </c>
      <c r="T114" s="33" t="n">
        <v>199.92932</v>
      </c>
      <c r="U114" s="33" t="n">
        <v>32151.55089</v>
      </c>
      <c r="V114" s="33" t="n">
        <v>3905.40115</v>
      </c>
      <c r="W114" s="33" t="n">
        <v>29196.64384</v>
      </c>
      <c r="X114" s="33" t="n">
        <v>0</v>
      </c>
      <c r="Y114" s="33" t="n">
        <v>1611624.76055</v>
      </c>
      <c r="Z114" s="33" t="n">
        <v>499904.37295</v>
      </c>
      <c r="AA114" s="31"/>
      <c r="AB114" s="30"/>
      <c r="AC114" s="35"/>
      <c r="AD114" s="32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1"/>
      <c r="AW114" s="31"/>
      <c r="AX114" s="31"/>
      <c r="AY114" s="31"/>
      <c r="AZ114" s="31"/>
      <c r="BA114" s="31"/>
    </row>
    <row r="115" s="65" customFormat="true" ht="12.75" hidden="false" customHeight="false" outlineLevel="0" collapsed="false">
      <c r="A115" s="24" t="n">
        <v>92</v>
      </c>
      <c r="B115" s="30" t="n">
        <v>33</v>
      </c>
      <c r="C115" s="31" t="s">
        <v>133</v>
      </c>
      <c r="D115" s="33" t="n">
        <v>23042.96589</v>
      </c>
      <c r="E115" s="33" t="n">
        <v>16397.32829</v>
      </c>
      <c r="F115" s="33" t="n">
        <v>1222604.7069</v>
      </c>
      <c r="G115" s="33" t="n">
        <v>641975.58602</v>
      </c>
      <c r="H115" s="33" t="n">
        <v>396667.36142</v>
      </c>
      <c r="I115" s="33" t="n">
        <v>339430.22859</v>
      </c>
      <c r="J115" s="33" t="n">
        <v>249413.36505</v>
      </c>
      <c r="K115" s="33" t="n">
        <v>580629.12088</v>
      </c>
      <c r="L115" s="33" t="n">
        <v>333843.13432</v>
      </c>
      <c r="M115" s="33" t="n">
        <v>70123.56186</v>
      </c>
      <c r="N115" s="33" t="n">
        <v>24843.46623</v>
      </c>
      <c r="O115" s="33" t="n">
        <v>0</v>
      </c>
      <c r="P115" s="33" t="n">
        <v>0</v>
      </c>
      <c r="Q115" s="33" t="n">
        <v>0</v>
      </c>
      <c r="R115" s="33" t="n">
        <v>2200.065</v>
      </c>
      <c r="S115" s="33" t="n">
        <v>962.44027</v>
      </c>
      <c r="T115" s="33" t="n">
        <v>440.96685</v>
      </c>
      <c r="U115" s="33" t="n">
        <v>188247.66051</v>
      </c>
      <c r="V115" s="33" t="n">
        <v>5881.15635</v>
      </c>
      <c r="W115" s="33" t="n">
        <v>105654.05071</v>
      </c>
      <c r="X115" s="33" t="n">
        <v>0</v>
      </c>
      <c r="Y115" s="33" t="n">
        <v>1549034.01248</v>
      </c>
      <c r="Z115" s="33" t="n">
        <v>954084.29863</v>
      </c>
      <c r="AA115" s="31"/>
      <c r="AB115" s="30"/>
      <c r="AC115" s="35"/>
      <c r="AD115" s="32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1"/>
      <c r="AW115" s="31"/>
      <c r="AX115" s="31"/>
      <c r="AY115" s="31"/>
      <c r="AZ115" s="31"/>
      <c r="BA115" s="31"/>
    </row>
    <row r="116" s="65" customFormat="true" ht="12.75" hidden="false" customHeight="false" outlineLevel="0" collapsed="false">
      <c r="A116" s="24" t="n">
        <v>93</v>
      </c>
      <c r="B116" s="30" t="n">
        <v>34</v>
      </c>
      <c r="C116" s="31" t="s">
        <v>134</v>
      </c>
      <c r="D116" s="33" t="n">
        <v>18000</v>
      </c>
      <c r="E116" s="33" t="n">
        <v>0</v>
      </c>
      <c r="F116" s="33" t="n">
        <v>1358318.0859</v>
      </c>
      <c r="G116" s="33" t="n">
        <v>556685.62686</v>
      </c>
      <c r="H116" s="33" t="n">
        <v>73290.22161</v>
      </c>
      <c r="I116" s="33" t="n">
        <v>185795.10601</v>
      </c>
      <c r="J116" s="33" t="n">
        <v>8102.77843</v>
      </c>
      <c r="K116" s="33" t="n">
        <v>801632.45904</v>
      </c>
      <c r="L116" s="33" t="n">
        <v>353534.27948</v>
      </c>
      <c r="M116" s="33" t="n">
        <v>113806.44335</v>
      </c>
      <c r="N116" s="33" t="n">
        <v>18148.69012</v>
      </c>
      <c r="O116" s="33" t="n">
        <v>0</v>
      </c>
      <c r="P116" s="33" t="n">
        <v>0</v>
      </c>
      <c r="Q116" s="33" t="n">
        <v>4501.33606</v>
      </c>
      <c r="R116" s="33" t="n">
        <v>0</v>
      </c>
      <c r="S116" s="33" t="n">
        <v>0</v>
      </c>
      <c r="T116" s="33" t="n">
        <v>79.19017</v>
      </c>
      <c r="U116" s="33" t="n">
        <v>1594.62006</v>
      </c>
      <c r="V116" s="33" t="n">
        <v>4289.86068</v>
      </c>
      <c r="W116" s="33" t="n">
        <v>80590.64774</v>
      </c>
      <c r="X116" s="33" t="n">
        <v>0</v>
      </c>
      <c r="Y116" s="33" t="n">
        <v>1467373.74061</v>
      </c>
      <c r="Z116" s="33" t="n">
        <v>427107.67818</v>
      </c>
      <c r="AA116" s="31"/>
      <c r="AB116" s="30"/>
      <c r="AC116" s="35"/>
      <c r="AD116" s="32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1"/>
      <c r="AW116" s="31"/>
      <c r="AX116" s="31"/>
      <c r="AY116" s="31"/>
      <c r="AZ116" s="31"/>
      <c r="BA116" s="31"/>
    </row>
    <row r="117" s="65" customFormat="true" ht="12.75" hidden="false" customHeight="false" outlineLevel="0" collapsed="false">
      <c r="A117" s="24" t="n">
        <v>94</v>
      </c>
      <c r="B117" s="30" t="n">
        <v>35</v>
      </c>
      <c r="C117" s="31" t="s">
        <v>135</v>
      </c>
      <c r="D117" s="33" t="n">
        <v>163657.55476</v>
      </c>
      <c r="E117" s="33" t="n">
        <v>129638.03685</v>
      </c>
      <c r="F117" s="33" t="n">
        <v>695386.73227</v>
      </c>
      <c r="G117" s="33" t="n">
        <v>91337.19693</v>
      </c>
      <c r="H117" s="33" t="n">
        <v>4810.41223</v>
      </c>
      <c r="I117" s="33" t="n">
        <v>53706.1441</v>
      </c>
      <c r="J117" s="33" t="n">
        <v>4810.41223</v>
      </c>
      <c r="K117" s="33" t="n">
        <v>604049.53534</v>
      </c>
      <c r="L117" s="33" t="n">
        <v>314163.99106</v>
      </c>
      <c r="M117" s="33" t="n">
        <v>159297.58797</v>
      </c>
      <c r="N117" s="33" t="n">
        <v>80280.89076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336.547</v>
      </c>
      <c r="T117" s="33" t="n">
        <v>2570.74771</v>
      </c>
      <c r="U117" s="33" t="n">
        <v>487764.42841</v>
      </c>
      <c r="V117" s="33" t="n">
        <v>2383.37503</v>
      </c>
      <c r="W117" s="33" t="n">
        <v>0</v>
      </c>
      <c r="X117" s="33" t="n">
        <v>0</v>
      </c>
      <c r="Y117" s="33" t="n">
        <v>1352099.38518</v>
      </c>
      <c r="Z117" s="33" t="n">
        <v>503261.53734</v>
      </c>
      <c r="AA117" s="31"/>
      <c r="AB117" s="30"/>
      <c r="AC117" s="35"/>
      <c r="AD117" s="32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1"/>
      <c r="AW117" s="31"/>
      <c r="AX117" s="31"/>
      <c r="AY117" s="31"/>
      <c r="AZ117" s="31"/>
      <c r="BA117" s="31"/>
    </row>
    <row r="118" s="65" customFormat="true" ht="12.75" hidden="false" customHeight="false" outlineLevel="0" collapsed="false">
      <c r="A118" s="24" t="n">
        <v>95</v>
      </c>
      <c r="B118" s="30" t="n">
        <v>36</v>
      </c>
      <c r="C118" s="31" t="s">
        <v>136</v>
      </c>
      <c r="D118" s="33" t="n">
        <v>37726.41192</v>
      </c>
      <c r="E118" s="33" t="n">
        <v>0</v>
      </c>
      <c r="F118" s="33" t="n">
        <v>1332380.56144</v>
      </c>
      <c r="G118" s="33" t="n">
        <v>1264344.25296</v>
      </c>
      <c r="H118" s="33" t="n">
        <v>567618.42954</v>
      </c>
      <c r="I118" s="33" t="n">
        <v>872612.14039</v>
      </c>
      <c r="J118" s="33" t="n">
        <v>443267.68461</v>
      </c>
      <c r="K118" s="33" t="n">
        <v>68036.30848</v>
      </c>
      <c r="L118" s="33" t="n">
        <v>17800.49723</v>
      </c>
      <c r="M118" s="33" t="n">
        <v>9290.85678</v>
      </c>
      <c r="N118" s="33" t="n">
        <v>1166.43522</v>
      </c>
      <c r="O118" s="33" t="n">
        <v>0</v>
      </c>
      <c r="P118" s="33" t="n">
        <v>0</v>
      </c>
      <c r="Q118" s="33" t="n">
        <v>0</v>
      </c>
      <c r="R118" s="33" t="n">
        <v>600.355</v>
      </c>
      <c r="S118" s="33" t="n">
        <v>0</v>
      </c>
      <c r="T118" s="33" t="n">
        <v>13.05139</v>
      </c>
      <c r="U118" s="33" t="n">
        <v>6.49272</v>
      </c>
      <c r="V118" s="33" t="n">
        <v>1974.94439</v>
      </c>
      <c r="W118" s="33" t="n">
        <v>3498.74525</v>
      </c>
      <c r="X118" s="33" t="n">
        <v>0</v>
      </c>
      <c r="Y118" s="33" t="n">
        <v>1376200.56211</v>
      </c>
      <c r="Z118" s="33" t="n">
        <v>585418.92677</v>
      </c>
      <c r="AA118" s="31"/>
      <c r="AB118" s="30"/>
      <c r="AC118" s="35"/>
      <c r="AD118" s="32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1"/>
      <c r="AW118" s="31"/>
      <c r="AX118" s="31"/>
      <c r="AY118" s="31"/>
      <c r="AZ118" s="31"/>
      <c r="BA118" s="31"/>
    </row>
    <row r="119" s="65" customFormat="true" ht="12.75" hidden="false" customHeight="false" outlineLevel="0" collapsed="false">
      <c r="A119" s="24" t="n">
        <v>96</v>
      </c>
      <c r="B119" s="30" t="n">
        <v>37</v>
      </c>
      <c r="C119" s="31" t="s">
        <v>137</v>
      </c>
      <c r="D119" s="33" t="n">
        <v>287169.98403</v>
      </c>
      <c r="E119" s="33" t="n">
        <v>12923.73695</v>
      </c>
      <c r="F119" s="33" t="n">
        <v>852475.34136</v>
      </c>
      <c r="G119" s="33" t="n">
        <v>216835.1897</v>
      </c>
      <c r="H119" s="33" t="n">
        <v>41269.63725</v>
      </c>
      <c r="I119" s="33" t="n">
        <v>69953.63147</v>
      </c>
      <c r="J119" s="33" t="n">
        <v>1461.42986</v>
      </c>
      <c r="K119" s="33" t="n">
        <v>635640.15166</v>
      </c>
      <c r="L119" s="33" t="n">
        <v>137761.84065</v>
      </c>
      <c r="M119" s="33" t="n">
        <v>130303.85546</v>
      </c>
      <c r="N119" s="33" t="n">
        <v>10862.41038</v>
      </c>
      <c r="O119" s="33" t="n">
        <v>0</v>
      </c>
      <c r="P119" s="33" t="n">
        <v>0</v>
      </c>
      <c r="Q119" s="33" t="n">
        <v>66499.40585</v>
      </c>
      <c r="R119" s="33" t="n">
        <v>0</v>
      </c>
      <c r="S119" s="33" t="n">
        <v>0.15542</v>
      </c>
      <c r="T119" s="33" t="n">
        <v>0</v>
      </c>
      <c r="U119" s="33" t="n">
        <v>12686.22842</v>
      </c>
      <c r="V119" s="33" t="n">
        <v>4209.63947</v>
      </c>
      <c r="W119" s="33" t="n">
        <v>59479.09479</v>
      </c>
      <c r="X119" s="33" t="n">
        <v>0</v>
      </c>
      <c r="Y119" s="33" t="n">
        <v>1282519.84934</v>
      </c>
      <c r="Z119" s="33" t="n">
        <v>227639.50641</v>
      </c>
      <c r="AA119" s="31"/>
      <c r="AB119" s="30"/>
      <c r="AC119" s="35"/>
      <c r="AD119" s="32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1"/>
      <c r="AW119" s="31"/>
      <c r="AX119" s="31"/>
      <c r="AY119" s="31"/>
      <c r="AZ119" s="31"/>
      <c r="BA119" s="31"/>
    </row>
    <row r="120" s="65" customFormat="true" ht="12.75" hidden="false" customHeight="false" outlineLevel="0" collapsed="false">
      <c r="A120" s="24" t="n">
        <v>97</v>
      </c>
      <c r="B120" s="30" t="n">
        <v>38</v>
      </c>
      <c r="C120" s="31" t="s">
        <v>138</v>
      </c>
      <c r="D120" s="33" t="n">
        <v>264467.19797</v>
      </c>
      <c r="E120" s="33" t="n">
        <v>244678.21799</v>
      </c>
      <c r="F120" s="33" t="n">
        <v>392066.45517</v>
      </c>
      <c r="G120" s="33" t="n">
        <v>149171.13844</v>
      </c>
      <c r="H120" s="33" t="n">
        <v>6425.69153</v>
      </c>
      <c r="I120" s="33" t="n">
        <v>56625.69596</v>
      </c>
      <c r="J120" s="33" t="n">
        <v>5624.36899</v>
      </c>
      <c r="K120" s="33" t="n">
        <v>242895.31673</v>
      </c>
      <c r="L120" s="33" t="n">
        <v>114431.81026</v>
      </c>
      <c r="M120" s="33" t="n">
        <v>5566.14402</v>
      </c>
      <c r="N120" s="33" t="n">
        <v>766.74078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319.92186</v>
      </c>
      <c r="U120" s="33" t="n">
        <v>540962.76273</v>
      </c>
      <c r="V120" s="33" t="n">
        <v>4021.95758</v>
      </c>
      <c r="W120" s="33" t="n">
        <v>0</v>
      </c>
      <c r="X120" s="33" t="n">
        <v>0</v>
      </c>
      <c r="Y120" s="33" t="n">
        <v>1201838.29531</v>
      </c>
      <c r="Z120" s="33" t="n">
        <v>906394.05178</v>
      </c>
      <c r="AA120" s="31"/>
      <c r="AB120" s="30"/>
      <c r="AC120" s="35"/>
      <c r="AD120" s="32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1"/>
      <c r="AW120" s="31"/>
      <c r="AX120" s="31"/>
      <c r="AY120" s="31"/>
      <c r="AZ120" s="31"/>
      <c r="BA120" s="31"/>
    </row>
    <row r="121" s="65" customFormat="true" ht="12.75" hidden="false" customHeight="false" outlineLevel="0" collapsed="false">
      <c r="A121" s="24" t="n">
        <v>98</v>
      </c>
      <c r="B121" s="30" t="n">
        <v>39</v>
      </c>
      <c r="C121" s="31" t="s">
        <v>139</v>
      </c>
      <c r="D121" s="33" t="n">
        <v>21433.18078</v>
      </c>
      <c r="E121" s="33" t="n">
        <v>0</v>
      </c>
      <c r="F121" s="33" t="n">
        <v>1123054.52654</v>
      </c>
      <c r="G121" s="33" t="n">
        <v>256579.83361</v>
      </c>
      <c r="H121" s="33" t="n">
        <v>11028.19275</v>
      </c>
      <c r="I121" s="33" t="n">
        <v>59384.26497</v>
      </c>
      <c r="J121" s="33" t="n">
        <v>11028.19275</v>
      </c>
      <c r="K121" s="33" t="n">
        <v>866474.69293</v>
      </c>
      <c r="L121" s="33" t="n">
        <v>519428.79066</v>
      </c>
      <c r="M121" s="33" t="n">
        <v>28237.58606</v>
      </c>
      <c r="N121" s="33" t="n">
        <v>13117.21924</v>
      </c>
      <c r="O121" s="33" t="n">
        <v>24153.74113</v>
      </c>
      <c r="P121" s="33" t="n">
        <v>20083.42985</v>
      </c>
      <c r="Q121" s="33" t="n">
        <v>0</v>
      </c>
      <c r="R121" s="33" t="n">
        <v>0</v>
      </c>
      <c r="S121" s="33" t="n">
        <v>18.39866</v>
      </c>
      <c r="T121" s="33" t="n">
        <v>0</v>
      </c>
      <c r="U121" s="33" t="n">
        <v>823.19477</v>
      </c>
      <c r="V121" s="33" t="n">
        <v>3426.34632</v>
      </c>
      <c r="W121" s="33" t="n">
        <v>0</v>
      </c>
      <c r="X121" s="33" t="n">
        <v>0</v>
      </c>
      <c r="Y121" s="33" t="n">
        <v>1172909.3882</v>
      </c>
      <c r="Z121" s="33" t="n">
        <v>551060.38245</v>
      </c>
      <c r="AA121" s="31"/>
      <c r="AB121" s="30"/>
      <c r="AC121" s="35"/>
      <c r="AD121" s="32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1"/>
      <c r="AW121" s="31"/>
      <c r="AX121" s="31"/>
      <c r="AY121" s="31"/>
      <c r="AZ121" s="31"/>
      <c r="BA121" s="31"/>
    </row>
    <row r="122" s="65" customFormat="true" ht="12.75" hidden="false" customHeight="false" outlineLevel="0" collapsed="false">
      <c r="A122" s="24" t="n">
        <v>99</v>
      </c>
      <c r="B122" s="30" t="n">
        <v>40</v>
      </c>
      <c r="C122" s="31" t="s">
        <v>140</v>
      </c>
      <c r="D122" s="33" t="n">
        <v>16027.38841</v>
      </c>
      <c r="E122" s="33" t="n">
        <v>0</v>
      </c>
      <c r="F122" s="33" t="n">
        <v>1084974.67595</v>
      </c>
      <c r="G122" s="33" t="n">
        <v>538258.67477</v>
      </c>
      <c r="H122" s="33" t="n">
        <v>76946.45379</v>
      </c>
      <c r="I122" s="33" t="n">
        <v>315119.19204</v>
      </c>
      <c r="J122" s="33" t="n">
        <v>76946.45379</v>
      </c>
      <c r="K122" s="33" t="n">
        <v>546716.00118</v>
      </c>
      <c r="L122" s="33" t="n">
        <v>56383.47194</v>
      </c>
      <c r="M122" s="33" t="n">
        <v>170165.2597</v>
      </c>
      <c r="N122" s="33" t="n">
        <v>9852.69443</v>
      </c>
      <c r="O122" s="33" t="n">
        <v>0</v>
      </c>
      <c r="P122" s="33" t="n">
        <v>0</v>
      </c>
      <c r="Q122" s="33" t="n">
        <v>0</v>
      </c>
      <c r="R122" s="33" t="n">
        <v>4520</v>
      </c>
      <c r="S122" s="33" t="n">
        <v>18861.06772</v>
      </c>
      <c r="T122" s="33" t="n">
        <v>350</v>
      </c>
      <c r="U122" s="33" t="n">
        <v>6905.53137</v>
      </c>
      <c r="V122" s="33" t="n">
        <v>2209.81546</v>
      </c>
      <c r="W122" s="33" t="n">
        <v>10039.17808</v>
      </c>
      <c r="X122" s="33" t="n">
        <v>0</v>
      </c>
      <c r="Y122" s="33" t="n">
        <v>1143887.65699</v>
      </c>
      <c r="Z122" s="33" t="n">
        <v>133670.74486</v>
      </c>
      <c r="AA122" s="31"/>
      <c r="AB122" s="30"/>
      <c r="AC122" s="35"/>
      <c r="AD122" s="32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1"/>
      <c r="AW122" s="31"/>
      <c r="AX122" s="31"/>
      <c r="AY122" s="31"/>
      <c r="AZ122" s="31"/>
      <c r="BA122" s="31"/>
    </row>
    <row r="123" s="65" customFormat="true" ht="12.75" hidden="false" customHeight="false" outlineLevel="0" collapsed="false">
      <c r="A123" s="24" t="n">
        <v>100</v>
      </c>
      <c r="B123" s="30" t="n">
        <v>41</v>
      </c>
      <c r="C123" s="31" t="s">
        <v>141</v>
      </c>
      <c r="D123" s="33" t="n">
        <v>218016.99342</v>
      </c>
      <c r="E123" s="33" t="n">
        <v>105150.03694</v>
      </c>
      <c r="F123" s="33" t="n">
        <v>264733.29976</v>
      </c>
      <c r="G123" s="33" t="n">
        <v>70248.54583</v>
      </c>
      <c r="H123" s="33" t="n">
        <v>1542.89451</v>
      </c>
      <c r="I123" s="33" t="n">
        <v>64250.62675</v>
      </c>
      <c r="J123" s="33" t="n">
        <v>1542.89451</v>
      </c>
      <c r="K123" s="33" t="n">
        <v>194484.75393</v>
      </c>
      <c r="L123" s="33" t="n">
        <v>168546.02226</v>
      </c>
      <c r="M123" s="33" t="n">
        <v>7823.51143</v>
      </c>
      <c r="N123" s="33" t="n">
        <v>848.13294</v>
      </c>
      <c r="O123" s="33" t="n">
        <v>10181.38061</v>
      </c>
      <c r="P123" s="33" t="n">
        <v>10181.38061</v>
      </c>
      <c r="Q123" s="33" t="n">
        <v>0</v>
      </c>
      <c r="R123" s="33" t="n">
        <v>1594.87975</v>
      </c>
      <c r="S123" s="33" t="n">
        <v>0</v>
      </c>
      <c r="T123" s="33" t="n">
        <v>1323.23767</v>
      </c>
      <c r="U123" s="33" t="n">
        <v>660933.78883</v>
      </c>
      <c r="V123" s="33" t="n">
        <v>1847.13926</v>
      </c>
      <c r="W123" s="33" t="n">
        <v>0</v>
      </c>
      <c r="X123" s="33" t="n">
        <v>0</v>
      </c>
      <c r="Y123" s="33" t="n">
        <v>1158630.7193</v>
      </c>
      <c r="Z123" s="33" t="n">
        <v>937895.07138</v>
      </c>
      <c r="AA123" s="31"/>
      <c r="AB123" s="30"/>
      <c r="AC123" s="35"/>
      <c r="AD123" s="32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1"/>
      <c r="AW123" s="31"/>
      <c r="AX123" s="31"/>
      <c r="AY123" s="31"/>
      <c r="AZ123" s="31"/>
      <c r="BA123" s="31"/>
    </row>
    <row r="124" s="65" customFormat="true" ht="12.75" hidden="false" customHeight="false" outlineLevel="0" collapsed="false">
      <c r="A124" s="24" t="n">
        <v>101</v>
      </c>
      <c r="B124" s="30" t="n">
        <v>42</v>
      </c>
      <c r="C124" s="31" t="s">
        <v>142</v>
      </c>
      <c r="D124" s="33" t="n">
        <v>58312.53984</v>
      </c>
      <c r="E124" s="33" t="n">
        <v>30760.73378</v>
      </c>
      <c r="F124" s="33" t="n">
        <v>650308.08168</v>
      </c>
      <c r="G124" s="33" t="n">
        <v>183131.80138</v>
      </c>
      <c r="H124" s="33" t="n">
        <v>27762.6457</v>
      </c>
      <c r="I124" s="33" t="n">
        <v>96258.48868</v>
      </c>
      <c r="J124" s="33" t="n">
        <v>9528.44643</v>
      </c>
      <c r="K124" s="33" t="n">
        <v>467176.2803</v>
      </c>
      <c r="L124" s="33" t="n">
        <v>210255.39601</v>
      </c>
      <c r="M124" s="33" t="n">
        <v>55746.28725</v>
      </c>
      <c r="N124" s="33" t="n">
        <v>13607.41919</v>
      </c>
      <c r="O124" s="33" t="n">
        <v>36746.60482</v>
      </c>
      <c r="P124" s="33" t="n">
        <v>31815.41496</v>
      </c>
      <c r="Q124" s="33" t="n">
        <v>42774.88446</v>
      </c>
      <c r="R124" s="33" t="n">
        <v>0</v>
      </c>
      <c r="S124" s="33" t="n">
        <v>0</v>
      </c>
      <c r="T124" s="33" t="n">
        <v>0</v>
      </c>
      <c r="U124" s="33" t="n">
        <v>336973.97046</v>
      </c>
      <c r="V124" s="33" t="n">
        <v>3446.27155</v>
      </c>
      <c r="W124" s="33" t="n">
        <v>0</v>
      </c>
      <c r="X124" s="33" t="n">
        <v>0</v>
      </c>
      <c r="Y124" s="33" t="n">
        <v>1128562.35281</v>
      </c>
      <c r="Z124" s="33" t="n">
        <v>633656.68354</v>
      </c>
      <c r="AA124" s="31"/>
      <c r="AB124" s="30"/>
      <c r="AC124" s="35"/>
      <c r="AD124" s="32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1"/>
      <c r="AW124" s="31"/>
      <c r="AX124" s="31"/>
      <c r="AY124" s="31"/>
      <c r="AZ124" s="31"/>
      <c r="BA124" s="31"/>
    </row>
    <row r="125" s="65" customFormat="true" ht="12.75" hidden="false" customHeight="false" outlineLevel="0" collapsed="false">
      <c r="A125" s="24" t="n">
        <v>102</v>
      </c>
      <c r="B125" s="30" t="n">
        <v>43</v>
      </c>
      <c r="C125" s="31" t="s">
        <v>143</v>
      </c>
      <c r="D125" s="33" t="n">
        <v>188283.31857</v>
      </c>
      <c r="E125" s="33" t="n">
        <v>6505.54785</v>
      </c>
      <c r="F125" s="33" t="n">
        <v>607506.28942</v>
      </c>
      <c r="G125" s="33" t="n">
        <v>85826.6143</v>
      </c>
      <c r="H125" s="33" t="n">
        <v>3164.76447</v>
      </c>
      <c r="I125" s="33" t="n">
        <v>72635.03563</v>
      </c>
      <c r="J125" s="33" t="n">
        <v>2761.03025</v>
      </c>
      <c r="K125" s="33" t="n">
        <v>521679.67512</v>
      </c>
      <c r="L125" s="33" t="n">
        <v>231190.7961</v>
      </c>
      <c r="M125" s="33" t="n">
        <v>212818.12701</v>
      </c>
      <c r="N125" s="33" t="n">
        <v>121071.18946</v>
      </c>
      <c r="O125" s="33" t="n">
        <v>0</v>
      </c>
      <c r="P125" s="33" t="n">
        <v>0</v>
      </c>
      <c r="Q125" s="33" t="n">
        <v>0</v>
      </c>
      <c r="R125" s="33" t="n">
        <v>84.255</v>
      </c>
      <c r="S125" s="33" t="n">
        <v>1271.30872</v>
      </c>
      <c r="T125" s="33" t="n">
        <v>128.90066</v>
      </c>
      <c r="U125" s="33" t="n">
        <v>268083.08853</v>
      </c>
      <c r="V125" s="33" t="n">
        <v>1013.24731</v>
      </c>
      <c r="W125" s="33" t="n">
        <v>40000</v>
      </c>
      <c r="X125" s="33" t="n">
        <v>0</v>
      </c>
      <c r="Y125" s="33" t="n">
        <v>1106370.40821</v>
      </c>
      <c r="Z125" s="33" t="n">
        <v>435698.89614</v>
      </c>
      <c r="AA125" s="31"/>
      <c r="AB125" s="30"/>
      <c r="AC125" s="35"/>
      <c r="AD125" s="32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1"/>
      <c r="AW125" s="31"/>
      <c r="AX125" s="31"/>
      <c r="AY125" s="31"/>
      <c r="AZ125" s="31"/>
      <c r="BA125" s="31"/>
    </row>
    <row r="126" s="65" customFormat="true" ht="12.75" hidden="false" customHeight="false" outlineLevel="0" collapsed="false">
      <c r="A126" s="24" t="n">
        <v>103</v>
      </c>
      <c r="B126" s="30" t="n">
        <v>44</v>
      </c>
      <c r="C126" s="31" t="s">
        <v>144</v>
      </c>
      <c r="D126" s="33" t="n">
        <v>33800.5132</v>
      </c>
      <c r="E126" s="33" t="n">
        <v>16788.59769</v>
      </c>
      <c r="F126" s="33" t="n">
        <v>548009.51628</v>
      </c>
      <c r="G126" s="33" t="n">
        <v>156309.78007</v>
      </c>
      <c r="H126" s="33" t="n">
        <v>9706.61302</v>
      </c>
      <c r="I126" s="33" t="n">
        <v>109539.95041</v>
      </c>
      <c r="J126" s="33" t="n">
        <v>8624.59012</v>
      </c>
      <c r="K126" s="33" t="n">
        <v>391699.73621</v>
      </c>
      <c r="L126" s="33" t="n">
        <v>260822.97809</v>
      </c>
      <c r="M126" s="33" t="n">
        <v>88931.29255</v>
      </c>
      <c r="N126" s="33" t="n">
        <v>50314.084</v>
      </c>
      <c r="O126" s="33" t="n">
        <v>0</v>
      </c>
      <c r="P126" s="33" t="n">
        <v>0</v>
      </c>
      <c r="Q126" s="33" t="n">
        <v>0</v>
      </c>
      <c r="R126" s="33" t="n">
        <v>485.498</v>
      </c>
      <c r="S126" s="33" t="n">
        <v>74.22255</v>
      </c>
      <c r="T126" s="33" t="n">
        <v>0</v>
      </c>
      <c r="U126" s="33" t="n">
        <v>419808.27235</v>
      </c>
      <c r="V126" s="33" t="n">
        <v>1070.92276</v>
      </c>
      <c r="W126" s="33" t="n">
        <v>50421.23288</v>
      </c>
      <c r="X126" s="33" t="n">
        <v>0</v>
      </c>
      <c r="Y126" s="33" t="n">
        <v>1053670.17802</v>
      </c>
      <c r="Z126" s="33" t="n">
        <v>588696.27566</v>
      </c>
      <c r="AA126" s="31"/>
      <c r="AB126" s="30"/>
      <c r="AC126" s="35"/>
      <c r="AD126" s="32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1"/>
      <c r="AW126" s="31"/>
      <c r="AX126" s="31"/>
      <c r="AY126" s="31"/>
      <c r="AZ126" s="31"/>
      <c r="BA126" s="31"/>
    </row>
    <row r="127" s="65" customFormat="true" ht="12.75" hidden="false" customHeight="false" outlineLevel="0" collapsed="false">
      <c r="A127" s="24" t="n">
        <v>104</v>
      </c>
      <c r="B127" s="30" t="n">
        <v>45</v>
      </c>
      <c r="C127" s="31" t="s">
        <v>145</v>
      </c>
      <c r="D127" s="33" t="n">
        <v>36493.09329</v>
      </c>
      <c r="E127" s="33" t="n">
        <v>985.59269</v>
      </c>
      <c r="F127" s="33" t="n">
        <v>999471.60026</v>
      </c>
      <c r="G127" s="33" t="n">
        <v>531128.29692</v>
      </c>
      <c r="H127" s="33" t="n">
        <v>31572.82859</v>
      </c>
      <c r="I127" s="33" t="n">
        <v>269958.34984</v>
      </c>
      <c r="J127" s="33" t="n">
        <v>9737.46645</v>
      </c>
      <c r="K127" s="33" t="n">
        <v>468343.30334</v>
      </c>
      <c r="L127" s="33" t="n">
        <v>269637.62508</v>
      </c>
      <c r="M127" s="33" t="n">
        <v>32237.01158</v>
      </c>
      <c r="N127" s="33" t="n">
        <v>19182.30437</v>
      </c>
      <c r="O127" s="33" t="n">
        <v>0</v>
      </c>
      <c r="P127" s="33" t="n">
        <v>0</v>
      </c>
      <c r="Q127" s="33" t="n">
        <v>53.84218</v>
      </c>
      <c r="R127" s="33" t="n">
        <v>0</v>
      </c>
      <c r="S127" s="33" t="n">
        <v>0</v>
      </c>
      <c r="T127" s="33" t="n">
        <v>197.07424</v>
      </c>
      <c r="U127" s="33" t="n">
        <v>278.72995</v>
      </c>
      <c r="V127" s="33" t="n">
        <v>2219.17918</v>
      </c>
      <c r="W127" s="33" t="n">
        <v>69900</v>
      </c>
      <c r="X127" s="33" t="n">
        <v>0</v>
      </c>
      <c r="Y127" s="33" t="n">
        <v>1108613.5191</v>
      </c>
      <c r="Z127" s="33" t="n">
        <v>302382.97198</v>
      </c>
      <c r="AA127" s="31"/>
      <c r="AB127" s="30"/>
      <c r="AC127" s="35"/>
      <c r="AD127" s="32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1"/>
      <c r="AW127" s="31"/>
      <c r="AX127" s="31"/>
      <c r="AY127" s="31"/>
      <c r="AZ127" s="31"/>
      <c r="BA127" s="31"/>
    </row>
    <row r="128" s="65" customFormat="true" ht="12.75" hidden="false" customHeight="false" outlineLevel="0" collapsed="false">
      <c r="A128" s="24" t="n">
        <v>105</v>
      </c>
      <c r="B128" s="30" t="n">
        <v>46</v>
      </c>
      <c r="C128" s="49" t="s">
        <v>146</v>
      </c>
      <c r="D128" s="33" t="n">
        <v>305995.01471</v>
      </c>
      <c r="E128" s="33" t="n">
        <v>305988.89832</v>
      </c>
      <c r="F128" s="33" t="n">
        <v>504457.53324</v>
      </c>
      <c r="G128" s="33" t="n">
        <v>161544.10677</v>
      </c>
      <c r="H128" s="33" t="n">
        <v>19272.2257</v>
      </c>
      <c r="I128" s="33" t="n">
        <v>122294.1029</v>
      </c>
      <c r="J128" s="33" t="n">
        <v>14223.24007</v>
      </c>
      <c r="K128" s="33" t="n">
        <v>342913.42647</v>
      </c>
      <c r="L128" s="33" t="n">
        <v>253985.10914</v>
      </c>
      <c r="M128" s="33" t="n">
        <v>61978.40294</v>
      </c>
      <c r="N128" s="33" t="n">
        <v>30900.68312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97076.88168</v>
      </c>
      <c r="V128" s="33" t="n">
        <v>6039.98673</v>
      </c>
      <c r="W128" s="33" t="n">
        <v>99912.5</v>
      </c>
      <c r="X128" s="33" t="n">
        <v>0</v>
      </c>
      <c r="Y128" s="33" t="n">
        <v>1013481.91636</v>
      </c>
      <c r="Z128" s="33" t="n">
        <v>772742.46928</v>
      </c>
      <c r="AA128" s="31"/>
      <c r="AB128" s="30"/>
      <c r="AC128" s="35"/>
      <c r="AD128" s="32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1"/>
      <c r="AW128" s="31"/>
      <c r="AX128" s="31"/>
      <c r="AY128" s="31"/>
      <c r="AZ128" s="31"/>
      <c r="BA128" s="31"/>
    </row>
    <row r="129" s="65" customFormat="true" ht="12.75" hidden="false" customHeight="false" outlineLevel="0" collapsed="false">
      <c r="A129" s="24" t="n">
        <v>106</v>
      </c>
      <c r="B129" s="30" t="n">
        <v>47</v>
      </c>
      <c r="C129" s="31" t="s">
        <v>147</v>
      </c>
      <c r="D129" s="33" t="n">
        <v>409275.20039</v>
      </c>
      <c r="E129" s="33" t="n">
        <v>314205.82716</v>
      </c>
      <c r="F129" s="33" t="n">
        <v>590884.05487</v>
      </c>
      <c r="G129" s="33" t="n">
        <v>115910.90485</v>
      </c>
      <c r="H129" s="33" t="n">
        <v>40644.14671</v>
      </c>
      <c r="I129" s="33" t="n">
        <v>77717.9638</v>
      </c>
      <c r="J129" s="33" t="n">
        <v>13030.84081</v>
      </c>
      <c r="K129" s="33" t="n">
        <v>474973.15002</v>
      </c>
      <c r="L129" s="33" t="n">
        <v>122876.07855</v>
      </c>
      <c r="M129" s="33" t="n">
        <v>61502.04711</v>
      </c>
      <c r="N129" s="33" t="n">
        <v>19596.47937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63.998</v>
      </c>
      <c r="U129" s="33" t="n">
        <v>494.5668</v>
      </c>
      <c r="V129" s="33" t="n">
        <v>926.52479</v>
      </c>
      <c r="W129" s="33" t="n">
        <v>9843.55365</v>
      </c>
      <c r="X129" s="33" t="n">
        <v>0</v>
      </c>
      <c r="Y129" s="33" t="n">
        <v>1011487.8985</v>
      </c>
      <c r="Z129" s="33" t="n">
        <v>477726.05242</v>
      </c>
      <c r="AA129" s="31"/>
      <c r="AB129" s="30"/>
      <c r="AC129" s="35"/>
      <c r="AD129" s="32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1"/>
      <c r="AW129" s="31"/>
      <c r="AX129" s="31"/>
      <c r="AY129" s="31"/>
      <c r="AZ129" s="31"/>
      <c r="BA129" s="31"/>
    </row>
    <row r="130" s="65" customFormat="true" ht="12.75" hidden="false" customHeight="false" outlineLevel="0" collapsed="false">
      <c r="A130" s="24" t="n">
        <v>107</v>
      </c>
      <c r="B130" s="30" t="n">
        <v>48</v>
      </c>
      <c r="C130" s="50" t="s">
        <v>148</v>
      </c>
      <c r="D130" s="33" t="n">
        <v>352175.32229</v>
      </c>
      <c r="E130" s="33" t="n">
        <v>207819.88722</v>
      </c>
      <c r="F130" s="33" t="n">
        <v>447058.6997</v>
      </c>
      <c r="G130" s="33" t="n">
        <v>406282.3274</v>
      </c>
      <c r="H130" s="33" t="n">
        <v>392030.57988</v>
      </c>
      <c r="I130" s="33" t="n">
        <v>33161.10177</v>
      </c>
      <c r="J130" s="33" t="n">
        <v>21750.84893</v>
      </c>
      <c r="K130" s="33" t="n">
        <v>40776.3723</v>
      </c>
      <c r="L130" s="33" t="n">
        <v>29618.894</v>
      </c>
      <c r="M130" s="33" t="n">
        <v>196.59131</v>
      </c>
      <c r="N130" s="33" t="n">
        <v>0.98627</v>
      </c>
      <c r="O130" s="33" t="n">
        <v>0</v>
      </c>
      <c r="P130" s="33" t="n">
        <v>0</v>
      </c>
      <c r="Q130" s="33" t="n">
        <v>0</v>
      </c>
      <c r="R130" s="33" t="n">
        <v>0</v>
      </c>
      <c r="S130" s="33" t="n">
        <v>98.25063</v>
      </c>
      <c r="T130" s="33" t="n">
        <v>24.084</v>
      </c>
      <c r="U130" s="33" t="n">
        <v>237162.06987</v>
      </c>
      <c r="V130" s="33" t="n">
        <v>417.66796</v>
      </c>
      <c r="W130" s="33" t="n">
        <v>0</v>
      </c>
      <c r="X130" s="33" t="n">
        <v>0</v>
      </c>
      <c r="Y130" s="33" t="n">
        <v>1036936.09445</v>
      </c>
      <c r="Z130" s="33" t="n">
        <v>746716.8072</v>
      </c>
      <c r="AA130" s="31"/>
      <c r="AB130" s="30"/>
      <c r="AC130" s="35"/>
      <c r="AD130" s="32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1"/>
      <c r="AW130" s="31"/>
      <c r="AX130" s="31"/>
      <c r="AY130" s="31"/>
      <c r="AZ130" s="31"/>
      <c r="BA130" s="31"/>
    </row>
    <row r="131" s="65" customFormat="true" ht="12.75" hidden="false" customHeight="false" outlineLevel="0" collapsed="false">
      <c r="A131" s="24" t="n">
        <v>108</v>
      </c>
      <c r="B131" s="30" t="n">
        <v>49</v>
      </c>
      <c r="C131" s="31" t="s">
        <v>149</v>
      </c>
      <c r="D131" s="33" t="n">
        <v>5000</v>
      </c>
      <c r="E131" s="33" t="n">
        <v>0</v>
      </c>
      <c r="F131" s="33" t="n">
        <v>976418.75458</v>
      </c>
      <c r="G131" s="33" t="n">
        <v>451273.20309</v>
      </c>
      <c r="H131" s="33" t="n">
        <v>93741.19615</v>
      </c>
      <c r="I131" s="33" t="n">
        <v>266544.85902</v>
      </c>
      <c r="J131" s="33" t="n">
        <v>89196.71162</v>
      </c>
      <c r="K131" s="33" t="n">
        <v>525145.55149</v>
      </c>
      <c r="L131" s="33" t="n">
        <v>139254.39412</v>
      </c>
      <c r="M131" s="33" t="n">
        <v>67763.85226</v>
      </c>
      <c r="N131" s="33" t="n">
        <v>23323.44102</v>
      </c>
      <c r="O131" s="33" t="n">
        <v>0</v>
      </c>
      <c r="P131" s="33" t="n">
        <v>0</v>
      </c>
      <c r="Q131" s="33" t="n">
        <v>23464.83944</v>
      </c>
      <c r="R131" s="33" t="n">
        <v>102.751</v>
      </c>
      <c r="S131" s="33" t="n">
        <v>0</v>
      </c>
      <c r="T131" s="33" t="n">
        <v>443.6595</v>
      </c>
      <c r="U131" s="33" t="n">
        <v>1644.38423</v>
      </c>
      <c r="V131" s="33" t="n">
        <v>2399.66724</v>
      </c>
      <c r="W131" s="33" t="n">
        <v>21172.60274</v>
      </c>
      <c r="X131" s="33" t="n">
        <v>0</v>
      </c>
      <c r="Y131" s="33" t="n">
        <v>1030646.65873</v>
      </c>
      <c r="Z131" s="33" t="n">
        <v>233081.81347</v>
      </c>
      <c r="AA131" s="31"/>
      <c r="AB131" s="30"/>
      <c r="AC131" s="35"/>
      <c r="AD131" s="32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1"/>
      <c r="AW131" s="31"/>
      <c r="AX131" s="31"/>
      <c r="AY131" s="31"/>
      <c r="AZ131" s="31"/>
      <c r="BA131" s="31"/>
    </row>
    <row r="132" s="65" customFormat="true" ht="12.75" hidden="false" customHeight="false" outlineLevel="0" collapsed="false">
      <c r="A132" s="24" t="n">
        <v>109</v>
      </c>
      <c r="B132" s="30" t="n">
        <v>50</v>
      </c>
      <c r="C132" s="31" t="s">
        <v>150</v>
      </c>
      <c r="D132" s="33" t="n">
        <v>353079.85228</v>
      </c>
      <c r="E132" s="33" t="n">
        <v>29134.3588</v>
      </c>
      <c r="F132" s="33" t="n">
        <v>625975.14052</v>
      </c>
      <c r="G132" s="33" t="n">
        <v>158157.57568</v>
      </c>
      <c r="H132" s="33" t="n">
        <v>16440.08979</v>
      </c>
      <c r="I132" s="33" t="n">
        <v>31584.60264</v>
      </c>
      <c r="J132" s="33" t="n">
        <v>4258.79775</v>
      </c>
      <c r="K132" s="33" t="n">
        <v>467817.56484</v>
      </c>
      <c r="L132" s="33" t="n">
        <v>395560.5491</v>
      </c>
      <c r="M132" s="33" t="n">
        <v>106923.47086</v>
      </c>
      <c r="N132" s="33" t="n">
        <v>102214.25832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37.23904</v>
      </c>
      <c r="U132" s="33" t="n">
        <v>2808.92466</v>
      </c>
      <c r="V132" s="33" t="n">
        <v>1479.48185</v>
      </c>
      <c r="W132" s="33" t="n">
        <v>29096.42051</v>
      </c>
      <c r="X132" s="33" t="n">
        <v>0</v>
      </c>
      <c r="Y132" s="33" t="n">
        <v>1012477.05886</v>
      </c>
      <c r="Z132" s="33" t="n">
        <v>442901.94703</v>
      </c>
      <c r="AA132" s="31"/>
      <c r="AB132" s="30"/>
      <c r="AC132" s="35"/>
      <c r="AD132" s="32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1"/>
      <c r="AW132" s="31"/>
      <c r="AX132" s="31"/>
      <c r="AY132" s="31"/>
      <c r="AZ132" s="31"/>
      <c r="BA132" s="31"/>
    </row>
    <row r="133" s="65" customFormat="true" ht="12.75" hidden="false" customHeight="false" outlineLevel="0" collapsed="false">
      <c r="A133" s="24" t="n">
        <v>110</v>
      </c>
      <c r="B133" s="30" t="n">
        <v>51</v>
      </c>
      <c r="C133" s="49" t="s">
        <v>151</v>
      </c>
      <c r="D133" s="33" t="n">
        <v>287933.48817</v>
      </c>
      <c r="E133" s="33" t="n">
        <v>167785.67324</v>
      </c>
      <c r="F133" s="33" t="n">
        <v>564246.85089</v>
      </c>
      <c r="G133" s="33" t="n">
        <v>96408.12546</v>
      </c>
      <c r="H133" s="33" t="n">
        <v>21.35706</v>
      </c>
      <c r="I133" s="33" t="n">
        <v>92093.27294</v>
      </c>
      <c r="J133" s="33" t="n">
        <v>21.35706</v>
      </c>
      <c r="K133" s="33" t="n">
        <v>467838.72543</v>
      </c>
      <c r="L133" s="33" t="n">
        <v>2535.42722</v>
      </c>
      <c r="M133" s="33" t="n">
        <v>44998.72921</v>
      </c>
      <c r="N133" s="33" t="n">
        <v>1222.42454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31.02069</v>
      </c>
      <c r="T133" s="33" t="n">
        <v>3316.50425</v>
      </c>
      <c r="U133" s="33" t="n">
        <v>1051.6777</v>
      </c>
      <c r="V133" s="33" t="n">
        <v>1113.30963</v>
      </c>
      <c r="W133" s="33" t="n">
        <v>0</v>
      </c>
      <c r="X133" s="33" t="n">
        <v>0</v>
      </c>
      <c r="Y133" s="33" t="n">
        <v>857692.85133</v>
      </c>
      <c r="Z133" s="33" t="n">
        <v>170342.45752</v>
      </c>
      <c r="AA133" s="31"/>
      <c r="AB133" s="30"/>
      <c r="AC133" s="35"/>
      <c r="AD133" s="32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1"/>
      <c r="AW133" s="31"/>
      <c r="AX133" s="31"/>
      <c r="AY133" s="31"/>
      <c r="AZ133" s="31"/>
      <c r="BA133" s="31"/>
    </row>
    <row r="134" s="65" customFormat="true" ht="12.75" hidden="false" customHeight="false" outlineLevel="0" collapsed="false">
      <c r="A134" s="24" t="n">
        <v>111</v>
      </c>
      <c r="B134" s="30" t="n">
        <v>52</v>
      </c>
      <c r="C134" s="31" t="s">
        <v>152</v>
      </c>
      <c r="D134" s="33" t="n">
        <v>336516.88431</v>
      </c>
      <c r="E134" s="33" t="n">
        <v>326516.88431</v>
      </c>
      <c r="F134" s="33" t="n">
        <v>547061.18526</v>
      </c>
      <c r="G134" s="33" t="n">
        <v>121572.10493</v>
      </c>
      <c r="H134" s="33" t="n">
        <v>15752.88773</v>
      </c>
      <c r="I134" s="33" t="n">
        <v>87930.48134</v>
      </c>
      <c r="J134" s="33" t="n">
        <v>14388.73216</v>
      </c>
      <c r="K134" s="33" t="n">
        <v>425489.08033</v>
      </c>
      <c r="L134" s="33" t="n">
        <v>227931.04787</v>
      </c>
      <c r="M134" s="33" t="n">
        <v>115440.92114</v>
      </c>
      <c r="N134" s="33" t="n">
        <v>40707.95705</v>
      </c>
      <c r="O134" s="33" t="n">
        <v>12552.73709</v>
      </c>
      <c r="P134" s="33" t="n">
        <v>1970.78186</v>
      </c>
      <c r="Q134" s="33" t="n">
        <v>0</v>
      </c>
      <c r="R134" s="33" t="n">
        <v>0</v>
      </c>
      <c r="S134" s="33" t="n">
        <v>100.402</v>
      </c>
      <c r="T134" s="33" t="n">
        <v>95.39746</v>
      </c>
      <c r="U134" s="33" t="n">
        <v>863.68343</v>
      </c>
      <c r="V134" s="33" t="n">
        <v>197.77955</v>
      </c>
      <c r="W134" s="33" t="n">
        <v>0</v>
      </c>
      <c r="X134" s="33" t="n">
        <v>0</v>
      </c>
      <c r="Y134" s="33" t="n">
        <v>897388.0691</v>
      </c>
      <c r="Z134" s="33" t="n">
        <v>572385.4634</v>
      </c>
      <c r="AA134" s="31"/>
      <c r="AB134" s="30"/>
      <c r="AC134" s="35"/>
      <c r="AD134" s="32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1"/>
      <c r="AW134" s="31"/>
      <c r="AX134" s="31"/>
      <c r="AY134" s="31"/>
      <c r="AZ134" s="31"/>
      <c r="BA134" s="31"/>
    </row>
    <row r="135" s="65" customFormat="true" ht="12.75" hidden="false" customHeight="false" outlineLevel="0" collapsed="false">
      <c r="A135" s="24" t="n">
        <v>112</v>
      </c>
      <c r="B135" s="30" t="n">
        <v>53</v>
      </c>
      <c r="C135" s="50" t="s">
        <v>153</v>
      </c>
      <c r="D135" s="33" t="n">
        <v>151917.23989</v>
      </c>
      <c r="E135" s="33" t="n">
        <v>0</v>
      </c>
      <c r="F135" s="33" t="n">
        <v>520088.90395</v>
      </c>
      <c r="G135" s="33" t="n">
        <v>483769.39541</v>
      </c>
      <c r="H135" s="33" t="n">
        <v>8403.5108</v>
      </c>
      <c r="I135" s="33" t="n">
        <v>466744.48674</v>
      </c>
      <c r="J135" s="33" t="n">
        <v>406.67944</v>
      </c>
      <c r="K135" s="33" t="n">
        <v>36319.50854</v>
      </c>
      <c r="L135" s="33" t="n">
        <v>11967.55105</v>
      </c>
      <c r="M135" s="33" t="n">
        <v>6890.00631</v>
      </c>
      <c r="N135" s="33" t="n">
        <v>5124.09103</v>
      </c>
      <c r="O135" s="33" t="n">
        <v>6213.67803</v>
      </c>
      <c r="P135" s="33" t="n">
        <v>6213.67803</v>
      </c>
      <c r="Q135" s="33" t="n">
        <v>343.75354</v>
      </c>
      <c r="R135" s="33" t="n">
        <v>0</v>
      </c>
      <c r="S135" s="33" t="n">
        <v>79.932</v>
      </c>
      <c r="T135" s="33" t="n">
        <v>2099.86625</v>
      </c>
      <c r="U135" s="33" t="n">
        <v>308.26899</v>
      </c>
      <c r="V135" s="33" t="n">
        <v>4625.82022</v>
      </c>
      <c r="W135" s="33" t="n">
        <v>0</v>
      </c>
      <c r="X135" s="33" t="n">
        <v>0</v>
      </c>
      <c r="Y135" s="33" t="n">
        <v>685677.46287</v>
      </c>
      <c r="Z135" s="33" t="n">
        <v>26765.59965</v>
      </c>
      <c r="AA135" s="31"/>
      <c r="AB135" s="30"/>
      <c r="AC135" s="35"/>
      <c r="AD135" s="32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1"/>
      <c r="AW135" s="31"/>
      <c r="AX135" s="31"/>
      <c r="AY135" s="31"/>
      <c r="AZ135" s="31"/>
      <c r="BA135" s="31"/>
    </row>
    <row r="136" s="65" customFormat="true" ht="12.75" hidden="false" customHeight="false" outlineLevel="0" collapsed="false">
      <c r="A136" s="24" t="n">
        <v>113</v>
      </c>
      <c r="B136" s="30" t="n">
        <v>54</v>
      </c>
      <c r="C136" s="31" t="s">
        <v>154</v>
      </c>
      <c r="D136" s="33" t="n">
        <v>59369.12863</v>
      </c>
      <c r="E136" s="33" t="n">
        <v>59369.12863</v>
      </c>
      <c r="F136" s="33" t="n">
        <v>662731.98811</v>
      </c>
      <c r="G136" s="33" t="n">
        <v>194135.17266</v>
      </c>
      <c r="H136" s="33" t="n">
        <v>14428.3156</v>
      </c>
      <c r="I136" s="33" t="n">
        <v>98465.48694</v>
      </c>
      <c r="J136" s="33" t="n">
        <v>3373.8202</v>
      </c>
      <c r="K136" s="33" t="n">
        <v>468596.81545</v>
      </c>
      <c r="L136" s="33" t="n">
        <v>266060.07742</v>
      </c>
      <c r="M136" s="33" t="n">
        <v>58468.04581</v>
      </c>
      <c r="N136" s="33" t="n">
        <v>22034.65316</v>
      </c>
      <c r="O136" s="33" t="n">
        <v>0</v>
      </c>
      <c r="P136" s="33" t="n">
        <v>0</v>
      </c>
      <c r="Q136" s="33" t="n">
        <v>0</v>
      </c>
      <c r="R136" s="33" t="n">
        <v>0</v>
      </c>
      <c r="S136" s="33" t="n">
        <v>0</v>
      </c>
      <c r="T136" s="33" t="n">
        <v>380.30397</v>
      </c>
      <c r="U136" s="33" t="n">
        <v>6377.24916</v>
      </c>
      <c r="V136" s="33" t="n">
        <v>4709.9689</v>
      </c>
      <c r="W136" s="33" t="n">
        <v>30252.73974</v>
      </c>
      <c r="X136" s="33" t="n">
        <v>0</v>
      </c>
      <c r="Y136" s="33" t="n">
        <v>763821.37851</v>
      </c>
      <c r="Z136" s="33" t="n">
        <v>340106.85037</v>
      </c>
      <c r="AA136" s="31"/>
      <c r="AB136" s="30"/>
      <c r="AC136" s="35"/>
      <c r="AD136" s="32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1"/>
      <c r="AW136" s="31"/>
      <c r="AX136" s="31"/>
      <c r="AY136" s="31"/>
      <c r="AZ136" s="31"/>
      <c r="BA136" s="31"/>
    </row>
    <row r="137" s="65" customFormat="true" ht="12.75" hidden="false" customHeight="false" outlineLevel="0" collapsed="false">
      <c r="A137" s="24" t="n">
        <v>114</v>
      </c>
      <c r="B137" s="30" t="n">
        <v>55</v>
      </c>
      <c r="C137" s="31" t="s">
        <v>155</v>
      </c>
      <c r="D137" s="33" t="n">
        <v>552816.9554</v>
      </c>
      <c r="E137" s="33" t="n">
        <v>552816.9554</v>
      </c>
      <c r="F137" s="33" t="n">
        <v>173838.46268</v>
      </c>
      <c r="G137" s="33" t="n">
        <v>173837.20445</v>
      </c>
      <c r="H137" s="33" t="n">
        <v>31084.67345</v>
      </c>
      <c r="I137" s="33" t="n">
        <v>161675.66008</v>
      </c>
      <c r="J137" s="33" t="n">
        <v>18923.12908</v>
      </c>
      <c r="K137" s="33" t="n">
        <v>1.25823</v>
      </c>
      <c r="L137" s="33" t="n">
        <v>0</v>
      </c>
      <c r="M137" s="33" t="n">
        <v>1.25823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17515.69934</v>
      </c>
      <c r="V137" s="33" t="n">
        <v>2214.83361</v>
      </c>
      <c r="W137" s="33" t="n">
        <v>0</v>
      </c>
      <c r="X137" s="33" t="n">
        <v>0</v>
      </c>
      <c r="Y137" s="33" t="n">
        <v>746385.95103</v>
      </c>
      <c r="Z137" s="33" t="n">
        <v>584190.16082</v>
      </c>
      <c r="AA137" s="31"/>
      <c r="AB137" s="30"/>
      <c r="AC137" s="35"/>
      <c r="AD137" s="32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1"/>
      <c r="AW137" s="31"/>
      <c r="AX137" s="31"/>
      <c r="AY137" s="31"/>
      <c r="AZ137" s="31"/>
      <c r="BA137" s="31"/>
    </row>
    <row r="138" s="65" customFormat="true" ht="12.75" hidden="false" customHeight="false" outlineLevel="0" collapsed="false">
      <c r="A138" s="24" t="n">
        <v>115</v>
      </c>
      <c r="B138" s="30" t="n">
        <v>56</v>
      </c>
      <c r="C138" s="31" t="s">
        <v>156</v>
      </c>
      <c r="D138" s="33" t="n">
        <v>103489.37752</v>
      </c>
      <c r="E138" s="33" t="n">
        <v>73588.93332</v>
      </c>
      <c r="F138" s="33" t="n">
        <v>629449.58747</v>
      </c>
      <c r="G138" s="33" t="n">
        <v>223245.111</v>
      </c>
      <c r="H138" s="33" t="n">
        <v>24096.7679</v>
      </c>
      <c r="I138" s="33" t="n">
        <v>116837.51103</v>
      </c>
      <c r="J138" s="33" t="n">
        <v>20659.6214</v>
      </c>
      <c r="K138" s="33" t="n">
        <v>406204.47647</v>
      </c>
      <c r="L138" s="33" t="n">
        <v>152862.16812</v>
      </c>
      <c r="M138" s="33" t="n">
        <v>37031.60082</v>
      </c>
      <c r="N138" s="33" t="n">
        <v>6822.18905</v>
      </c>
      <c r="O138" s="33" t="n">
        <v>0</v>
      </c>
      <c r="P138" s="33" t="n">
        <v>0</v>
      </c>
      <c r="Q138" s="33" t="n">
        <v>22196.33799</v>
      </c>
      <c r="R138" s="33" t="n">
        <v>0</v>
      </c>
      <c r="S138" s="33" t="n">
        <v>0</v>
      </c>
      <c r="T138" s="33" t="n">
        <v>0.06316</v>
      </c>
      <c r="U138" s="33" t="n">
        <v>6953.21916</v>
      </c>
      <c r="V138" s="33" t="n">
        <v>913.69708</v>
      </c>
      <c r="W138" s="33" t="n">
        <v>53066.23374</v>
      </c>
      <c r="X138" s="33" t="n">
        <v>0</v>
      </c>
      <c r="Y138" s="33" t="n">
        <v>816068.51612</v>
      </c>
      <c r="Z138" s="33" t="n">
        <v>330739.47167</v>
      </c>
      <c r="AA138" s="31"/>
      <c r="AB138" s="30"/>
      <c r="AC138" s="35"/>
      <c r="AD138" s="32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1"/>
      <c r="AW138" s="31"/>
      <c r="AX138" s="31"/>
      <c r="AY138" s="31"/>
      <c r="AZ138" s="31"/>
      <c r="BA138" s="31"/>
    </row>
    <row r="139" s="65" customFormat="true" ht="12.75" hidden="false" customHeight="false" outlineLevel="0" collapsed="false">
      <c r="A139" s="24" t="n">
        <v>116</v>
      </c>
      <c r="B139" s="30" t="n">
        <v>57</v>
      </c>
      <c r="C139" s="31" t="s">
        <v>157</v>
      </c>
      <c r="D139" s="33" t="n">
        <v>86413.71061</v>
      </c>
      <c r="E139" s="33" t="n">
        <v>23155.1303</v>
      </c>
      <c r="F139" s="33" t="n">
        <v>623747.24933</v>
      </c>
      <c r="G139" s="33" t="n">
        <v>57802.14926</v>
      </c>
      <c r="H139" s="33" t="n">
        <v>110.15097</v>
      </c>
      <c r="I139" s="33" t="n">
        <v>26937.97905</v>
      </c>
      <c r="J139" s="33" t="n">
        <v>110.15097</v>
      </c>
      <c r="K139" s="33" t="n">
        <v>565945.10007</v>
      </c>
      <c r="L139" s="33" t="n">
        <v>64445.85325</v>
      </c>
      <c r="M139" s="33" t="n">
        <v>125945.08923</v>
      </c>
      <c r="N139" s="33" t="n">
        <v>4434.28746</v>
      </c>
      <c r="O139" s="33" t="n">
        <v>0</v>
      </c>
      <c r="P139" s="33" t="n">
        <v>0</v>
      </c>
      <c r="Q139" s="33" t="n">
        <v>15950.11229</v>
      </c>
      <c r="R139" s="33" t="n">
        <v>0</v>
      </c>
      <c r="S139" s="33" t="n">
        <v>0</v>
      </c>
      <c r="T139" s="33" t="n">
        <v>0</v>
      </c>
      <c r="U139" s="33" t="n">
        <v>10071.6589</v>
      </c>
      <c r="V139" s="33" t="n">
        <v>1765.34326</v>
      </c>
      <c r="W139" s="33" t="n">
        <v>75577.39727</v>
      </c>
      <c r="X139" s="33" t="n">
        <v>0</v>
      </c>
      <c r="Y139" s="33" t="n">
        <v>813525.47166</v>
      </c>
      <c r="Z139" s="33" t="n">
        <v>87902.4804</v>
      </c>
      <c r="AA139" s="31"/>
      <c r="AB139" s="30"/>
      <c r="AC139" s="35"/>
      <c r="AD139" s="32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1"/>
      <c r="AW139" s="31"/>
      <c r="AX139" s="31"/>
      <c r="AY139" s="31"/>
      <c r="AZ139" s="31"/>
      <c r="BA139" s="31"/>
    </row>
    <row r="140" s="65" customFormat="true" ht="12.75" hidden="false" customHeight="false" outlineLevel="0" collapsed="false">
      <c r="A140" s="24" t="n">
        <v>117</v>
      </c>
      <c r="B140" s="30" t="n">
        <v>58</v>
      </c>
      <c r="C140" s="31" t="s">
        <v>158</v>
      </c>
      <c r="D140" s="33" t="n">
        <v>33105.45178</v>
      </c>
      <c r="E140" s="33" t="n">
        <v>33105.45178</v>
      </c>
      <c r="F140" s="33" t="n">
        <v>155108.64233</v>
      </c>
      <c r="G140" s="33" t="n">
        <v>23936.38364</v>
      </c>
      <c r="H140" s="33" t="n">
        <v>5676.25697</v>
      </c>
      <c r="I140" s="33" t="n">
        <v>21387.11332</v>
      </c>
      <c r="J140" s="33" t="n">
        <v>4377.84241</v>
      </c>
      <c r="K140" s="33" t="n">
        <v>131172.25869</v>
      </c>
      <c r="L140" s="33" t="n">
        <v>84622.50038</v>
      </c>
      <c r="M140" s="33" t="n">
        <v>8546.44951</v>
      </c>
      <c r="N140" s="33" t="n">
        <v>4460.98867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35.698</v>
      </c>
      <c r="T140" s="33" t="n">
        <v>0</v>
      </c>
      <c r="U140" s="33" t="n">
        <v>550725.28888</v>
      </c>
      <c r="V140" s="33" t="n">
        <v>1066.4828</v>
      </c>
      <c r="W140" s="33" t="n">
        <v>0</v>
      </c>
      <c r="X140" s="33" t="n">
        <v>0</v>
      </c>
      <c r="Y140" s="33" t="n">
        <v>740041.56379</v>
      </c>
      <c r="Z140" s="33" t="n">
        <v>616753.54793</v>
      </c>
      <c r="AA140" s="31"/>
      <c r="AB140" s="30"/>
      <c r="AC140" s="35"/>
      <c r="AD140" s="32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1"/>
      <c r="AW140" s="31"/>
      <c r="AX140" s="31"/>
      <c r="AY140" s="31"/>
      <c r="AZ140" s="31"/>
      <c r="BA140" s="31"/>
    </row>
    <row r="141" s="65" customFormat="true" ht="12.75" hidden="false" customHeight="false" outlineLevel="0" collapsed="false">
      <c r="A141" s="24" t="n">
        <v>118</v>
      </c>
      <c r="B141" s="30" t="n">
        <v>59</v>
      </c>
      <c r="C141" s="31" t="s">
        <v>159</v>
      </c>
      <c r="D141" s="33" t="n">
        <v>0</v>
      </c>
      <c r="E141" s="33" t="n">
        <v>0</v>
      </c>
      <c r="F141" s="33" t="n">
        <v>686606.64134</v>
      </c>
      <c r="G141" s="33" t="n">
        <v>457321.35614</v>
      </c>
      <c r="H141" s="33" t="n">
        <v>204021.67833</v>
      </c>
      <c r="I141" s="33" t="n">
        <v>404751.21683</v>
      </c>
      <c r="J141" s="33" t="n">
        <v>190619.36626</v>
      </c>
      <c r="K141" s="33" t="n">
        <v>229285.2852</v>
      </c>
      <c r="L141" s="33" t="n">
        <v>28484.37857</v>
      </c>
      <c r="M141" s="33" t="n">
        <v>26280.16449</v>
      </c>
      <c r="N141" s="33" t="n">
        <v>938.69971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7.46098</v>
      </c>
      <c r="U141" s="33" t="n">
        <v>2533.80879</v>
      </c>
      <c r="V141" s="33" t="n">
        <v>998.60675</v>
      </c>
      <c r="W141" s="33" t="n">
        <v>83982.5</v>
      </c>
      <c r="X141" s="33" t="n">
        <v>0</v>
      </c>
      <c r="Y141" s="33" t="n">
        <v>774129.01786</v>
      </c>
      <c r="Z141" s="33" t="n">
        <v>252778.7599</v>
      </c>
      <c r="AA141" s="31"/>
      <c r="AB141" s="30"/>
      <c r="AC141" s="35"/>
      <c r="AD141" s="32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1"/>
      <c r="AW141" s="31"/>
      <c r="AX141" s="31"/>
      <c r="AY141" s="31"/>
      <c r="AZ141" s="31"/>
      <c r="BA141" s="31"/>
    </row>
    <row r="142" s="65" customFormat="true" ht="12.75" hidden="false" customHeight="false" outlineLevel="0" collapsed="false">
      <c r="A142" s="24" t="n">
        <v>119</v>
      </c>
      <c r="B142" s="30" t="n">
        <v>60</v>
      </c>
      <c r="C142" s="31" t="s">
        <v>160</v>
      </c>
      <c r="D142" s="33" t="n">
        <v>68838.59576</v>
      </c>
      <c r="E142" s="33" t="n">
        <v>68838.39063</v>
      </c>
      <c r="F142" s="33" t="n">
        <v>179186.67494</v>
      </c>
      <c r="G142" s="33" t="n">
        <v>39509.50593</v>
      </c>
      <c r="H142" s="33" t="n">
        <v>13.30547</v>
      </c>
      <c r="I142" s="33" t="n">
        <v>32622.29507</v>
      </c>
      <c r="J142" s="33" t="n">
        <v>13.30547</v>
      </c>
      <c r="K142" s="33" t="n">
        <v>139677.16901</v>
      </c>
      <c r="L142" s="33" t="n">
        <v>131675.6489</v>
      </c>
      <c r="M142" s="33" t="n">
        <v>7980.73224</v>
      </c>
      <c r="N142" s="33" t="n">
        <v>6481.00002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55.951</v>
      </c>
      <c r="U142" s="33" t="n">
        <v>443808.54734</v>
      </c>
      <c r="V142" s="33" t="n">
        <v>791.52607</v>
      </c>
      <c r="W142" s="33" t="n">
        <v>14117.94521</v>
      </c>
      <c r="X142" s="33" t="n">
        <v>0</v>
      </c>
      <c r="Y142" s="33" t="n">
        <v>706799.24032</v>
      </c>
      <c r="Z142" s="33" t="n">
        <v>605317.64855</v>
      </c>
      <c r="AA142" s="31"/>
      <c r="AB142" s="30"/>
      <c r="AC142" s="35"/>
      <c r="AD142" s="32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1"/>
      <c r="AW142" s="31"/>
      <c r="AX142" s="31"/>
      <c r="AY142" s="31"/>
      <c r="AZ142" s="31"/>
      <c r="BA142" s="31"/>
    </row>
    <row r="143" s="65" customFormat="true" ht="12.75" hidden="false" customHeight="false" outlineLevel="0" collapsed="false">
      <c r="A143" s="24" t="n">
        <v>120</v>
      </c>
      <c r="B143" s="30" t="n">
        <v>61</v>
      </c>
      <c r="C143" s="31" t="s">
        <v>161</v>
      </c>
      <c r="D143" s="33" t="n">
        <v>498.32157</v>
      </c>
      <c r="E143" s="33" t="n">
        <v>0</v>
      </c>
      <c r="F143" s="33" t="n">
        <v>544815.75584</v>
      </c>
      <c r="G143" s="33" t="n">
        <v>217319.54484</v>
      </c>
      <c r="H143" s="33" t="n">
        <v>126616.09516</v>
      </c>
      <c r="I143" s="33" t="n">
        <v>22305.82793</v>
      </c>
      <c r="J143" s="33" t="n">
        <v>5769.00215</v>
      </c>
      <c r="K143" s="33" t="n">
        <v>327496.211</v>
      </c>
      <c r="L143" s="33" t="n">
        <v>131095.9271</v>
      </c>
      <c r="M143" s="33" t="n">
        <v>45401.31162</v>
      </c>
      <c r="N143" s="33" t="n">
        <v>21442.99321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59653.28832</v>
      </c>
      <c r="V143" s="33" t="n">
        <v>1315.81201</v>
      </c>
      <c r="W143" s="33" t="n">
        <v>0</v>
      </c>
      <c r="X143" s="33" t="n">
        <v>0</v>
      </c>
      <c r="Y143" s="33" t="n">
        <v>606283.17774</v>
      </c>
      <c r="Z143" s="33" t="n">
        <v>305698.62972</v>
      </c>
      <c r="AA143" s="31"/>
      <c r="AB143" s="30"/>
      <c r="AC143" s="35"/>
      <c r="AD143" s="32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1"/>
      <c r="AW143" s="31"/>
      <c r="AX143" s="31"/>
      <c r="AY143" s="31"/>
      <c r="AZ143" s="31"/>
      <c r="BA143" s="31"/>
    </row>
    <row r="144" s="65" customFormat="true" ht="12.75" hidden="false" customHeight="false" outlineLevel="0" collapsed="false">
      <c r="A144" s="24" t="n">
        <v>121</v>
      </c>
      <c r="B144" s="30" t="n">
        <v>62</v>
      </c>
      <c r="C144" s="31" t="s">
        <v>162</v>
      </c>
      <c r="D144" s="33" t="n">
        <v>287799.52003</v>
      </c>
      <c r="E144" s="33" t="n">
        <v>0</v>
      </c>
      <c r="F144" s="33" t="n">
        <v>123310.98155</v>
      </c>
      <c r="G144" s="33" t="n">
        <v>14647.96363</v>
      </c>
      <c r="H144" s="33" t="n">
        <v>7.61525</v>
      </c>
      <c r="I144" s="33" t="n">
        <v>13633.29765</v>
      </c>
      <c r="J144" s="33" t="n">
        <v>7.61525</v>
      </c>
      <c r="K144" s="33" t="n">
        <v>108663.01792</v>
      </c>
      <c r="L144" s="33" t="n">
        <v>10174.01686</v>
      </c>
      <c r="M144" s="33" t="n">
        <v>95681.26182</v>
      </c>
      <c r="N144" s="33" t="n">
        <v>7217.05706</v>
      </c>
      <c r="O144" s="33" t="n">
        <v>0</v>
      </c>
      <c r="P144" s="33" t="n">
        <v>0</v>
      </c>
      <c r="Q144" s="33" t="n">
        <v>0</v>
      </c>
      <c r="R144" s="33" t="n">
        <v>12027.773</v>
      </c>
      <c r="S144" s="33" t="n">
        <v>0</v>
      </c>
      <c r="T144" s="33" t="n">
        <v>19351.5197</v>
      </c>
      <c r="U144" s="33" t="n">
        <v>32919.92488</v>
      </c>
      <c r="V144" s="33" t="n">
        <v>13984.28428</v>
      </c>
      <c r="W144" s="33" t="n">
        <v>52707.49959</v>
      </c>
      <c r="X144" s="33" t="n">
        <v>0</v>
      </c>
      <c r="Y144" s="33" t="n">
        <v>542101.50303</v>
      </c>
      <c r="Z144" s="33" t="n">
        <v>62959.20851</v>
      </c>
      <c r="AA144" s="31"/>
      <c r="AB144" s="30"/>
      <c r="AC144" s="35"/>
      <c r="AD144" s="32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1"/>
      <c r="AW144" s="31"/>
      <c r="AX144" s="31"/>
      <c r="AY144" s="31"/>
      <c r="AZ144" s="31"/>
      <c r="BA144" s="31"/>
    </row>
    <row r="145" s="65" customFormat="true" ht="12.75" hidden="false" customHeight="false" outlineLevel="0" collapsed="false">
      <c r="A145" s="24" t="n">
        <v>122</v>
      </c>
      <c r="B145" s="30" t="n">
        <v>63</v>
      </c>
      <c r="C145" s="31" t="s">
        <v>163</v>
      </c>
      <c r="D145" s="33" t="n">
        <v>13440.82192</v>
      </c>
      <c r="E145" s="33" t="n">
        <v>0</v>
      </c>
      <c r="F145" s="33" t="n">
        <v>292082.51824</v>
      </c>
      <c r="G145" s="33" t="n">
        <v>283536.39921</v>
      </c>
      <c r="H145" s="33" t="n">
        <v>1925.59074</v>
      </c>
      <c r="I145" s="33" t="n">
        <v>3831.35513</v>
      </c>
      <c r="J145" s="33" t="n">
        <v>1367.96353</v>
      </c>
      <c r="K145" s="33" t="n">
        <v>8546.11903</v>
      </c>
      <c r="L145" s="33" t="n">
        <v>172.16474</v>
      </c>
      <c r="M145" s="33" t="n">
        <v>4553.29457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46.22417</v>
      </c>
      <c r="S145" s="33" t="n">
        <v>0</v>
      </c>
      <c r="T145" s="33" t="n">
        <v>3413.66211</v>
      </c>
      <c r="U145" s="33" t="n">
        <v>2230.47854</v>
      </c>
      <c r="V145" s="33" t="n">
        <v>8.72238</v>
      </c>
      <c r="W145" s="33" t="n">
        <v>0</v>
      </c>
      <c r="X145" s="33" t="n">
        <v>0</v>
      </c>
      <c r="Y145" s="33" t="n">
        <v>311222.42736</v>
      </c>
      <c r="Z145" s="33" t="n">
        <v>2097.75548</v>
      </c>
      <c r="AA145" s="31"/>
      <c r="AB145" s="30"/>
      <c r="AC145" s="35"/>
      <c r="AD145" s="32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1"/>
      <c r="AW145" s="31"/>
      <c r="AX145" s="31"/>
      <c r="AY145" s="31"/>
      <c r="AZ145" s="31"/>
      <c r="BA145" s="31"/>
    </row>
    <row r="146" s="65" customFormat="true" ht="12.75" hidden="false" customHeight="false" outlineLevel="0" collapsed="false">
      <c r="A146" s="24" t="n">
        <v>123</v>
      </c>
      <c r="B146" s="30" t="n">
        <v>64</v>
      </c>
      <c r="C146" s="31" t="s">
        <v>164</v>
      </c>
      <c r="D146" s="33" t="n">
        <v>167324.43614</v>
      </c>
      <c r="E146" s="33" t="n">
        <v>14794.44353</v>
      </c>
      <c r="F146" s="33" t="n">
        <v>460034.11784</v>
      </c>
      <c r="G146" s="33" t="n">
        <v>243491.58701</v>
      </c>
      <c r="H146" s="33" t="n">
        <v>7031.22931</v>
      </c>
      <c r="I146" s="33" t="n">
        <v>24196.83691</v>
      </c>
      <c r="J146" s="33" t="n">
        <v>105.14428</v>
      </c>
      <c r="K146" s="33" t="n">
        <v>216542.53083</v>
      </c>
      <c r="L146" s="33" t="n">
        <v>66053.3522</v>
      </c>
      <c r="M146" s="33" t="n">
        <v>5891.53649</v>
      </c>
      <c r="N146" s="33" t="n">
        <v>476.9535</v>
      </c>
      <c r="O146" s="33" t="n">
        <v>0</v>
      </c>
      <c r="P146" s="33" t="n">
        <v>0</v>
      </c>
      <c r="Q146" s="33" t="n">
        <v>225.82736</v>
      </c>
      <c r="R146" s="33" t="n">
        <v>0</v>
      </c>
      <c r="S146" s="33" t="n">
        <v>187.80033</v>
      </c>
      <c r="T146" s="33" t="n">
        <v>0</v>
      </c>
      <c r="U146" s="33" t="n">
        <v>30890.06687</v>
      </c>
      <c r="V146" s="33" t="n">
        <v>1921.18945</v>
      </c>
      <c r="W146" s="33" t="n">
        <v>12103.44813</v>
      </c>
      <c r="X146" s="33" t="n">
        <v>0</v>
      </c>
      <c r="Y146" s="33" t="n">
        <v>672686.88612</v>
      </c>
      <c r="Z146" s="33" t="n">
        <v>118716.37844</v>
      </c>
      <c r="AA146" s="31"/>
      <c r="AB146" s="30"/>
      <c r="AC146" s="35"/>
      <c r="AD146" s="32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1"/>
      <c r="AW146" s="31"/>
      <c r="AX146" s="31"/>
      <c r="AY146" s="31"/>
      <c r="AZ146" s="31"/>
      <c r="BA146" s="31"/>
    </row>
    <row r="147" s="65" customFormat="true" ht="12.75" hidden="false" customHeight="false" outlineLevel="0" collapsed="false">
      <c r="A147" s="24" t="n">
        <v>124</v>
      </c>
      <c r="B147" s="30" t="n">
        <v>65</v>
      </c>
      <c r="C147" s="31" t="s">
        <v>165</v>
      </c>
      <c r="D147" s="33" t="n">
        <v>2716.2731</v>
      </c>
      <c r="E147" s="33" t="n">
        <v>2716.2731</v>
      </c>
      <c r="F147" s="33" t="n">
        <v>640091.06808</v>
      </c>
      <c r="G147" s="33" t="n">
        <v>156756.89924</v>
      </c>
      <c r="H147" s="33" t="n">
        <v>2492.82375</v>
      </c>
      <c r="I147" s="33" t="n">
        <v>106030.74432</v>
      </c>
      <c r="J147" s="33" t="n">
        <v>1882.28318</v>
      </c>
      <c r="K147" s="33" t="n">
        <v>483334.16884</v>
      </c>
      <c r="L147" s="33" t="n">
        <v>115712.4434</v>
      </c>
      <c r="M147" s="33" t="n">
        <v>68157.55991</v>
      </c>
      <c r="N147" s="33" t="n">
        <v>9898.60182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311.45303</v>
      </c>
      <c r="T147" s="33" t="n">
        <v>17.31005</v>
      </c>
      <c r="U147" s="33" t="n">
        <v>3469.74676</v>
      </c>
      <c r="V147" s="33" t="n">
        <v>8508.57749</v>
      </c>
      <c r="W147" s="33" t="n">
        <v>12484.40873</v>
      </c>
      <c r="X147" s="33" t="n">
        <v>0</v>
      </c>
      <c r="Y147" s="33" t="n">
        <v>667598.83724</v>
      </c>
      <c r="Z147" s="33" t="n">
        <v>140871.91963</v>
      </c>
      <c r="AA147" s="31"/>
      <c r="AB147" s="30"/>
      <c r="AC147" s="35"/>
      <c r="AD147" s="32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1"/>
      <c r="AW147" s="31"/>
      <c r="AX147" s="31"/>
      <c r="AY147" s="31"/>
      <c r="AZ147" s="31"/>
      <c r="BA147" s="31"/>
    </row>
    <row r="148" s="65" customFormat="true" ht="12.75" hidden="false" customHeight="false" outlineLevel="0" collapsed="false">
      <c r="A148" s="24" t="n">
        <v>125</v>
      </c>
      <c r="B148" s="30" t="n">
        <v>66</v>
      </c>
      <c r="C148" s="31" t="s">
        <v>166</v>
      </c>
      <c r="D148" s="33" t="n">
        <v>90604.53349</v>
      </c>
      <c r="E148" s="33" t="n">
        <v>74595.27322</v>
      </c>
      <c r="F148" s="33" t="n">
        <v>560425.93894</v>
      </c>
      <c r="G148" s="33" t="n">
        <v>199189.03717</v>
      </c>
      <c r="H148" s="33" t="n">
        <v>11767.61341</v>
      </c>
      <c r="I148" s="33" t="n">
        <v>21430.25892</v>
      </c>
      <c r="J148" s="33" t="n">
        <v>8.63623</v>
      </c>
      <c r="K148" s="33" t="n">
        <v>361236.90177</v>
      </c>
      <c r="L148" s="33" t="n">
        <v>310845.24591</v>
      </c>
      <c r="M148" s="33" t="n">
        <v>9877.0891</v>
      </c>
      <c r="N148" s="33" t="n">
        <v>3830.3117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407.03884</v>
      </c>
      <c r="U148" s="33" t="n">
        <v>119.32072</v>
      </c>
      <c r="V148" s="33" t="n">
        <v>2116.19453</v>
      </c>
      <c r="W148" s="33" t="n">
        <v>0</v>
      </c>
      <c r="X148" s="33" t="n">
        <v>0</v>
      </c>
      <c r="Y148" s="33" t="n">
        <v>653673.02652</v>
      </c>
      <c r="Z148" s="33" t="n">
        <v>397218.68491</v>
      </c>
      <c r="AA148" s="31"/>
      <c r="AB148" s="30"/>
      <c r="AC148" s="35"/>
      <c r="AD148" s="32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1"/>
      <c r="AW148" s="31"/>
      <c r="AX148" s="31"/>
      <c r="AY148" s="31"/>
      <c r="AZ148" s="31"/>
      <c r="BA148" s="31"/>
    </row>
    <row r="149" s="65" customFormat="true" ht="12.75" hidden="false" customHeight="false" outlineLevel="0" collapsed="false">
      <c r="A149" s="24" t="n">
        <v>126</v>
      </c>
      <c r="B149" s="30" t="n">
        <v>67</v>
      </c>
      <c r="C149" s="31" t="s">
        <v>167</v>
      </c>
      <c r="D149" s="33" t="n">
        <v>13247.17371</v>
      </c>
      <c r="E149" s="33" t="n">
        <v>2864.42464</v>
      </c>
      <c r="F149" s="33" t="n">
        <v>521924.02522</v>
      </c>
      <c r="G149" s="33" t="n">
        <v>211134.13554</v>
      </c>
      <c r="H149" s="33" t="n">
        <v>25092.11523</v>
      </c>
      <c r="I149" s="33" t="n">
        <v>116052.52245</v>
      </c>
      <c r="J149" s="33" t="n">
        <v>22214.63523</v>
      </c>
      <c r="K149" s="33" t="n">
        <v>310789.88968</v>
      </c>
      <c r="L149" s="33" t="n">
        <v>169598.95087</v>
      </c>
      <c r="M149" s="33" t="n">
        <v>58481.67234</v>
      </c>
      <c r="N149" s="33" t="n">
        <v>14859.26224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225.46781</v>
      </c>
      <c r="T149" s="33" t="n">
        <v>179.29664</v>
      </c>
      <c r="U149" s="33" t="n">
        <v>8530.09872</v>
      </c>
      <c r="V149" s="33" t="n">
        <v>938.44538</v>
      </c>
      <c r="W149" s="33" t="n">
        <v>24008.574</v>
      </c>
      <c r="X149" s="33" t="n">
        <v>0</v>
      </c>
      <c r="Y149" s="33" t="n">
        <v>569053.08148</v>
      </c>
      <c r="Z149" s="33" t="n">
        <v>228766.61537</v>
      </c>
      <c r="AA149" s="31"/>
      <c r="AB149" s="30"/>
      <c r="AC149" s="35"/>
      <c r="AD149" s="32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1"/>
      <c r="AW149" s="31"/>
      <c r="AX149" s="31"/>
      <c r="AY149" s="31"/>
      <c r="AZ149" s="31"/>
      <c r="BA149" s="31"/>
    </row>
    <row r="150" s="65" customFormat="true" ht="12.75" hidden="false" customHeight="false" outlineLevel="0" collapsed="false">
      <c r="A150" s="24" t="n">
        <v>127</v>
      </c>
      <c r="B150" s="30" t="n">
        <v>68</v>
      </c>
      <c r="C150" s="49" t="s">
        <v>168</v>
      </c>
      <c r="D150" s="33" t="n">
        <v>0</v>
      </c>
      <c r="E150" s="33" t="n">
        <v>0</v>
      </c>
      <c r="F150" s="33" t="n">
        <v>491076.01161</v>
      </c>
      <c r="G150" s="33" t="n">
        <v>208784.65187</v>
      </c>
      <c r="H150" s="33" t="n">
        <v>35447.08845</v>
      </c>
      <c r="I150" s="33" t="n">
        <v>84958.96914</v>
      </c>
      <c r="J150" s="33" t="n">
        <v>1749.09091</v>
      </c>
      <c r="K150" s="33" t="n">
        <v>282291.35974</v>
      </c>
      <c r="L150" s="33" t="n">
        <v>65023.60001</v>
      </c>
      <c r="M150" s="33" t="n">
        <v>27730.9062</v>
      </c>
      <c r="N150" s="33" t="n">
        <v>8839.45436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3854.96987</v>
      </c>
      <c r="U150" s="33" t="n">
        <v>77858.38598</v>
      </c>
      <c r="V150" s="33" t="n">
        <v>481.20711</v>
      </c>
      <c r="W150" s="33" t="n">
        <v>12174.01345</v>
      </c>
      <c r="X150" s="33" t="n">
        <v>0</v>
      </c>
      <c r="Y150" s="33" t="n">
        <v>585444.58802</v>
      </c>
      <c r="Z150" s="33" t="n">
        <v>171224.01365</v>
      </c>
      <c r="AA150" s="31"/>
      <c r="AB150" s="30"/>
      <c r="AC150" s="35"/>
      <c r="AD150" s="32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1"/>
      <c r="AW150" s="31"/>
      <c r="AX150" s="31"/>
      <c r="AY150" s="31"/>
      <c r="AZ150" s="31"/>
      <c r="BA150" s="31"/>
    </row>
    <row r="151" s="65" customFormat="true" ht="12.75" hidden="false" customHeight="false" outlineLevel="0" collapsed="false">
      <c r="A151" s="24" t="n">
        <v>128</v>
      </c>
      <c r="B151" s="30" t="n">
        <v>69</v>
      </c>
      <c r="C151" s="31" t="s">
        <v>169</v>
      </c>
      <c r="D151" s="33" t="n">
        <v>167431.14652</v>
      </c>
      <c r="E151" s="33" t="n">
        <v>23173.21408</v>
      </c>
      <c r="F151" s="33" t="n">
        <v>345791.15178</v>
      </c>
      <c r="G151" s="33" t="n">
        <v>132025.54146</v>
      </c>
      <c r="H151" s="33" t="n">
        <v>2814.80654</v>
      </c>
      <c r="I151" s="33" t="n">
        <v>69509.20968</v>
      </c>
      <c r="J151" s="33" t="n">
        <v>2413.63116</v>
      </c>
      <c r="K151" s="33" t="n">
        <v>213765.61032</v>
      </c>
      <c r="L151" s="33" t="n">
        <v>113022.68283</v>
      </c>
      <c r="M151" s="33" t="n">
        <v>23986.63661</v>
      </c>
      <c r="N151" s="33" t="n">
        <v>9556.38064</v>
      </c>
      <c r="O151" s="33" t="n">
        <v>27643.93068</v>
      </c>
      <c r="P151" s="33" t="n">
        <v>22478.53886</v>
      </c>
      <c r="Q151" s="33" t="n">
        <v>0</v>
      </c>
      <c r="R151" s="33" t="n">
        <v>0</v>
      </c>
      <c r="S151" s="33" t="n">
        <v>65.884</v>
      </c>
      <c r="T151" s="33" t="n">
        <v>253.4892</v>
      </c>
      <c r="U151" s="33" t="n">
        <v>20343.31419</v>
      </c>
      <c r="V151" s="33" t="n">
        <v>2247.80259</v>
      </c>
      <c r="W151" s="33" t="n">
        <v>34174.56922</v>
      </c>
      <c r="X151" s="33" t="n">
        <v>0</v>
      </c>
      <c r="Y151" s="33" t="n">
        <v>597951.28818</v>
      </c>
      <c r="Z151" s="33" t="n">
        <v>215844.01393</v>
      </c>
      <c r="AA151" s="31"/>
      <c r="AB151" s="30"/>
      <c r="AC151" s="35"/>
      <c r="AD151" s="32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1"/>
      <c r="AW151" s="31"/>
      <c r="AX151" s="31"/>
      <c r="AY151" s="31"/>
      <c r="AZ151" s="31"/>
      <c r="BA151" s="31"/>
    </row>
    <row r="152" s="65" customFormat="true" ht="12.75" hidden="false" customHeight="false" outlineLevel="0" collapsed="false">
      <c r="A152" s="24" t="n">
        <v>129</v>
      </c>
      <c r="B152" s="30" t="n">
        <v>70</v>
      </c>
      <c r="C152" s="37" t="s">
        <v>170</v>
      </c>
      <c r="D152" s="33" t="n">
        <v>96314.43667</v>
      </c>
      <c r="E152" s="33" t="n">
        <v>74886.01132</v>
      </c>
      <c r="F152" s="33" t="n">
        <v>431354.51722</v>
      </c>
      <c r="G152" s="33" t="n">
        <v>141775.65549</v>
      </c>
      <c r="H152" s="33" t="n">
        <v>32370.3177</v>
      </c>
      <c r="I152" s="33" t="n">
        <v>120849.9982</v>
      </c>
      <c r="J152" s="33" t="n">
        <v>21508.39268</v>
      </c>
      <c r="K152" s="33" t="n">
        <v>289578.86173</v>
      </c>
      <c r="L152" s="33" t="n">
        <v>141653.01993</v>
      </c>
      <c r="M152" s="33" t="n">
        <v>27494.72658</v>
      </c>
      <c r="N152" s="33" t="n">
        <v>5684.2198</v>
      </c>
      <c r="O152" s="33" t="n">
        <v>85.64028</v>
      </c>
      <c r="P152" s="33" t="n">
        <v>85.64028</v>
      </c>
      <c r="Q152" s="33" t="n">
        <v>0</v>
      </c>
      <c r="R152" s="33" t="n">
        <v>0</v>
      </c>
      <c r="S152" s="33" t="n">
        <v>8098.4651</v>
      </c>
      <c r="T152" s="33" t="n">
        <v>293.08777</v>
      </c>
      <c r="U152" s="33" t="n">
        <v>2204.68192</v>
      </c>
      <c r="V152" s="33" t="n">
        <v>655.27433</v>
      </c>
      <c r="W152" s="33" t="n">
        <v>37674.69735</v>
      </c>
      <c r="X152" s="33" t="n">
        <v>0</v>
      </c>
      <c r="Y152" s="33" t="n">
        <v>576680.80064</v>
      </c>
      <c r="Z152" s="33" t="n">
        <v>259357.31281</v>
      </c>
      <c r="AA152" s="31"/>
      <c r="AB152" s="30"/>
      <c r="AC152" s="35"/>
      <c r="AD152" s="32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1"/>
      <c r="AW152" s="31"/>
      <c r="AX152" s="31"/>
      <c r="AY152" s="31"/>
      <c r="AZ152" s="31"/>
      <c r="BA152" s="31"/>
    </row>
    <row r="153" s="65" customFormat="true" ht="12.75" hidden="false" customHeight="false" outlineLevel="0" collapsed="false">
      <c r="A153" s="24" t="n">
        <v>130</v>
      </c>
      <c r="B153" s="30" t="n">
        <v>71</v>
      </c>
      <c r="C153" s="31" t="s">
        <v>171</v>
      </c>
      <c r="D153" s="33" t="n">
        <v>126000.01582</v>
      </c>
      <c r="E153" s="33" t="n">
        <v>0</v>
      </c>
      <c r="F153" s="33" t="n">
        <v>386483.5607</v>
      </c>
      <c r="G153" s="33" t="n">
        <v>97645.62499</v>
      </c>
      <c r="H153" s="33" t="n">
        <v>3440.12335</v>
      </c>
      <c r="I153" s="33" t="n">
        <v>80664.99031</v>
      </c>
      <c r="J153" s="33" t="n">
        <v>3225.58867</v>
      </c>
      <c r="K153" s="33" t="n">
        <v>288837.93571</v>
      </c>
      <c r="L153" s="33" t="n">
        <v>73608.15723</v>
      </c>
      <c r="M153" s="33" t="n">
        <v>22640.59623</v>
      </c>
      <c r="N153" s="33" t="n">
        <v>6851.97028</v>
      </c>
      <c r="O153" s="33" t="n">
        <v>0</v>
      </c>
      <c r="P153" s="33" t="n">
        <v>0</v>
      </c>
      <c r="Q153" s="33" t="n">
        <v>0</v>
      </c>
      <c r="R153" s="33" t="n">
        <v>27.5</v>
      </c>
      <c r="S153" s="33" t="n">
        <v>0</v>
      </c>
      <c r="T153" s="33" t="n">
        <v>272.66602</v>
      </c>
      <c r="U153" s="33" t="n">
        <v>1555.46254</v>
      </c>
      <c r="V153" s="33" t="n">
        <v>254.85416</v>
      </c>
      <c r="W153" s="33" t="n">
        <v>20553.70616</v>
      </c>
      <c r="X153" s="33" t="n">
        <v>0</v>
      </c>
      <c r="Y153" s="33" t="n">
        <v>535147.7654</v>
      </c>
      <c r="Z153" s="33" t="n">
        <v>77510.7077</v>
      </c>
      <c r="AA153" s="31"/>
      <c r="AB153" s="30"/>
      <c r="AC153" s="35"/>
      <c r="AD153" s="32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1"/>
      <c r="AW153" s="31"/>
      <c r="AX153" s="31"/>
      <c r="AY153" s="31"/>
      <c r="AZ153" s="31"/>
      <c r="BA153" s="31"/>
    </row>
    <row r="154" s="65" customFormat="true" ht="12.75" hidden="false" customHeight="false" outlineLevel="0" collapsed="false">
      <c r="A154" s="24" t="n">
        <v>131</v>
      </c>
      <c r="B154" s="30" t="n">
        <v>72</v>
      </c>
      <c r="C154" s="31" t="s">
        <v>172</v>
      </c>
      <c r="D154" s="33" t="n">
        <v>76438.84218</v>
      </c>
      <c r="E154" s="33" t="n">
        <v>56438.84218</v>
      </c>
      <c r="F154" s="33" t="n">
        <v>358496.82785</v>
      </c>
      <c r="G154" s="33" t="n">
        <v>72189.23486</v>
      </c>
      <c r="H154" s="33" t="n">
        <v>8608.59206</v>
      </c>
      <c r="I154" s="33" t="n">
        <v>67427.57691</v>
      </c>
      <c r="J154" s="33" t="n">
        <v>8366.49431</v>
      </c>
      <c r="K154" s="33" t="n">
        <v>286307.59299</v>
      </c>
      <c r="L154" s="33" t="n">
        <v>130911.25771</v>
      </c>
      <c r="M154" s="33" t="n">
        <v>25326.72573</v>
      </c>
      <c r="N154" s="33" t="n">
        <v>19631.31666</v>
      </c>
      <c r="O154" s="33" t="n">
        <v>0.11231</v>
      </c>
      <c r="P154" s="33" t="n">
        <v>0</v>
      </c>
      <c r="Q154" s="33" t="n">
        <v>0</v>
      </c>
      <c r="R154" s="33" t="n">
        <v>0</v>
      </c>
      <c r="S154" s="33" t="n">
        <v>1444.366</v>
      </c>
      <c r="T154" s="33" t="n">
        <v>23.0644</v>
      </c>
      <c r="U154" s="33" t="n">
        <v>18992.05031</v>
      </c>
      <c r="V154" s="33" t="n">
        <v>2844.35506</v>
      </c>
      <c r="W154" s="33" t="n">
        <v>20273.455</v>
      </c>
      <c r="X154" s="33" t="n">
        <v>0</v>
      </c>
      <c r="Y154" s="33" t="n">
        <v>478513.07311</v>
      </c>
      <c r="Z154" s="33" t="n">
        <v>221158.93862</v>
      </c>
      <c r="AA154" s="31"/>
      <c r="AB154" s="30"/>
      <c r="AC154" s="35"/>
      <c r="AD154" s="32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1"/>
      <c r="AW154" s="31"/>
      <c r="AX154" s="31"/>
      <c r="AY154" s="31"/>
      <c r="AZ154" s="31"/>
      <c r="BA154" s="31"/>
    </row>
    <row r="155" s="65" customFormat="true" ht="12.75" hidden="false" customHeight="false" outlineLevel="0" collapsed="false">
      <c r="A155" s="24" t="n">
        <v>132</v>
      </c>
      <c r="B155" s="30" t="n">
        <v>73</v>
      </c>
      <c r="C155" s="31" t="s">
        <v>173</v>
      </c>
      <c r="D155" s="33" t="n">
        <v>44.08009</v>
      </c>
      <c r="E155" s="33" t="n">
        <v>0</v>
      </c>
      <c r="F155" s="33" t="n">
        <v>245482.2098</v>
      </c>
      <c r="G155" s="33" t="n">
        <v>245095.66879</v>
      </c>
      <c r="H155" s="33" t="n">
        <v>49.97975</v>
      </c>
      <c r="I155" s="33" t="n">
        <v>143616.21674</v>
      </c>
      <c r="J155" s="33" t="n">
        <v>49.97975</v>
      </c>
      <c r="K155" s="33" t="n">
        <v>386.54101</v>
      </c>
      <c r="L155" s="33" t="n">
        <v>0.004</v>
      </c>
      <c r="M155" s="33" t="n">
        <v>386.54101</v>
      </c>
      <c r="N155" s="33" t="n">
        <v>0.004</v>
      </c>
      <c r="O155" s="33" t="n">
        <v>0</v>
      </c>
      <c r="P155" s="33" t="n">
        <v>0</v>
      </c>
      <c r="Q155" s="33" t="n">
        <v>0</v>
      </c>
      <c r="R155" s="33" t="n">
        <v>6893.254</v>
      </c>
      <c r="S155" s="33" t="n">
        <v>34.404</v>
      </c>
      <c r="T155" s="33" t="n">
        <v>0</v>
      </c>
      <c r="U155" s="33" t="n">
        <v>20098.39343</v>
      </c>
      <c r="V155" s="33" t="n">
        <v>241.88033</v>
      </c>
      <c r="W155" s="33" t="n">
        <v>0</v>
      </c>
      <c r="X155" s="33" t="n">
        <v>0</v>
      </c>
      <c r="Y155" s="33" t="n">
        <v>272794.22165</v>
      </c>
      <c r="Z155" s="33" t="n">
        <v>20032.48375</v>
      </c>
      <c r="AA155" s="31"/>
      <c r="AB155" s="30"/>
      <c r="AC155" s="35"/>
      <c r="AD155" s="32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1"/>
      <c r="AW155" s="31"/>
      <c r="AX155" s="31"/>
      <c r="AY155" s="31"/>
      <c r="AZ155" s="31"/>
      <c r="BA155" s="31"/>
    </row>
    <row r="156" s="65" customFormat="true" ht="12.75" hidden="false" customHeight="false" outlineLevel="0" collapsed="false">
      <c r="A156" s="24" t="n">
        <v>133</v>
      </c>
      <c r="B156" s="30" t="n">
        <v>74</v>
      </c>
      <c r="C156" s="31" t="s">
        <v>174</v>
      </c>
      <c r="D156" s="33" t="n">
        <v>506.8815</v>
      </c>
      <c r="E156" s="33" t="n">
        <v>0</v>
      </c>
      <c r="F156" s="33" t="n">
        <v>233066.37785</v>
      </c>
      <c r="G156" s="33" t="n">
        <v>130819.63668</v>
      </c>
      <c r="H156" s="33" t="n">
        <v>304.70356</v>
      </c>
      <c r="I156" s="33" t="n">
        <v>35603.29294</v>
      </c>
      <c r="J156" s="33" t="n">
        <v>0</v>
      </c>
      <c r="K156" s="33" t="n">
        <v>102246.74117</v>
      </c>
      <c r="L156" s="33" t="n">
        <v>14615.35424</v>
      </c>
      <c r="M156" s="33" t="n">
        <v>2168.51365</v>
      </c>
      <c r="N156" s="33" t="n">
        <v>208.79683</v>
      </c>
      <c r="O156" s="33" t="n">
        <v>13340.98059</v>
      </c>
      <c r="P156" s="33" t="n">
        <v>13340.98059</v>
      </c>
      <c r="Q156" s="33" t="n">
        <v>0</v>
      </c>
      <c r="R156" s="33" t="n">
        <v>0</v>
      </c>
      <c r="S156" s="33" t="n">
        <v>1162.862</v>
      </c>
      <c r="T156" s="33" t="n">
        <v>8310.84645</v>
      </c>
      <c r="U156" s="33" t="n">
        <v>328.0979</v>
      </c>
      <c r="V156" s="33" t="n">
        <v>565.20556</v>
      </c>
      <c r="W156" s="33" t="n">
        <v>50411.63803</v>
      </c>
      <c r="X156" s="33" t="n">
        <v>0</v>
      </c>
      <c r="Y156" s="33" t="n">
        <v>307692.88988</v>
      </c>
      <c r="Z156" s="33" t="n">
        <v>28261.15895</v>
      </c>
      <c r="AA156" s="31"/>
      <c r="AB156" s="30"/>
      <c r="AC156" s="35"/>
      <c r="AD156" s="32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1"/>
      <c r="AW156" s="31"/>
      <c r="AX156" s="31"/>
      <c r="AY156" s="31"/>
      <c r="AZ156" s="31"/>
      <c r="BA156" s="31"/>
    </row>
    <row r="157" s="65" customFormat="true" ht="12.75" hidden="false" customHeight="false" outlineLevel="0" collapsed="false">
      <c r="A157" s="24" t="n">
        <v>134</v>
      </c>
      <c r="B157" s="30" t="n">
        <v>75</v>
      </c>
      <c r="C157" s="49" t="s">
        <v>175</v>
      </c>
      <c r="D157" s="33" t="n">
        <v>167993</v>
      </c>
      <c r="E157" s="33" t="n">
        <v>7993</v>
      </c>
      <c r="F157" s="33" t="n">
        <v>279702.09117</v>
      </c>
      <c r="G157" s="33" t="n">
        <v>58886.73238</v>
      </c>
      <c r="H157" s="33" t="n">
        <v>1381.23111</v>
      </c>
      <c r="I157" s="33" t="n">
        <v>56450.09238</v>
      </c>
      <c r="J157" s="33" t="n">
        <v>1381.23111</v>
      </c>
      <c r="K157" s="33" t="n">
        <v>220815.35879</v>
      </c>
      <c r="L157" s="33" t="n">
        <v>113151.832</v>
      </c>
      <c r="M157" s="33" t="n">
        <v>43568.91105</v>
      </c>
      <c r="N157" s="33" t="n">
        <v>13123.68469</v>
      </c>
      <c r="O157" s="33" t="n">
        <v>0</v>
      </c>
      <c r="P157" s="33" t="n">
        <v>0</v>
      </c>
      <c r="Q157" s="33" t="n">
        <v>0</v>
      </c>
      <c r="R157" s="33" t="n">
        <v>369.21761</v>
      </c>
      <c r="S157" s="33" t="n">
        <v>0</v>
      </c>
      <c r="T157" s="33" t="n">
        <v>14.51468</v>
      </c>
      <c r="U157" s="33" t="n">
        <v>1363.12222</v>
      </c>
      <c r="V157" s="33" t="n">
        <v>1022.25144</v>
      </c>
      <c r="W157" s="33" t="n">
        <v>27096.27</v>
      </c>
      <c r="X157" s="33" t="n">
        <v>0</v>
      </c>
      <c r="Y157" s="33" t="n">
        <v>477560.46712</v>
      </c>
      <c r="Z157" s="33" t="n">
        <v>150034.60935</v>
      </c>
      <c r="AA157" s="31"/>
      <c r="AB157" s="30"/>
      <c r="AC157" s="35"/>
      <c r="AD157" s="32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1"/>
      <c r="AW157" s="31"/>
      <c r="AX157" s="31"/>
      <c r="AY157" s="31"/>
      <c r="AZ157" s="31"/>
      <c r="BA157" s="31"/>
    </row>
    <row r="158" s="65" customFormat="true" ht="12.75" hidden="false" customHeight="false" outlineLevel="0" collapsed="false">
      <c r="A158" s="24" t="n">
        <v>135</v>
      </c>
      <c r="B158" s="30" t="n">
        <v>76</v>
      </c>
      <c r="C158" s="31" t="s">
        <v>176</v>
      </c>
      <c r="D158" s="33" t="n">
        <v>106562.8399</v>
      </c>
      <c r="E158" s="33" t="n">
        <v>61385.86421</v>
      </c>
      <c r="F158" s="33" t="n">
        <v>262229.02644</v>
      </c>
      <c r="G158" s="33" t="n">
        <v>114338.70586</v>
      </c>
      <c r="H158" s="33" t="n">
        <v>9657.60472</v>
      </c>
      <c r="I158" s="33" t="n">
        <v>85817.04361</v>
      </c>
      <c r="J158" s="33" t="n">
        <v>5448.49814</v>
      </c>
      <c r="K158" s="33" t="n">
        <v>147890.32058</v>
      </c>
      <c r="L158" s="33" t="n">
        <v>70687.85109</v>
      </c>
      <c r="M158" s="33" t="n">
        <v>18768.76859</v>
      </c>
      <c r="N158" s="33" t="n">
        <v>12635.51417</v>
      </c>
      <c r="O158" s="33" t="n">
        <v>0</v>
      </c>
      <c r="P158" s="33" t="n">
        <v>0</v>
      </c>
      <c r="Q158" s="33" t="n">
        <v>50421.90453</v>
      </c>
      <c r="R158" s="33" t="n">
        <v>0</v>
      </c>
      <c r="S158" s="33" t="n">
        <v>0</v>
      </c>
      <c r="T158" s="33" t="n">
        <v>958.92187</v>
      </c>
      <c r="U158" s="33" t="n">
        <v>1363.45138</v>
      </c>
      <c r="V158" s="33" t="n">
        <v>2099.9833</v>
      </c>
      <c r="W158" s="33" t="n">
        <v>17089.55253</v>
      </c>
      <c r="X158" s="33" t="n">
        <v>0</v>
      </c>
      <c r="Y158" s="33" t="n">
        <v>440725.67995</v>
      </c>
      <c r="Z158" s="33" t="n">
        <v>141829.72596</v>
      </c>
      <c r="AA158" s="31"/>
      <c r="AB158" s="30"/>
      <c r="AC158" s="35"/>
      <c r="AD158" s="32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1"/>
      <c r="AW158" s="31"/>
      <c r="AX158" s="31"/>
      <c r="AY158" s="31"/>
      <c r="AZ158" s="31"/>
      <c r="BA158" s="31"/>
    </row>
    <row r="159" s="65" customFormat="true" ht="12.75" hidden="false" customHeight="false" outlineLevel="0" collapsed="false">
      <c r="A159" s="24" t="n">
        <v>136</v>
      </c>
      <c r="B159" s="30" t="n">
        <v>77</v>
      </c>
      <c r="C159" s="86" t="s">
        <v>177</v>
      </c>
      <c r="D159" s="33" t="n">
        <v>86751.91642</v>
      </c>
      <c r="E159" s="33" t="n">
        <v>20558.23473</v>
      </c>
      <c r="F159" s="33" t="n">
        <v>261926.66232</v>
      </c>
      <c r="G159" s="33" t="n">
        <v>56102.59853</v>
      </c>
      <c r="H159" s="33" t="n">
        <v>2379.00502</v>
      </c>
      <c r="I159" s="33" t="n">
        <v>35422.85419</v>
      </c>
      <c r="J159" s="33" t="n">
        <v>2379.00502</v>
      </c>
      <c r="K159" s="33" t="n">
        <v>205824.06379</v>
      </c>
      <c r="L159" s="33" t="n">
        <v>107287.40809</v>
      </c>
      <c r="M159" s="33" t="n">
        <v>22802.77571</v>
      </c>
      <c r="N159" s="33" t="n">
        <v>10840.58599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611.38318</v>
      </c>
      <c r="T159" s="33" t="n">
        <v>101.88521</v>
      </c>
      <c r="U159" s="33" t="n">
        <v>15713.61856</v>
      </c>
      <c r="V159" s="33" t="n">
        <v>1418.90029</v>
      </c>
      <c r="W159" s="33" t="n">
        <v>0</v>
      </c>
      <c r="X159" s="33" t="n">
        <v>0</v>
      </c>
      <c r="Y159" s="33" t="n">
        <v>366524.36598</v>
      </c>
      <c r="Z159" s="33" t="n">
        <v>145717.7544</v>
      </c>
      <c r="AA159" s="31"/>
      <c r="AB159" s="30"/>
      <c r="AC159" s="35"/>
      <c r="AD159" s="32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1"/>
      <c r="AW159" s="31"/>
      <c r="AX159" s="31"/>
      <c r="AY159" s="31"/>
      <c r="AZ159" s="31"/>
      <c r="BA159" s="31"/>
    </row>
    <row r="160" s="65" customFormat="true" ht="12.75" hidden="false" customHeight="false" outlineLevel="0" collapsed="false">
      <c r="A160" s="24" t="n">
        <v>137</v>
      </c>
      <c r="B160" s="30" t="n">
        <v>78</v>
      </c>
      <c r="C160" s="31" t="s">
        <v>178</v>
      </c>
      <c r="D160" s="33" t="n">
        <v>90978.00685</v>
      </c>
      <c r="E160" s="33" t="n">
        <v>51954.5</v>
      </c>
      <c r="F160" s="33" t="n">
        <v>329623.40447</v>
      </c>
      <c r="G160" s="33" t="n">
        <v>114720.8351</v>
      </c>
      <c r="H160" s="33" t="n">
        <v>414.22779</v>
      </c>
      <c r="I160" s="33" t="n">
        <v>51586.66993</v>
      </c>
      <c r="J160" s="33" t="n">
        <v>414.22779</v>
      </c>
      <c r="K160" s="33" t="n">
        <v>214902.56937</v>
      </c>
      <c r="L160" s="33" t="n">
        <v>10894.32677</v>
      </c>
      <c r="M160" s="33" t="n">
        <v>16474.17488</v>
      </c>
      <c r="N160" s="33" t="n">
        <v>3175.3485</v>
      </c>
      <c r="O160" s="33" t="n">
        <v>0</v>
      </c>
      <c r="P160" s="33" t="n">
        <v>0</v>
      </c>
      <c r="Q160" s="33" t="n">
        <v>0</v>
      </c>
      <c r="R160" s="33" t="n">
        <v>125</v>
      </c>
      <c r="S160" s="33" t="n">
        <v>0</v>
      </c>
      <c r="T160" s="33" t="n">
        <v>6821.05953</v>
      </c>
      <c r="U160" s="33" t="n">
        <v>621.55619</v>
      </c>
      <c r="V160" s="33" t="n">
        <v>588.95658</v>
      </c>
      <c r="W160" s="33" t="n">
        <v>0</v>
      </c>
      <c r="X160" s="33" t="n">
        <v>0</v>
      </c>
      <c r="Y160" s="33" t="n">
        <v>428757.98362</v>
      </c>
      <c r="Z160" s="33" t="n">
        <v>63263.24351</v>
      </c>
      <c r="AA160" s="31"/>
      <c r="AB160" s="30"/>
      <c r="AC160" s="35"/>
      <c r="AD160" s="32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1"/>
      <c r="AW160" s="31"/>
      <c r="AX160" s="31"/>
      <c r="AY160" s="31"/>
      <c r="AZ160" s="31"/>
      <c r="BA160" s="31"/>
    </row>
    <row r="161" s="65" customFormat="true" ht="12.75" hidden="false" customHeight="false" outlineLevel="0" collapsed="false">
      <c r="A161" s="24" t="n">
        <v>138</v>
      </c>
      <c r="B161" s="30" t="n">
        <v>79</v>
      </c>
      <c r="C161" s="31" t="s">
        <v>179</v>
      </c>
      <c r="D161" s="33" t="n">
        <v>0</v>
      </c>
      <c r="E161" s="33" t="n">
        <v>0</v>
      </c>
      <c r="F161" s="33" t="n">
        <v>353621.9721</v>
      </c>
      <c r="G161" s="33" t="n">
        <v>116014.16262</v>
      </c>
      <c r="H161" s="33" t="n">
        <v>237.75371</v>
      </c>
      <c r="I161" s="33" t="n">
        <v>94019.3353</v>
      </c>
      <c r="J161" s="33" t="n">
        <v>237.75371</v>
      </c>
      <c r="K161" s="33" t="n">
        <v>237607.80948</v>
      </c>
      <c r="L161" s="33" t="n">
        <v>25331.39646</v>
      </c>
      <c r="M161" s="33" t="n">
        <v>91721.99112</v>
      </c>
      <c r="N161" s="33" t="n">
        <v>1752.80684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11237.53704</v>
      </c>
      <c r="T161" s="33" t="n">
        <v>1.64502</v>
      </c>
      <c r="U161" s="33" t="n">
        <v>26389.99005</v>
      </c>
      <c r="V161" s="33" t="n">
        <v>638.16092</v>
      </c>
      <c r="W161" s="33" t="n">
        <v>0</v>
      </c>
      <c r="X161" s="33" t="n">
        <v>0</v>
      </c>
      <c r="Y161" s="33" t="n">
        <v>391889.30513</v>
      </c>
      <c r="Z161" s="33" t="n">
        <v>25718.23393</v>
      </c>
      <c r="AA161" s="31"/>
      <c r="AB161" s="30"/>
      <c r="AC161" s="35"/>
      <c r="AD161" s="32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1"/>
      <c r="AW161" s="31"/>
      <c r="AX161" s="31"/>
      <c r="AY161" s="31"/>
      <c r="AZ161" s="31"/>
      <c r="BA161" s="31"/>
    </row>
    <row r="162" s="65" customFormat="true" ht="12.75" hidden="false" customHeight="false" outlineLevel="0" collapsed="false">
      <c r="A162" s="24" t="n">
        <v>139</v>
      </c>
      <c r="B162" s="30" t="n">
        <v>80</v>
      </c>
      <c r="C162" s="31" t="s">
        <v>180</v>
      </c>
      <c r="D162" s="33" t="n">
        <v>104378.1594</v>
      </c>
      <c r="E162" s="33" t="n">
        <v>86376.2217</v>
      </c>
      <c r="F162" s="33" t="n">
        <v>273280.36243</v>
      </c>
      <c r="G162" s="33" t="n">
        <v>61654.67834</v>
      </c>
      <c r="H162" s="33" t="n">
        <v>4967.97028</v>
      </c>
      <c r="I162" s="33" t="n">
        <v>46939.26981</v>
      </c>
      <c r="J162" s="33" t="n">
        <v>4943.7638</v>
      </c>
      <c r="K162" s="33" t="n">
        <v>211625.68409</v>
      </c>
      <c r="L162" s="33" t="n">
        <v>56002.73694</v>
      </c>
      <c r="M162" s="33" t="n">
        <v>64204.15932</v>
      </c>
      <c r="N162" s="33" t="n">
        <v>12491.08818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10674.68409</v>
      </c>
      <c r="T162" s="33" t="n">
        <v>0</v>
      </c>
      <c r="U162" s="33" t="n">
        <v>413.25499</v>
      </c>
      <c r="V162" s="33" t="n">
        <v>450.56765</v>
      </c>
      <c r="W162" s="33" t="n">
        <v>30002.46576</v>
      </c>
      <c r="X162" s="33" t="n">
        <v>0</v>
      </c>
      <c r="Y162" s="33" t="n">
        <v>419199.49432</v>
      </c>
      <c r="Z162" s="33" t="n">
        <v>147354.71582</v>
      </c>
      <c r="AA162" s="31"/>
      <c r="AB162" s="30"/>
      <c r="AC162" s="35"/>
      <c r="AD162" s="32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1"/>
      <c r="AW162" s="31"/>
      <c r="AX162" s="31"/>
      <c r="AY162" s="31"/>
      <c r="AZ162" s="31"/>
      <c r="BA162" s="31"/>
    </row>
    <row r="163" s="65" customFormat="true" ht="12.75" hidden="false" customHeight="false" outlineLevel="0" collapsed="false">
      <c r="A163" s="24" t="n">
        <v>140</v>
      </c>
      <c r="B163" s="30" t="n">
        <v>81</v>
      </c>
      <c r="C163" s="31" t="s">
        <v>181</v>
      </c>
      <c r="D163" s="33" t="n">
        <v>152569.1595</v>
      </c>
      <c r="E163" s="33" t="n">
        <v>127589.1595</v>
      </c>
      <c r="F163" s="33" t="n">
        <v>246416.1734</v>
      </c>
      <c r="G163" s="33" t="n">
        <v>81996.34208</v>
      </c>
      <c r="H163" s="33" t="n">
        <v>9078.93164</v>
      </c>
      <c r="I163" s="33" t="n">
        <v>62744.78478</v>
      </c>
      <c r="J163" s="33" t="n">
        <v>8955.44306</v>
      </c>
      <c r="K163" s="33" t="n">
        <v>164419.83132</v>
      </c>
      <c r="L163" s="33" t="n">
        <v>99645.07012</v>
      </c>
      <c r="M163" s="33" t="n">
        <v>13077.44634</v>
      </c>
      <c r="N163" s="33" t="n">
        <v>4778.71271</v>
      </c>
      <c r="O163" s="33" t="n">
        <v>595.6323</v>
      </c>
      <c r="P163" s="33" t="n">
        <v>0</v>
      </c>
      <c r="Q163" s="33" t="n">
        <v>0</v>
      </c>
      <c r="R163" s="33" t="n">
        <v>382.922</v>
      </c>
      <c r="S163" s="33" t="n">
        <v>0</v>
      </c>
      <c r="T163" s="33" t="n">
        <v>10</v>
      </c>
      <c r="U163" s="33" t="n">
        <v>1885.12854</v>
      </c>
      <c r="V163" s="33" t="n">
        <v>361.85181</v>
      </c>
      <c r="W163" s="33" t="n">
        <v>0</v>
      </c>
      <c r="X163" s="33" t="n">
        <v>0</v>
      </c>
      <c r="Y163" s="33" t="n">
        <v>402220.86755</v>
      </c>
      <c r="Z163" s="33" t="n">
        <v>237627.4673</v>
      </c>
      <c r="AA163" s="31"/>
      <c r="AB163" s="30"/>
      <c r="AC163" s="35"/>
      <c r="AD163" s="32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1"/>
      <c r="AW163" s="31"/>
      <c r="AX163" s="31"/>
      <c r="AY163" s="31"/>
      <c r="AZ163" s="31"/>
      <c r="BA163" s="31"/>
    </row>
    <row r="164" s="65" customFormat="true" ht="12.75" hidden="false" customHeight="false" outlineLevel="0" collapsed="false">
      <c r="A164" s="24" t="n">
        <v>141</v>
      </c>
      <c r="B164" s="30" t="n">
        <v>82</v>
      </c>
      <c r="C164" s="51" t="s">
        <v>182</v>
      </c>
      <c r="D164" s="33" t="n">
        <v>0</v>
      </c>
      <c r="E164" s="33" t="n">
        <v>0</v>
      </c>
      <c r="F164" s="33" t="n">
        <v>330909.85811</v>
      </c>
      <c r="G164" s="33" t="n">
        <v>162465.16974</v>
      </c>
      <c r="H164" s="33" t="n">
        <v>3992.5035</v>
      </c>
      <c r="I164" s="33" t="n">
        <v>32339.89786</v>
      </c>
      <c r="J164" s="33" t="n">
        <v>3992.5035</v>
      </c>
      <c r="K164" s="33" t="n">
        <v>168444.68837</v>
      </c>
      <c r="L164" s="33" t="n">
        <v>60881.40322</v>
      </c>
      <c r="M164" s="33" t="n">
        <v>7667.85903</v>
      </c>
      <c r="N164" s="33" t="n">
        <v>2199.89142</v>
      </c>
      <c r="O164" s="33" t="n">
        <v>11379.09132</v>
      </c>
      <c r="P164" s="33" t="n">
        <v>11379.09132</v>
      </c>
      <c r="Q164" s="33" t="n">
        <v>0</v>
      </c>
      <c r="R164" s="33" t="n">
        <v>0</v>
      </c>
      <c r="S164" s="33" t="n">
        <v>0</v>
      </c>
      <c r="T164" s="33" t="n">
        <v>13.6462</v>
      </c>
      <c r="U164" s="33" t="n">
        <v>100.45381</v>
      </c>
      <c r="V164" s="33" t="n">
        <v>589.88203</v>
      </c>
      <c r="W164" s="33" t="n">
        <v>60463.15269</v>
      </c>
      <c r="X164" s="33" t="n">
        <v>0</v>
      </c>
      <c r="Y164" s="33" t="n">
        <v>403456.08416</v>
      </c>
      <c r="Z164" s="33" t="n">
        <v>76254.36595</v>
      </c>
      <c r="AA164" s="31"/>
      <c r="AB164" s="30"/>
      <c r="AC164" s="35"/>
      <c r="AD164" s="32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1"/>
      <c r="AW164" s="31"/>
      <c r="AX164" s="31"/>
      <c r="AY164" s="31"/>
      <c r="AZ164" s="31"/>
      <c r="BA164" s="31"/>
    </row>
    <row r="165" s="65" customFormat="true" ht="12.75" hidden="false" customHeight="false" outlineLevel="0" collapsed="false">
      <c r="A165" s="24" t="n">
        <v>142</v>
      </c>
      <c r="B165" s="30" t="n">
        <v>83</v>
      </c>
      <c r="C165" s="31" t="s">
        <v>183</v>
      </c>
      <c r="D165" s="33" t="n">
        <v>177977.70582</v>
      </c>
      <c r="E165" s="33" t="n">
        <v>6323.98918</v>
      </c>
      <c r="F165" s="33" t="n">
        <v>191438.11181</v>
      </c>
      <c r="G165" s="33" t="n">
        <v>91392.09199</v>
      </c>
      <c r="H165" s="33" t="n">
        <v>50724.08059</v>
      </c>
      <c r="I165" s="33" t="n">
        <v>38601.75152</v>
      </c>
      <c r="J165" s="33" t="n">
        <v>15769.92126</v>
      </c>
      <c r="K165" s="33" t="n">
        <v>100046.01982</v>
      </c>
      <c r="L165" s="33" t="n">
        <v>50456.30635</v>
      </c>
      <c r="M165" s="33" t="n">
        <v>35630.39559</v>
      </c>
      <c r="N165" s="33" t="n">
        <v>13595.68524</v>
      </c>
      <c r="O165" s="33" t="n">
        <v>0</v>
      </c>
      <c r="P165" s="33" t="n">
        <v>0</v>
      </c>
      <c r="Q165" s="33" t="n">
        <v>0</v>
      </c>
      <c r="R165" s="33" t="n">
        <v>210.24144</v>
      </c>
      <c r="S165" s="33" t="n">
        <v>80.80567</v>
      </c>
      <c r="T165" s="33" t="n">
        <v>0</v>
      </c>
      <c r="U165" s="33" t="n">
        <v>11799.49017</v>
      </c>
      <c r="V165" s="33" t="n">
        <v>322.8289</v>
      </c>
      <c r="W165" s="33" t="n">
        <v>66034.20397</v>
      </c>
      <c r="X165" s="33" t="n">
        <v>0</v>
      </c>
      <c r="Y165" s="33" t="n">
        <v>447863.38778</v>
      </c>
      <c r="Z165" s="33" t="n">
        <v>154565.52952</v>
      </c>
      <c r="AA165" s="31"/>
      <c r="AB165" s="30"/>
      <c r="AC165" s="35"/>
      <c r="AD165" s="32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1"/>
      <c r="AW165" s="31"/>
      <c r="AX165" s="31"/>
      <c r="AY165" s="31"/>
      <c r="AZ165" s="31"/>
      <c r="BA165" s="31"/>
    </row>
    <row r="166" s="65" customFormat="true" ht="12.75" hidden="false" customHeight="false" outlineLevel="0" collapsed="false">
      <c r="A166" s="24" t="n">
        <v>143</v>
      </c>
      <c r="B166" s="30" t="n">
        <v>84</v>
      </c>
      <c r="C166" s="31" t="s">
        <v>184</v>
      </c>
      <c r="D166" s="33" t="n">
        <v>510.17427</v>
      </c>
      <c r="E166" s="33" t="n">
        <v>0</v>
      </c>
      <c r="F166" s="33" t="n">
        <v>88528.46599</v>
      </c>
      <c r="G166" s="33" t="n">
        <v>42658.19243</v>
      </c>
      <c r="H166" s="33" t="n">
        <v>0.1342</v>
      </c>
      <c r="I166" s="33" t="n">
        <v>4314.04297</v>
      </c>
      <c r="J166" s="33" t="n">
        <v>0.1342</v>
      </c>
      <c r="K166" s="33" t="n">
        <v>45870.27356</v>
      </c>
      <c r="L166" s="33" t="n">
        <v>6211.81694</v>
      </c>
      <c r="M166" s="33" t="n">
        <v>29757.21114</v>
      </c>
      <c r="N166" s="33" t="n">
        <v>707.48628</v>
      </c>
      <c r="O166" s="33" t="n">
        <v>0</v>
      </c>
      <c r="P166" s="33" t="n">
        <v>0</v>
      </c>
      <c r="Q166" s="33" t="n">
        <v>207.61283</v>
      </c>
      <c r="R166" s="33" t="n">
        <v>1.3919</v>
      </c>
      <c r="S166" s="33" t="n">
        <v>106.37814</v>
      </c>
      <c r="T166" s="33" t="n">
        <v>0</v>
      </c>
      <c r="U166" s="33" t="n">
        <v>6851.51595</v>
      </c>
      <c r="V166" s="33" t="n">
        <v>1306.04927</v>
      </c>
      <c r="W166" s="33" t="n">
        <v>0</v>
      </c>
      <c r="X166" s="33" t="n">
        <v>0</v>
      </c>
      <c r="Y166" s="33" t="n">
        <v>97511.58835</v>
      </c>
      <c r="Z166" s="33" t="n">
        <v>11627.42019</v>
      </c>
      <c r="AA166" s="31"/>
      <c r="AB166" s="30"/>
      <c r="AC166" s="35"/>
      <c r="AD166" s="32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1"/>
      <c r="AW166" s="31"/>
      <c r="AX166" s="31"/>
      <c r="AY166" s="31"/>
      <c r="AZ166" s="31"/>
      <c r="BA166" s="31"/>
    </row>
    <row r="167" s="65" customFormat="true" ht="12.75" hidden="false" customHeight="false" outlineLevel="0" collapsed="false">
      <c r="A167" s="24" t="n">
        <v>144</v>
      </c>
      <c r="B167" s="30" t="n">
        <v>85</v>
      </c>
      <c r="C167" s="31" t="s">
        <v>185</v>
      </c>
      <c r="D167" s="33" t="n">
        <v>78650.99991</v>
      </c>
      <c r="E167" s="33" t="n">
        <v>48650.99991</v>
      </c>
      <c r="F167" s="33" t="n">
        <v>282221.96924</v>
      </c>
      <c r="G167" s="33" t="n">
        <v>61437.67341</v>
      </c>
      <c r="H167" s="33" t="n">
        <v>11862.765</v>
      </c>
      <c r="I167" s="33" t="n">
        <v>37993.11113</v>
      </c>
      <c r="J167" s="33" t="n">
        <v>6559.72914</v>
      </c>
      <c r="K167" s="33" t="n">
        <v>220784.29583</v>
      </c>
      <c r="L167" s="33" t="n">
        <v>38129.64516</v>
      </c>
      <c r="M167" s="33" t="n">
        <v>895.35415</v>
      </c>
      <c r="N167" s="33" t="n">
        <v>526.79565</v>
      </c>
      <c r="O167" s="33" t="n">
        <v>0</v>
      </c>
      <c r="P167" s="33" t="n">
        <v>0</v>
      </c>
      <c r="Q167" s="33" t="n">
        <v>0</v>
      </c>
      <c r="R167" s="33" t="n">
        <v>747.88158</v>
      </c>
      <c r="S167" s="33" t="n">
        <v>0</v>
      </c>
      <c r="T167" s="33" t="n">
        <v>0</v>
      </c>
      <c r="U167" s="33" t="n">
        <v>363.33523</v>
      </c>
      <c r="V167" s="33" t="n">
        <v>792.13847</v>
      </c>
      <c r="W167" s="33" t="n">
        <v>0</v>
      </c>
      <c r="X167" s="33" t="n">
        <v>0</v>
      </c>
      <c r="Y167" s="33" t="n">
        <v>362776.32443</v>
      </c>
      <c r="Z167" s="33" t="n">
        <v>98887.87821</v>
      </c>
      <c r="AA167" s="31"/>
      <c r="AB167" s="30"/>
      <c r="AC167" s="35"/>
      <c r="AD167" s="32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8"/>
      <c r="AW167" s="88"/>
      <c r="AX167" s="88"/>
      <c r="AY167" s="88"/>
      <c r="AZ167" s="88"/>
      <c r="BA167" s="88"/>
    </row>
    <row r="168" s="65" customFormat="true" ht="12.75" hidden="false" customHeight="false" outlineLevel="0" collapsed="false">
      <c r="A168" s="24" t="n">
        <v>145</v>
      </c>
      <c r="B168" s="30" t="n">
        <v>86</v>
      </c>
      <c r="C168" s="31" t="s">
        <v>186</v>
      </c>
      <c r="D168" s="33" t="n">
        <v>126404.82933</v>
      </c>
      <c r="E168" s="33" t="n">
        <v>124753.94667</v>
      </c>
      <c r="F168" s="33" t="n">
        <v>218718.9543</v>
      </c>
      <c r="G168" s="33" t="n">
        <v>15319.87016</v>
      </c>
      <c r="H168" s="33" t="n">
        <v>901.32023</v>
      </c>
      <c r="I168" s="33" t="n">
        <v>9780.53684</v>
      </c>
      <c r="J168" s="33" t="n">
        <v>901.32023</v>
      </c>
      <c r="K168" s="33" t="n">
        <v>203399.08414</v>
      </c>
      <c r="L168" s="33" t="n">
        <v>17660.16343</v>
      </c>
      <c r="M168" s="33" t="n">
        <v>6407.18067</v>
      </c>
      <c r="N168" s="33" t="n">
        <v>185.98127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1730.58854</v>
      </c>
      <c r="T168" s="33" t="n">
        <v>53.72118</v>
      </c>
      <c r="U168" s="33" t="n">
        <v>607.61557</v>
      </c>
      <c r="V168" s="33" t="n">
        <v>50.59165</v>
      </c>
      <c r="W168" s="33" t="n">
        <v>54692.47449</v>
      </c>
      <c r="X168" s="33" t="n">
        <v>0</v>
      </c>
      <c r="Y168" s="33" t="n">
        <v>402258.77506</v>
      </c>
      <c r="Z168" s="33" t="n">
        <v>198020.78067</v>
      </c>
      <c r="AA168" s="31"/>
      <c r="AB168" s="30"/>
      <c r="AC168" s="35"/>
      <c r="AD168" s="32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1"/>
      <c r="AW168" s="31"/>
      <c r="AX168" s="31"/>
      <c r="AY168" s="31"/>
      <c r="AZ168" s="31"/>
      <c r="BA168" s="31"/>
    </row>
    <row r="169" s="65" customFormat="true" ht="12.75" hidden="false" customHeight="false" outlineLevel="0" collapsed="false">
      <c r="A169" s="24" t="n">
        <v>146</v>
      </c>
      <c r="B169" s="30" t="n">
        <v>87</v>
      </c>
      <c r="C169" s="31" t="s">
        <v>187</v>
      </c>
      <c r="D169" s="33" t="n">
        <v>0</v>
      </c>
      <c r="E169" s="33" t="n">
        <v>0</v>
      </c>
      <c r="F169" s="33" t="n">
        <v>258836.7616</v>
      </c>
      <c r="G169" s="33" t="n">
        <v>202599.18817</v>
      </c>
      <c r="H169" s="33" t="n">
        <v>33.85036</v>
      </c>
      <c r="I169" s="33" t="n">
        <v>37797.98915</v>
      </c>
      <c r="J169" s="33" t="n">
        <v>33.85036</v>
      </c>
      <c r="K169" s="33" t="n">
        <v>56237.57343</v>
      </c>
      <c r="L169" s="33" t="n">
        <v>30833.37261</v>
      </c>
      <c r="M169" s="33" t="n">
        <v>879.78716</v>
      </c>
      <c r="N169" s="33" t="n">
        <v>606.22293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67.78707</v>
      </c>
      <c r="U169" s="33" t="n">
        <v>36.8846</v>
      </c>
      <c r="V169" s="33" t="n">
        <v>381.72062</v>
      </c>
      <c r="W169" s="33" t="n">
        <v>0</v>
      </c>
      <c r="X169" s="33" t="n">
        <v>0</v>
      </c>
      <c r="Y169" s="33" t="n">
        <v>259323.15389</v>
      </c>
      <c r="Z169" s="33" t="n">
        <v>30867.22297</v>
      </c>
      <c r="AA169" s="31"/>
      <c r="AB169" s="30"/>
      <c r="AC169" s="35"/>
      <c r="AD169" s="32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1"/>
      <c r="AW169" s="31"/>
      <c r="AX169" s="31"/>
      <c r="AY169" s="31"/>
      <c r="AZ169" s="31"/>
      <c r="BA169" s="31"/>
    </row>
    <row r="170" s="65" customFormat="true" ht="12.75" hidden="false" customHeight="false" outlineLevel="0" collapsed="false">
      <c r="A170" s="24" t="n">
        <v>147</v>
      </c>
      <c r="B170" s="30" t="n">
        <v>88</v>
      </c>
      <c r="C170" s="31" t="s">
        <v>188</v>
      </c>
      <c r="D170" s="33" t="n">
        <v>21243.28094</v>
      </c>
      <c r="E170" s="33" t="n">
        <v>0</v>
      </c>
      <c r="F170" s="33" t="n">
        <v>294521.0336</v>
      </c>
      <c r="G170" s="33" t="n">
        <v>186042.79835</v>
      </c>
      <c r="H170" s="33" t="n">
        <v>17269.92476</v>
      </c>
      <c r="I170" s="33" t="n">
        <v>45523.94216</v>
      </c>
      <c r="J170" s="33" t="n">
        <v>4777.08125</v>
      </c>
      <c r="K170" s="33" t="n">
        <v>108478.23525</v>
      </c>
      <c r="L170" s="33" t="n">
        <v>55226.43698</v>
      </c>
      <c r="M170" s="33" t="n">
        <v>29095.98619</v>
      </c>
      <c r="N170" s="33" t="n">
        <v>20746.20424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.04496</v>
      </c>
      <c r="U170" s="33" t="n">
        <v>141.42782</v>
      </c>
      <c r="V170" s="33" t="n">
        <v>377.05902</v>
      </c>
      <c r="W170" s="33" t="n">
        <v>1509.4855</v>
      </c>
      <c r="X170" s="33" t="n">
        <v>0</v>
      </c>
      <c r="Y170" s="33" t="n">
        <v>317792.33184</v>
      </c>
      <c r="Z170" s="33" t="n">
        <v>72496.36174</v>
      </c>
      <c r="AA170" s="31"/>
      <c r="AB170" s="30"/>
      <c r="AC170" s="35"/>
      <c r="AD170" s="32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1"/>
      <c r="AW170" s="31"/>
      <c r="AX170" s="31"/>
      <c r="AY170" s="31"/>
      <c r="AZ170" s="31"/>
      <c r="BA170" s="31"/>
    </row>
    <row r="171" s="65" customFormat="true" ht="12.75" hidden="false" customHeight="false" outlineLevel="0" collapsed="false">
      <c r="A171" s="24" t="n">
        <v>148</v>
      </c>
      <c r="B171" s="30" t="n">
        <v>89</v>
      </c>
      <c r="C171" s="31" t="s">
        <v>189</v>
      </c>
      <c r="D171" s="33" t="n">
        <v>26160</v>
      </c>
      <c r="E171" s="33" t="n">
        <v>0</v>
      </c>
      <c r="F171" s="33" t="n">
        <v>280866.26388</v>
      </c>
      <c r="G171" s="33" t="n">
        <v>279767.18237</v>
      </c>
      <c r="H171" s="33" t="n">
        <v>2.21981</v>
      </c>
      <c r="I171" s="33" t="n">
        <v>279767.18237</v>
      </c>
      <c r="J171" s="33" t="n">
        <v>2.21981</v>
      </c>
      <c r="K171" s="33" t="n">
        <v>1099.08151</v>
      </c>
      <c r="L171" s="33" t="n">
        <v>2.11097</v>
      </c>
      <c r="M171" s="33" t="n">
        <v>253.07954</v>
      </c>
      <c r="N171" s="33" t="n">
        <v>2.11097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5496.39757</v>
      </c>
      <c r="U171" s="33" t="n">
        <v>60.70311</v>
      </c>
      <c r="V171" s="33" t="n">
        <v>1048.44888</v>
      </c>
      <c r="W171" s="33" t="n">
        <v>36980.41399</v>
      </c>
      <c r="X171" s="33" t="n">
        <v>0</v>
      </c>
      <c r="Y171" s="33" t="n">
        <v>350612.22743</v>
      </c>
      <c r="Z171" s="33" t="n">
        <v>2821.43478</v>
      </c>
      <c r="AA171" s="31"/>
      <c r="AB171" s="30"/>
      <c r="AC171" s="35"/>
      <c r="AD171" s="32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1"/>
      <c r="AW171" s="31"/>
      <c r="AX171" s="31"/>
      <c r="AY171" s="31"/>
      <c r="AZ171" s="31"/>
      <c r="BA171" s="31"/>
    </row>
    <row r="172" s="65" customFormat="true" ht="12.75" hidden="false" customHeight="false" outlineLevel="0" collapsed="false">
      <c r="A172" s="24" t="n">
        <v>149</v>
      </c>
      <c r="B172" s="30" t="n">
        <v>90</v>
      </c>
      <c r="C172" s="37" t="s">
        <v>190</v>
      </c>
      <c r="D172" s="33" t="n">
        <v>180372.3732</v>
      </c>
      <c r="E172" s="33" t="n">
        <v>120141.85265</v>
      </c>
      <c r="F172" s="33" t="n">
        <v>123502.26381</v>
      </c>
      <c r="G172" s="33" t="n">
        <v>89970.70738</v>
      </c>
      <c r="H172" s="33" t="n">
        <v>44226.52758</v>
      </c>
      <c r="I172" s="33" t="n">
        <v>11678.76124</v>
      </c>
      <c r="J172" s="33" t="n">
        <v>3887.75948</v>
      </c>
      <c r="K172" s="33" t="n">
        <v>33531.55643</v>
      </c>
      <c r="L172" s="33" t="n">
        <v>24241.57453</v>
      </c>
      <c r="M172" s="33" t="n">
        <v>10421.12905</v>
      </c>
      <c r="N172" s="33" t="n">
        <v>8044.5594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6482.06719</v>
      </c>
      <c r="T172" s="33" t="n">
        <v>76.9291</v>
      </c>
      <c r="U172" s="33" t="n">
        <v>210.5559</v>
      </c>
      <c r="V172" s="33" t="n">
        <v>389.04873</v>
      </c>
      <c r="W172" s="33" t="n">
        <v>34237.35616</v>
      </c>
      <c r="X172" s="33" t="n">
        <v>0</v>
      </c>
      <c r="Y172" s="33" t="n">
        <v>345270.59409</v>
      </c>
      <c r="Z172" s="33" t="n">
        <v>212623.97203</v>
      </c>
      <c r="AA172" s="31"/>
      <c r="AB172" s="30"/>
      <c r="AC172" s="35"/>
      <c r="AD172" s="32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1"/>
      <c r="AW172" s="31"/>
      <c r="AX172" s="31"/>
      <c r="AY172" s="31"/>
      <c r="AZ172" s="31"/>
      <c r="BA172" s="31"/>
    </row>
    <row r="173" s="65" customFormat="true" ht="12.75" hidden="false" customHeight="false" outlineLevel="0" collapsed="false">
      <c r="A173" s="24" t="n">
        <v>150</v>
      </c>
      <c r="B173" s="30" t="n">
        <v>91</v>
      </c>
      <c r="C173" s="31" t="s">
        <v>191</v>
      </c>
      <c r="D173" s="33" t="n">
        <v>131566.73977</v>
      </c>
      <c r="E173" s="33" t="n">
        <v>97562.38031</v>
      </c>
      <c r="F173" s="33" t="n">
        <v>132837.0768</v>
      </c>
      <c r="G173" s="33" t="n">
        <v>94632.51585</v>
      </c>
      <c r="H173" s="33" t="n">
        <v>36711.45296</v>
      </c>
      <c r="I173" s="33" t="n">
        <v>76470.08666</v>
      </c>
      <c r="J173" s="33" t="n">
        <v>20241.95568</v>
      </c>
      <c r="K173" s="33" t="n">
        <v>38204.56095</v>
      </c>
      <c r="L173" s="33" t="n">
        <v>23653.04037</v>
      </c>
      <c r="M173" s="33" t="n">
        <v>11421.02882</v>
      </c>
      <c r="N173" s="33" t="n">
        <v>6330.11346</v>
      </c>
      <c r="O173" s="33" t="n">
        <v>0</v>
      </c>
      <c r="P173" s="33" t="n">
        <v>0</v>
      </c>
      <c r="Q173" s="33" t="n">
        <v>0</v>
      </c>
      <c r="R173" s="33" t="n">
        <v>1662.538</v>
      </c>
      <c r="S173" s="33" t="n">
        <v>0</v>
      </c>
      <c r="T173" s="33" t="n">
        <v>21</v>
      </c>
      <c r="U173" s="33" t="n">
        <v>626.20729</v>
      </c>
      <c r="V173" s="33" t="n">
        <v>81.74569</v>
      </c>
      <c r="W173" s="33" t="n">
        <v>44789.1702</v>
      </c>
      <c r="X173" s="33" t="n">
        <v>0</v>
      </c>
      <c r="Y173" s="33" t="n">
        <v>311584.47775</v>
      </c>
      <c r="Z173" s="33" t="n">
        <v>202727.63984</v>
      </c>
      <c r="AA173" s="31"/>
      <c r="AB173" s="30"/>
      <c r="AC173" s="35"/>
      <c r="AD173" s="32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1"/>
      <c r="AW173" s="31"/>
      <c r="AX173" s="31"/>
      <c r="AY173" s="31"/>
      <c r="AZ173" s="31"/>
      <c r="BA173" s="31"/>
    </row>
    <row r="174" s="65" customFormat="true" ht="12.75" hidden="false" customHeight="false" outlineLevel="0" collapsed="false">
      <c r="A174" s="24" t="n">
        <v>151</v>
      </c>
      <c r="B174" s="30" t="n">
        <v>92</v>
      </c>
      <c r="C174" s="31" t="s">
        <v>192</v>
      </c>
      <c r="D174" s="33" t="n">
        <v>37702.82641</v>
      </c>
      <c r="E174" s="33" t="n">
        <v>0</v>
      </c>
      <c r="F174" s="33" t="n">
        <v>253990.25908</v>
      </c>
      <c r="G174" s="33" t="n">
        <v>82532.67722</v>
      </c>
      <c r="H174" s="33" t="n">
        <v>2568.38297</v>
      </c>
      <c r="I174" s="33" t="n">
        <v>68479.27306</v>
      </c>
      <c r="J174" s="33" t="n">
        <v>2482.01008</v>
      </c>
      <c r="K174" s="33" t="n">
        <v>171457.58186</v>
      </c>
      <c r="L174" s="33" t="n">
        <v>61913.95816</v>
      </c>
      <c r="M174" s="33" t="n">
        <v>25883.99877</v>
      </c>
      <c r="N174" s="33" t="n">
        <v>4076.17548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1.72983</v>
      </c>
      <c r="U174" s="33" t="n">
        <v>1655.11732</v>
      </c>
      <c r="V174" s="33" t="n">
        <v>591.59853</v>
      </c>
      <c r="W174" s="33" t="n">
        <v>51978.12146</v>
      </c>
      <c r="X174" s="33" t="n">
        <v>0</v>
      </c>
      <c r="Y174" s="33" t="n">
        <v>345919.65263</v>
      </c>
      <c r="Z174" s="33" t="n">
        <v>65839.89034</v>
      </c>
      <c r="AA174" s="31"/>
      <c r="AB174" s="30"/>
      <c r="AC174" s="35"/>
      <c r="AD174" s="32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1"/>
      <c r="AW174" s="31"/>
      <c r="AX174" s="31"/>
      <c r="AY174" s="31"/>
      <c r="AZ174" s="31"/>
      <c r="BA174" s="31"/>
    </row>
    <row r="175" s="65" customFormat="true" ht="12.75" hidden="false" customHeight="false" outlineLevel="0" collapsed="false">
      <c r="A175" s="24" t="n">
        <v>152</v>
      </c>
      <c r="B175" s="30" t="n">
        <v>93</v>
      </c>
      <c r="C175" s="31" t="s">
        <v>193</v>
      </c>
      <c r="D175" s="33" t="n">
        <v>109073.46108</v>
      </c>
      <c r="E175" s="33" t="n">
        <v>69682.46108</v>
      </c>
      <c r="F175" s="33" t="n">
        <v>164357.34461</v>
      </c>
      <c r="G175" s="33" t="n">
        <v>51526.95807</v>
      </c>
      <c r="H175" s="33" t="n">
        <v>2394.77536</v>
      </c>
      <c r="I175" s="33" t="n">
        <v>19342.40573</v>
      </c>
      <c r="J175" s="33" t="n">
        <v>2195.04204</v>
      </c>
      <c r="K175" s="33" t="n">
        <v>112830.38654</v>
      </c>
      <c r="L175" s="33" t="n">
        <v>76676.56184</v>
      </c>
      <c r="M175" s="33" t="n">
        <v>6011.49321</v>
      </c>
      <c r="N175" s="33" t="n">
        <v>2959.50612</v>
      </c>
      <c r="O175" s="33" t="n">
        <v>0</v>
      </c>
      <c r="P175" s="33" t="n">
        <v>0</v>
      </c>
      <c r="Q175" s="33" t="n">
        <v>4687.08007</v>
      </c>
      <c r="R175" s="33" t="n">
        <v>0</v>
      </c>
      <c r="S175" s="33" t="n">
        <v>49.763</v>
      </c>
      <c r="T175" s="33" t="n">
        <v>18.1638</v>
      </c>
      <c r="U175" s="33" t="n">
        <v>452.37133</v>
      </c>
      <c r="V175" s="33" t="n">
        <v>542.94913</v>
      </c>
      <c r="W175" s="33" t="n">
        <v>48286.91111</v>
      </c>
      <c r="X175" s="33" t="n">
        <v>0</v>
      </c>
      <c r="Y175" s="33" t="n">
        <v>327468.04413</v>
      </c>
      <c r="Z175" s="33" t="n">
        <v>201837.17146</v>
      </c>
      <c r="AA175" s="31"/>
      <c r="AB175" s="30"/>
      <c r="AC175" s="35"/>
      <c r="AD175" s="32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1"/>
      <c r="AW175" s="31"/>
      <c r="AX175" s="31"/>
      <c r="AY175" s="31"/>
      <c r="AZ175" s="31"/>
      <c r="BA175" s="31"/>
    </row>
    <row r="176" s="65" customFormat="true" ht="12.75" hidden="false" customHeight="false" outlineLevel="0" collapsed="false">
      <c r="A176" s="24" t="n">
        <v>153</v>
      </c>
      <c r="B176" s="30" t="n">
        <v>94</v>
      </c>
      <c r="C176" s="31" t="s">
        <v>194</v>
      </c>
      <c r="D176" s="33" t="n">
        <v>12050.72968</v>
      </c>
      <c r="E176" s="33" t="n">
        <v>0</v>
      </c>
      <c r="F176" s="33" t="n">
        <v>147026.07163</v>
      </c>
      <c r="G176" s="33" t="n">
        <v>133051.72118</v>
      </c>
      <c r="H176" s="33" t="n">
        <v>5693.00597</v>
      </c>
      <c r="I176" s="33" t="n">
        <v>13006.88731</v>
      </c>
      <c r="J176" s="33" t="n">
        <v>5693.00597</v>
      </c>
      <c r="K176" s="33" t="n">
        <v>13974.35045</v>
      </c>
      <c r="L176" s="33" t="n">
        <v>9744.53023</v>
      </c>
      <c r="M176" s="33" t="n">
        <v>5158.95587</v>
      </c>
      <c r="N176" s="33" t="n">
        <v>2433.66554</v>
      </c>
      <c r="O176" s="33" t="n">
        <v>0</v>
      </c>
      <c r="P176" s="33" t="n">
        <v>0</v>
      </c>
      <c r="Q176" s="33" t="n">
        <v>0</v>
      </c>
      <c r="R176" s="33" t="n">
        <v>161.54755</v>
      </c>
      <c r="S176" s="33" t="n">
        <v>54.41449</v>
      </c>
      <c r="T176" s="33" t="n">
        <v>0</v>
      </c>
      <c r="U176" s="33" t="n">
        <v>56692.91</v>
      </c>
      <c r="V176" s="33" t="n">
        <v>161.42692</v>
      </c>
      <c r="W176" s="33" t="n">
        <v>0</v>
      </c>
      <c r="X176" s="33" t="n">
        <v>0</v>
      </c>
      <c r="Y176" s="33" t="n">
        <v>216147.10027</v>
      </c>
      <c r="Z176" s="33" t="n">
        <v>66758.36024</v>
      </c>
      <c r="AA176" s="31"/>
      <c r="AB176" s="30"/>
      <c r="AC176" s="35"/>
      <c r="AD176" s="32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1"/>
      <c r="AW176" s="31"/>
      <c r="AX176" s="31"/>
      <c r="AY176" s="31"/>
      <c r="AZ176" s="31"/>
      <c r="BA176" s="31"/>
    </row>
    <row r="177" s="65" customFormat="true" ht="12.75" hidden="false" customHeight="false" outlineLevel="0" collapsed="false">
      <c r="A177" s="24" t="n">
        <v>154</v>
      </c>
      <c r="B177" s="30" t="n">
        <v>95</v>
      </c>
      <c r="C177" s="31" t="s">
        <v>195</v>
      </c>
      <c r="D177" s="33" t="n">
        <v>51108.29995</v>
      </c>
      <c r="E177" s="33" t="n">
        <v>51108.29995</v>
      </c>
      <c r="F177" s="33" t="n">
        <v>211241.53025</v>
      </c>
      <c r="G177" s="33" t="n">
        <v>37579.04953</v>
      </c>
      <c r="H177" s="33" t="n">
        <v>5856.73952</v>
      </c>
      <c r="I177" s="33" t="n">
        <v>22676.19903</v>
      </c>
      <c r="J177" s="33" t="n">
        <v>3753.73297</v>
      </c>
      <c r="K177" s="33" t="n">
        <v>173662.48072</v>
      </c>
      <c r="L177" s="33" t="n">
        <v>113222.91104</v>
      </c>
      <c r="M177" s="33" t="n">
        <v>15135.67775</v>
      </c>
      <c r="N177" s="33" t="n">
        <v>9115.19691</v>
      </c>
      <c r="O177" s="33" t="n">
        <v>0</v>
      </c>
      <c r="P177" s="33" t="n">
        <v>0</v>
      </c>
      <c r="Q177" s="33" t="n">
        <v>110.35</v>
      </c>
      <c r="R177" s="33" t="n">
        <v>0</v>
      </c>
      <c r="S177" s="33" t="n">
        <v>0</v>
      </c>
      <c r="T177" s="33" t="n">
        <v>0</v>
      </c>
      <c r="U177" s="33" t="n">
        <v>25.29846</v>
      </c>
      <c r="V177" s="33" t="n">
        <v>779.03285</v>
      </c>
      <c r="W177" s="33" t="n">
        <v>0</v>
      </c>
      <c r="X177" s="33" t="n">
        <v>0</v>
      </c>
      <c r="Y177" s="33" t="n">
        <v>263264.51151</v>
      </c>
      <c r="Z177" s="33" t="n">
        <v>170187.95051</v>
      </c>
      <c r="AA177" s="31"/>
      <c r="AB177" s="30"/>
      <c r="AC177" s="35"/>
      <c r="AD177" s="32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1"/>
      <c r="AW177" s="31"/>
      <c r="AX177" s="31"/>
      <c r="AY177" s="31"/>
      <c r="AZ177" s="31"/>
      <c r="BA177" s="31"/>
    </row>
    <row r="178" s="90" customFormat="true" ht="12.75" hidden="false" customHeight="false" outlineLevel="0" collapsed="false">
      <c r="A178" s="24" t="n">
        <v>155</v>
      </c>
      <c r="B178" s="30" t="n">
        <v>96</v>
      </c>
      <c r="C178" s="31" t="s">
        <v>196</v>
      </c>
      <c r="D178" s="33" t="n">
        <v>0</v>
      </c>
      <c r="E178" s="33" t="n">
        <v>0</v>
      </c>
      <c r="F178" s="33" t="n">
        <v>39580.78813</v>
      </c>
      <c r="G178" s="33" t="n">
        <v>26591.86513</v>
      </c>
      <c r="H178" s="33" t="n">
        <v>0</v>
      </c>
      <c r="I178" s="33" t="n">
        <v>22587.91992</v>
      </c>
      <c r="J178" s="33" t="n">
        <v>0</v>
      </c>
      <c r="K178" s="33" t="n">
        <v>12988.923</v>
      </c>
      <c r="L178" s="33" t="n">
        <v>10452.51086</v>
      </c>
      <c r="M178" s="33" t="n">
        <v>956.99818</v>
      </c>
      <c r="N178" s="33" t="n">
        <v>788.21966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43197.369</v>
      </c>
      <c r="V178" s="33" t="n">
        <v>10</v>
      </c>
      <c r="W178" s="33" t="n">
        <v>0</v>
      </c>
      <c r="X178" s="33" t="n">
        <v>0</v>
      </c>
      <c r="Y178" s="33" t="n">
        <v>82788.15713</v>
      </c>
      <c r="Z178" s="33" t="n">
        <v>53649.87986</v>
      </c>
      <c r="AA178" s="31"/>
      <c r="AB178" s="30"/>
      <c r="AC178" s="35"/>
      <c r="AD178" s="32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89"/>
      <c r="AW178" s="89"/>
      <c r="AX178" s="89"/>
      <c r="AY178" s="89"/>
      <c r="AZ178" s="89"/>
      <c r="BA178" s="89"/>
    </row>
    <row r="179" s="65" customFormat="true" ht="12.75" hidden="false" customHeight="false" outlineLevel="0" collapsed="false">
      <c r="A179" s="24" t="n">
        <v>156</v>
      </c>
      <c r="B179" s="30" t="n">
        <v>97</v>
      </c>
      <c r="C179" s="31" t="s">
        <v>197</v>
      </c>
      <c r="D179" s="33" t="n">
        <v>46823.07539</v>
      </c>
      <c r="E179" s="33" t="n">
        <v>46823.07539</v>
      </c>
      <c r="F179" s="33" t="n">
        <v>179109.45781</v>
      </c>
      <c r="G179" s="33" t="n">
        <v>55640.83753</v>
      </c>
      <c r="H179" s="33" t="n">
        <v>6023.08834</v>
      </c>
      <c r="I179" s="33" t="n">
        <v>40415.37902</v>
      </c>
      <c r="J179" s="33" t="n">
        <v>341.39732</v>
      </c>
      <c r="K179" s="33" t="n">
        <v>123468.62028</v>
      </c>
      <c r="L179" s="33" t="n">
        <v>58772.82591</v>
      </c>
      <c r="M179" s="33" t="n">
        <v>5723.64967</v>
      </c>
      <c r="N179" s="33" t="n">
        <v>649.61995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153.31086</v>
      </c>
      <c r="U179" s="33" t="n">
        <v>677.41742</v>
      </c>
      <c r="V179" s="33" t="n">
        <v>1666.61276</v>
      </c>
      <c r="W179" s="33" t="n">
        <v>0</v>
      </c>
      <c r="X179" s="33" t="n">
        <v>0</v>
      </c>
      <c r="Y179" s="33" t="n">
        <v>228429.87424</v>
      </c>
      <c r="Z179" s="33" t="n">
        <v>111701.32193</v>
      </c>
      <c r="AA179" s="31"/>
      <c r="AB179" s="30"/>
      <c r="AC179" s="35"/>
      <c r="AD179" s="32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1"/>
      <c r="AW179" s="31"/>
      <c r="AX179" s="31"/>
      <c r="AY179" s="31"/>
      <c r="AZ179" s="31"/>
      <c r="BA179" s="31"/>
    </row>
    <row r="180" s="65" customFormat="true" ht="12.75" hidden="false" customHeight="false" outlineLevel="0" collapsed="false">
      <c r="A180" s="24" t="n">
        <v>157</v>
      </c>
      <c r="B180" s="30" t="n">
        <v>98</v>
      </c>
      <c r="C180" s="31" t="s">
        <v>198</v>
      </c>
      <c r="D180" s="33" t="n">
        <v>28692.60281</v>
      </c>
      <c r="E180" s="33" t="n">
        <v>0.0185</v>
      </c>
      <c r="F180" s="33" t="n">
        <v>196053.15631</v>
      </c>
      <c r="G180" s="33" t="n">
        <v>145865.36875</v>
      </c>
      <c r="H180" s="33" t="n">
        <v>9253.15457</v>
      </c>
      <c r="I180" s="33" t="n">
        <v>19265.45608</v>
      </c>
      <c r="J180" s="33" t="n">
        <v>9253.15457</v>
      </c>
      <c r="K180" s="33" t="n">
        <v>50187.78756</v>
      </c>
      <c r="L180" s="33" t="n">
        <v>3758.47378</v>
      </c>
      <c r="M180" s="33" t="n">
        <v>10905.70212</v>
      </c>
      <c r="N180" s="33" t="n">
        <v>576.82295</v>
      </c>
      <c r="O180" s="33" t="n">
        <v>0</v>
      </c>
      <c r="P180" s="33" t="n">
        <v>0</v>
      </c>
      <c r="Q180" s="33" t="n">
        <v>41.39567</v>
      </c>
      <c r="R180" s="33" t="n">
        <v>0</v>
      </c>
      <c r="S180" s="33" t="n">
        <v>0</v>
      </c>
      <c r="T180" s="33" t="n">
        <v>29.6268</v>
      </c>
      <c r="U180" s="33" t="n">
        <v>515.48941</v>
      </c>
      <c r="V180" s="33" t="n">
        <v>1190.8029</v>
      </c>
      <c r="W180" s="33" t="n">
        <v>0</v>
      </c>
      <c r="X180" s="33" t="n">
        <v>0</v>
      </c>
      <c r="Y180" s="33" t="n">
        <v>226523.0739</v>
      </c>
      <c r="Z180" s="33" t="n">
        <v>13211.37754</v>
      </c>
      <c r="AA180" s="31"/>
      <c r="AB180" s="30"/>
      <c r="AC180" s="35"/>
      <c r="AD180" s="32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1"/>
      <c r="AW180" s="31"/>
      <c r="AX180" s="31"/>
      <c r="AY180" s="31"/>
      <c r="AZ180" s="31"/>
      <c r="BA180" s="31"/>
    </row>
    <row r="181" s="65" customFormat="true" ht="12.75" hidden="false" customHeight="false" outlineLevel="0" collapsed="false">
      <c r="A181" s="24" t="n">
        <v>158</v>
      </c>
      <c r="B181" s="30" t="n">
        <v>99</v>
      </c>
      <c r="C181" s="31" t="s">
        <v>199</v>
      </c>
      <c r="D181" s="33" t="n">
        <v>0</v>
      </c>
      <c r="E181" s="33" t="n">
        <v>0</v>
      </c>
      <c r="F181" s="33" t="n">
        <v>209919.54151</v>
      </c>
      <c r="G181" s="33" t="n">
        <v>127680.22857</v>
      </c>
      <c r="H181" s="33" t="n">
        <v>13145.92836</v>
      </c>
      <c r="I181" s="33" t="n">
        <v>86379.95616</v>
      </c>
      <c r="J181" s="33" t="n">
        <v>11645.2302</v>
      </c>
      <c r="K181" s="33" t="n">
        <v>82239.31294</v>
      </c>
      <c r="L181" s="33" t="n">
        <v>27751.01343</v>
      </c>
      <c r="M181" s="33" t="n">
        <v>22963.33409</v>
      </c>
      <c r="N181" s="33" t="n">
        <v>634.73922</v>
      </c>
      <c r="O181" s="33" t="n">
        <v>0</v>
      </c>
      <c r="P181" s="33" t="n">
        <v>0</v>
      </c>
      <c r="Q181" s="33" t="n">
        <v>0</v>
      </c>
      <c r="R181" s="33" t="n">
        <v>2761</v>
      </c>
      <c r="S181" s="33" t="n">
        <v>0</v>
      </c>
      <c r="T181" s="33" t="n">
        <v>9.61486</v>
      </c>
      <c r="U181" s="33" t="n">
        <v>675.74106</v>
      </c>
      <c r="V181" s="33" t="n">
        <v>1014.62673</v>
      </c>
      <c r="W181" s="33" t="n">
        <v>0</v>
      </c>
      <c r="X181" s="33" t="n">
        <v>0</v>
      </c>
      <c r="Y181" s="33" t="n">
        <v>214380.52416</v>
      </c>
      <c r="Z181" s="33" t="n">
        <v>40958.49062</v>
      </c>
      <c r="AA181" s="31"/>
      <c r="AB181" s="30"/>
      <c r="AC181" s="35"/>
      <c r="AD181" s="32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1"/>
      <c r="AW181" s="31"/>
      <c r="AX181" s="31"/>
      <c r="AY181" s="31"/>
      <c r="AZ181" s="31"/>
      <c r="BA181" s="31"/>
    </row>
    <row r="182" s="65" customFormat="true" ht="12.75" hidden="false" customHeight="false" outlineLevel="0" collapsed="false">
      <c r="A182" s="24" t="n">
        <v>159</v>
      </c>
      <c r="B182" s="30" t="n">
        <v>100</v>
      </c>
      <c r="C182" s="31" t="s">
        <v>200</v>
      </c>
      <c r="D182" s="33" t="n">
        <v>37002.42687</v>
      </c>
      <c r="E182" s="33" t="n">
        <v>0</v>
      </c>
      <c r="F182" s="33" t="n">
        <v>110930.02146</v>
      </c>
      <c r="G182" s="33" t="n">
        <v>40993.77641</v>
      </c>
      <c r="H182" s="33" t="n">
        <v>921.11443</v>
      </c>
      <c r="I182" s="33" t="n">
        <v>40993.77641</v>
      </c>
      <c r="J182" s="33" t="n">
        <v>921.11443</v>
      </c>
      <c r="K182" s="33" t="n">
        <v>69936.24505</v>
      </c>
      <c r="L182" s="33" t="n">
        <v>64541.83713</v>
      </c>
      <c r="M182" s="33" t="n">
        <v>2112.01604</v>
      </c>
      <c r="N182" s="33" t="n">
        <v>908.5234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192.62537</v>
      </c>
      <c r="U182" s="33" t="n">
        <v>49672.31497</v>
      </c>
      <c r="V182" s="33" t="n">
        <v>240.94065</v>
      </c>
      <c r="W182" s="33" t="n">
        <v>35272.96068</v>
      </c>
      <c r="X182" s="33" t="n">
        <v>0</v>
      </c>
      <c r="Y182" s="33" t="n">
        <v>233311.29</v>
      </c>
      <c r="Z182" s="33" t="n">
        <v>75066.99338</v>
      </c>
      <c r="AA182" s="31"/>
      <c r="AB182" s="30"/>
      <c r="AC182" s="35"/>
      <c r="AD182" s="32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1"/>
      <c r="AW182" s="31"/>
      <c r="AX182" s="31"/>
      <c r="AY182" s="31"/>
      <c r="AZ182" s="31"/>
      <c r="BA182" s="31"/>
    </row>
    <row r="183" s="65" customFormat="true" ht="12.75" hidden="false" customHeight="false" outlineLevel="0" collapsed="false">
      <c r="A183" s="24" t="n">
        <v>160</v>
      </c>
      <c r="B183" s="30" t="n">
        <v>101</v>
      </c>
      <c r="C183" s="31" t="s">
        <v>201</v>
      </c>
      <c r="D183" s="33" t="n">
        <v>0</v>
      </c>
      <c r="E183" s="33" t="n">
        <v>0</v>
      </c>
      <c r="F183" s="33" t="n">
        <v>170725.46636</v>
      </c>
      <c r="G183" s="33" t="n">
        <v>124725.08146</v>
      </c>
      <c r="H183" s="33" t="n">
        <v>13056.47716</v>
      </c>
      <c r="I183" s="33" t="n">
        <v>76493.49626</v>
      </c>
      <c r="J183" s="33" t="n">
        <v>13056.47716</v>
      </c>
      <c r="K183" s="33" t="n">
        <v>46000.3849</v>
      </c>
      <c r="L183" s="33" t="n">
        <v>26818.61239</v>
      </c>
      <c r="M183" s="33" t="n">
        <v>15052.18919</v>
      </c>
      <c r="N183" s="33" t="n">
        <v>12528.07885</v>
      </c>
      <c r="O183" s="33" t="n">
        <v>0</v>
      </c>
      <c r="P183" s="33" t="n">
        <v>0</v>
      </c>
      <c r="Q183" s="33" t="n">
        <v>0</v>
      </c>
      <c r="R183" s="33" t="n">
        <v>151.203</v>
      </c>
      <c r="S183" s="33" t="n">
        <v>35.805</v>
      </c>
      <c r="T183" s="33" t="n">
        <v>736.93476</v>
      </c>
      <c r="U183" s="33" t="n">
        <v>231.50172</v>
      </c>
      <c r="V183" s="33" t="n">
        <v>609.43076</v>
      </c>
      <c r="W183" s="33" t="n">
        <v>0</v>
      </c>
      <c r="X183" s="33" t="n">
        <v>0</v>
      </c>
      <c r="Y183" s="33" t="n">
        <v>172490.3416</v>
      </c>
      <c r="Z183" s="33" t="n">
        <v>39875.08955</v>
      </c>
      <c r="AA183" s="31"/>
      <c r="AB183" s="30"/>
      <c r="AC183" s="35"/>
      <c r="AD183" s="32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1"/>
      <c r="AW183" s="31"/>
      <c r="AX183" s="31"/>
      <c r="AY183" s="31"/>
      <c r="AZ183" s="31"/>
      <c r="BA183" s="31"/>
    </row>
    <row r="184" s="65" customFormat="true" ht="12.75" hidden="false" customHeight="false" outlineLevel="0" collapsed="false">
      <c r="A184" s="24" t="n">
        <v>161</v>
      </c>
      <c r="B184" s="30" t="n">
        <v>102</v>
      </c>
      <c r="C184" s="31" t="s">
        <v>202</v>
      </c>
      <c r="D184" s="33" t="n">
        <v>0</v>
      </c>
      <c r="E184" s="33" t="n">
        <v>0</v>
      </c>
      <c r="F184" s="33" t="n">
        <v>147596.49844</v>
      </c>
      <c r="G184" s="33" t="n">
        <v>77436.73045</v>
      </c>
      <c r="H184" s="33" t="n">
        <v>460.11487</v>
      </c>
      <c r="I184" s="33" t="n">
        <v>25614.43045</v>
      </c>
      <c r="J184" s="33" t="n">
        <v>460.11487</v>
      </c>
      <c r="K184" s="33" t="n">
        <v>70159.76799</v>
      </c>
      <c r="L184" s="33" t="n">
        <v>17849.515</v>
      </c>
      <c r="M184" s="33" t="n">
        <v>3310.28445</v>
      </c>
      <c r="N184" s="33" t="n">
        <v>256.02547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554.34769</v>
      </c>
      <c r="T184" s="33" t="n">
        <v>28.90006</v>
      </c>
      <c r="U184" s="33" t="n">
        <v>123.05944</v>
      </c>
      <c r="V184" s="33" t="n">
        <v>267.69648</v>
      </c>
      <c r="W184" s="33" t="n">
        <v>0</v>
      </c>
      <c r="X184" s="33" t="n">
        <v>0</v>
      </c>
      <c r="Y184" s="33" t="n">
        <v>148570.50211</v>
      </c>
      <c r="Z184" s="33" t="n">
        <v>18332.28486</v>
      </c>
      <c r="AA184" s="31"/>
      <c r="AB184" s="30"/>
      <c r="AC184" s="35"/>
      <c r="AD184" s="32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1"/>
      <c r="AW184" s="31"/>
      <c r="AX184" s="31"/>
      <c r="AY184" s="31"/>
      <c r="AZ184" s="31"/>
      <c r="BA184" s="31"/>
    </row>
    <row r="185" s="65" customFormat="true" ht="12.75" hidden="false" customHeight="false" outlineLevel="0" collapsed="false">
      <c r="A185" s="24" t="n">
        <v>162</v>
      </c>
      <c r="B185" s="30" t="n">
        <v>103</v>
      </c>
      <c r="C185" s="31" t="s">
        <v>203</v>
      </c>
      <c r="D185" s="33" t="n">
        <v>73989.14842</v>
      </c>
      <c r="E185" s="33" t="n">
        <v>53989.15356</v>
      </c>
      <c r="F185" s="33" t="n">
        <v>47002.27214</v>
      </c>
      <c r="G185" s="33" t="n">
        <v>28256.69474</v>
      </c>
      <c r="H185" s="33" t="n">
        <v>1.16028</v>
      </c>
      <c r="I185" s="33" t="n">
        <v>5645.47868</v>
      </c>
      <c r="J185" s="33" t="n">
        <v>1.16028</v>
      </c>
      <c r="K185" s="33" t="n">
        <v>18745.5774</v>
      </c>
      <c r="L185" s="33" t="n">
        <v>4911.2154</v>
      </c>
      <c r="M185" s="33" t="n">
        <v>283.76842</v>
      </c>
      <c r="N185" s="33" t="n">
        <v>85.85816</v>
      </c>
      <c r="O185" s="33" t="n">
        <v>0</v>
      </c>
      <c r="P185" s="33" t="n">
        <v>0</v>
      </c>
      <c r="Q185" s="33" t="n">
        <v>14999.78853</v>
      </c>
      <c r="R185" s="33" t="n">
        <v>55.294</v>
      </c>
      <c r="S185" s="33" t="n">
        <v>0</v>
      </c>
      <c r="T185" s="33" t="n">
        <v>0</v>
      </c>
      <c r="U185" s="33" t="n">
        <v>6.3375</v>
      </c>
      <c r="V185" s="33" t="n">
        <v>537.84679</v>
      </c>
      <c r="W185" s="33" t="n">
        <v>63042.05222</v>
      </c>
      <c r="X185" s="33" t="n">
        <v>0</v>
      </c>
      <c r="Y185" s="33" t="n">
        <v>199632.7396</v>
      </c>
      <c r="Z185" s="33" t="n">
        <v>58901.52924</v>
      </c>
      <c r="AA185" s="31"/>
      <c r="AB185" s="30"/>
      <c r="AC185" s="35"/>
      <c r="AD185" s="32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1"/>
      <c r="AW185" s="31"/>
      <c r="AX185" s="31"/>
      <c r="AY185" s="31"/>
      <c r="AZ185" s="31"/>
      <c r="BA185" s="31"/>
    </row>
    <row r="186" s="65" customFormat="true" ht="12.75" hidden="false" customHeight="false" outlineLevel="0" collapsed="false">
      <c r="A186" s="24" t="n">
        <v>163</v>
      </c>
      <c r="B186" s="30" t="n">
        <v>104</v>
      </c>
      <c r="C186" s="31" t="s">
        <v>204</v>
      </c>
      <c r="D186" s="33" t="n">
        <v>16009.0137</v>
      </c>
      <c r="E186" s="33" t="n">
        <v>0</v>
      </c>
      <c r="F186" s="33" t="n">
        <v>101286.95498</v>
      </c>
      <c r="G186" s="33" t="n">
        <v>60415.75574</v>
      </c>
      <c r="H186" s="33" t="n">
        <v>15744.05987</v>
      </c>
      <c r="I186" s="33" t="n">
        <v>21911.11717</v>
      </c>
      <c r="J186" s="33" t="n">
        <v>10754.14059</v>
      </c>
      <c r="K186" s="33" t="n">
        <v>40871.19924</v>
      </c>
      <c r="L186" s="33" t="n">
        <v>6891.9239</v>
      </c>
      <c r="M186" s="33" t="n">
        <v>3962.83545</v>
      </c>
      <c r="N186" s="33" t="n">
        <v>107.23156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103.65622</v>
      </c>
      <c r="V186" s="33" t="n">
        <v>191.74435</v>
      </c>
      <c r="W186" s="33" t="n">
        <v>40625.03619</v>
      </c>
      <c r="X186" s="33" t="n">
        <v>0</v>
      </c>
      <c r="Y186" s="33" t="n">
        <v>158216.40544</v>
      </c>
      <c r="Z186" s="33" t="n">
        <v>22639.77081</v>
      </c>
      <c r="AA186" s="31"/>
      <c r="AB186" s="30"/>
      <c r="AC186" s="35"/>
      <c r="AD186" s="32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1"/>
      <c r="AW186" s="31"/>
      <c r="AX186" s="31"/>
      <c r="AY186" s="31"/>
      <c r="AZ186" s="31"/>
      <c r="BA186" s="31"/>
    </row>
    <row r="187" s="65" customFormat="true" ht="12.75" hidden="false" customHeight="false" outlineLevel="0" collapsed="false">
      <c r="A187" s="24" t="n">
        <v>164</v>
      </c>
      <c r="B187" s="30" t="n">
        <v>105</v>
      </c>
      <c r="C187" s="37" t="s">
        <v>205</v>
      </c>
      <c r="D187" s="33" t="n">
        <v>55693.90239</v>
      </c>
      <c r="E187" s="33" t="n">
        <v>25694.1919</v>
      </c>
      <c r="F187" s="33" t="n">
        <v>53965.8073</v>
      </c>
      <c r="G187" s="33" t="n">
        <v>13715.19049</v>
      </c>
      <c r="H187" s="33" t="n">
        <v>896.30995</v>
      </c>
      <c r="I187" s="33" t="n">
        <v>10311.92968</v>
      </c>
      <c r="J187" s="33" t="n">
        <v>896.30995</v>
      </c>
      <c r="K187" s="33" t="n">
        <v>40250.61681</v>
      </c>
      <c r="L187" s="33" t="n">
        <v>2616.97548</v>
      </c>
      <c r="M187" s="33" t="n">
        <v>1110.52496</v>
      </c>
      <c r="N187" s="33" t="n">
        <v>114.78035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303.12969</v>
      </c>
      <c r="V187" s="33" t="n">
        <v>310.74392</v>
      </c>
      <c r="W187" s="33" t="n">
        <v>23928.41729</v>
      </c>
      <c r="X187" s="33" t="n">
        <v>0</v>
      </c>
      <c r="Y187" s="33" t="n">
        <v>134202.00059</v>
      </c>
      <c r="Z187" s="33" t="n">
        <v>47393.48369</v>
      </c>
      <c r="AA187" s="31"/>
      <c r="AB187" s="30"/>
      <c r="AC187" s="35"/>
      <c r="AD187" s="32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1"/>
      <c r="AW187" s="31"/>
      <c r="AX187" s="31"/>
      <c r="AY187" s="31"/>
      <c r="AZ187" s="31"/>
      <c r="BA187" s="31"/>
    </row>
    <row r="188" s="90" customFormat="true" ht="12.75" hidden="false" customHeight="false" outlineLevel="0" collapsed="false">
      <c r="A188" s="24" t="n">
        <v>165</v>
      </c>
      <c r="B188" s="30" t="n">
        <v>106</v>
      </c>
      <c r="C188" s="50" t="s">
        <v>206</v>
      </c>
      <c r="D188" s="33" t="n">
        <v>0</v>
      </c>
      <c r="E188" s="33" t="n">
        <v>0</v>
      </c>
      <c r="F188" s="33" t="n">
        <v>503.98683</v>
      </c>
      <c r="G188" s="33" t="n">
        <v>503.93683</v>
      </c>
      <c r="H188" s="33" t="n">
        <v>0</v>
      </c>
      <c r="I188" s="33" t="n">
        <v>503.93683</v>
      </c>
      <c r="J188" s="33" t="n">
        <v>0</v>
      </c>
      <c r="K188" s="33" t="n">
        <v>0.05</v>
      </c>
      <c r="L188" s="33" t="n">
        <v>0</v>
      </c>
      <c r="M188" s="33" t="n">
        <v>0.05</v>
      </c>
      <c r="N188" s="33" t="n">
        <v>0</v>
      </c>
      <c r="O188" s="33" t="n">
        <v>8755.49406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  <c r="U188" s="33" t="n">
        <v>38375.55861</v>
      </c>
      <c r="V188" s="33" t="n">
        <v>3138.63399</v>
      </c>
      <c r="W188" s="33" t="n">
        <v>0</v>
      </c>
      <c r="X188" s="33" t="n">
        <v>0</v>
      </c>
      <c r="Y188" s="33" t="n">
        <v>50773.67349</v>
      </c>
      <c r="Z188" s="33" t="n">
        <v>104.59218</v>
      </c>
      <c r="AA188" s="31"/>
      <c r="AB188" s="30"/>
      <c r="AC188" s="35"/>
      <c r="AD188" s="32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89"/>
      <c r="AW188" s="89"/>
      <c r="AX188" s="89"/>
      <c r="AY188" s="89"/>
      <c r="AZ188" s="89"/>
      <c r="BA188" s="89"/>
    </row>
    <row r="189" s="65" customFormat="true" ht="12.75" hidden="false" customHeight="false" outlineLevel="0" collapsed="false">
      <c r="A189" s="24" t="n">
        <v>166</v>
      </c>
      <c r="B189" s="30" t="n">
        <v>107</v>
      </c>
      <c r="C189" s="31" t="s">
        <v>207</v>
      </c>
      <c r="D189" s="33" t="n">
        <v>9432.691</v>
      </c>
      <c r="E189" s="33" t="n">
        <v>0</v>
      </c>
      <c r="F189" s="33" t="n">
        <v>9720.15551</v>
      </c>
      <c r="G189" s="33" t="n">
        <v>6913.70442</v>
      </c>
      <c r="H189" s="33" t="n">
        <v>1140.97112</v>
      </c>
      <c r="I189" s="33" t="n">
        <v>6913.70442</v>
      </c>
      <c r="J189" s="33" t="n">
        <v>1140.97112</v>
      </c>
      <c r="K189" s="33" t="n">
        <v>2806.45109</v>
      </c>
      <c r="L189" s="33" t="n">
        <v>956.13711</v>
      </c>
      <c r="M189" s="33" t="n">
        <v>848.44837</v>
      </c>
      <c r="N189" s="33" t="n">
        <v>118.74632</v>
      </c>
      <c r="O189" s="33" t="n">
        <v>0</v>
      </c>
      <c r="P189" s="33" t="n">
        <v>0</v>
      </c>
      <c r="Q189" s="33" t="n">
        <v>0</v>
      </c>
      <c r="R189" s="33" t="n">
        <v>240</v>
      </c>
      <c r="S189" s="33" t="n">
        <v>72.7512</v>
      </c>
      <c r="T189" s="33" t="n">
        <v>2E-005</v>
      </c>
      <c r="U189" s="33" t="n">
        <v>20.74421</v>
      </c>
      <c r="V189" s="33" t="n">
        <v>487.44771</v>
      </c>
      <c r="W189" s="33" t="n">
        <v>0</v>
      </c>
      <c r="X189" s="33" t="n">
        <v>0</v>
      </c>
      <c r="Y189" s="33" t="n">
        <v>19973.78965</v>
      </c>
      <c r="Z189" s="33" t="n">
        <v>2097.10823</v>
      </c>
      <c r="AA189" s="31"/>
      <c r="AB189" s="30"/>
      <c r="AC189" s="35"/>
      <c r="AD189" s="32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1"/>
      <c r="AW189" s="31"/>
      <c r="AX189" s="31"/>
      <c r="AY189" s="31"/>
      <c r="AZ189" s="31"/>
      <c r="BA189" s="31"/>
    </row>
    <row r="190" s="65" customFormat="true" ht="12.75" hidden="false" customHeight="false" outlineLevel="0" collapsed="false">
      <c r="A190" s="24" t="n">
        <v>167</v>
      </c>
      <c r="B190" s="30" t="n">
        <v>108</v>
      </c>
      <c r="C190" s="31" t="s">
        <v>208</v>
      </c>
      <c r="D190" s="33" t="n">
        <v>0</v>
      </c>
      <c r="E190" s="33" t="n">
        <v>0</v>
      </c>
      <c r="F190" s="33" t="n">
        <v>85899.42363</v>
      </c>
      <c r="G190" s="33" t="n">
        <v>40897.12298</v>
      </c>
      <c r="H190" s="33" t="n">
        <v>1517.50453</v>
      </c>
      <c r="I190" s="33" t="n">
        <v>30075.29643</v>
      </c>
      <c r="J190" s="33" t="n">
        <v>1517.50453</v>
      </c>
      <c r="K190" s="33" t="n">
        <v>45002.30065</v>
      </c>
      <c r="L190" s="33" t="n">
        <v>19400.48791</v>
      </c>
      <c r="M190" s="33" t="n">
        <v>8380.33995</v>
      </c>
      <c r="N190" s="33" t="n">
        <v>1032.83402</v>
      </c>
      <c r="O190" s="33" t="n">
        <v>0</v>
      </c>
      <c r="P190" s="33" t="n">
        <v>0</v>
      </c>
      <c r="Q190" s="33" t="n">
        <v>0</v>
      </c>
      <c r="R190" s="33" t="n">
        <v>719.62038</v>
      </c>
      <c r="S190" s="33" t="n">
        <v>0</v>
      </c>
      <c r="T190" s="33" t="n">
        <v>200</v>
      </c>
      <c r="U190" s="33" t="n">
        <v>986.55716</v>
      </c>
      <c r="V190" s="33" t="n">
        <v>812.53735</v>
      </c>
      <c r="W190" s="33" t="n">
        <v>0</v>
      </c>
      <c r="X190" s="33" t="n">
        <v>0</v>
      </c>
      <c r="Y190" s="33" t="n">
        <v>88618.13852</v>
      </c>
      <c r="Z190" s="33" t="n">
        <v>20917.99244</v>
      </c>
      <c r="AA190" s="31"/>
      <c r="AB190" s="30"/>
      <c r="AC190" s="35"/>
      <c r="AD190" s="32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1"/>
      <c r="AW190" s="31"/>
      <c r="AX190" s="31"/>
      <c r="AY190" s="31"/>
      <c r="AZ190" s="31"/>
      <c r="BA190" s="31"/>
    </row>
    <row r="191" s="65" customFormat="true" ht="12.75" hidden="false" customHeight="false" outlineLevel="0" collapsed="false">
      <c r="A191" s="24" t="n">
        <v>168</v>
      </c>
      <c r="B191" s="30" t="n">
        <v>109</v>
      </c>
      <c r="C191" s="31" t="s">
        <v>209</v>
      </c>
      <c r="D191" s="33" t="n">
        <v>5000</v>
      </c>
      <c r="E191" s="33" t="n">
        <v>0</v>
      </c>
      <c r="F191" s="33" t="n">
        <v>56625.22659</v>
      </c>
      <c r="G191" s="33" t="n">
        <v>30882.13897</v>
      </c>
      <c r="H191" s="33" t="n">
        <v>3292.62796</v>
      </c>
      <c r="I191" s="33" t="n">
        <v>30882.13897</v>
      </c>
      <c r="J191" s="33" t="n">
        <v>3292.62796</v>
      </c>
      <c r="K191" s="33" t="n">
        <v>25743.08762</v>
      </c>
      <c r="L191" s="33" t="n">
        <v>11364.64879</v>
      </c>
      <c r="M191" s="33" t="n">
        <v>13080.71575</v>
      </c>
      <c r="N191" s="33" t="n">
        <v>1623.99533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19.87669</v>
      </c>
      <c r="U191" s="33" t="n">
        <v>347.45633</v>
      </c>
      <c r="V191" s="33" t="n">
        <v>159.98157</v>
      </c>
      <c r="W191" s="33" t="n">
        <v>15860.68886</v>
      </c>
      <c r="X191" s="33" t="n">
        <v>0</v>
      </c>
      <c r="Y191" s="33" t="n">
        <v>78013.23004</v>
      </c>
      <c r="Z191" s="33" t="n">
        <v>30523.48241</v>
      </c>
      <c r="AA191" s="31"/>
      <c r="AB191" s="30"/>
      <c r="AC191" s="35"/>
      <c r="AD191" s="32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1"/>
      <c r="AW191" s="31"/>
      <c r="AX191" s="31"/>
      <c r="AY191" s="31"/>
      <c r="AZ191" s="31"/>
      <c r="BA191" s="31"/>
    </row>
    <row r="192" s="65" customFormat="true" ht="12.75" hidden="false" customHeight="false" outlineLevel="0" collapsed="false">
      <c r="A192" s="24" t="n">
        <v>169</v>
      </c>
      <c r="B192" s="30" t="n">
        <v>110</v>
      </c>
      <c r="C192" s="31" t="s">
        <v>210</v>
      </c>
      <c r="D192" s="33" t="n">
        <v>0</v>
      </c>
      <c r="E192" s="33" t="n">
        <v>0</v>
      </c>
      <c r="F192" s="33" t="n">
        <v>64089.90779</v>
      </c>
      <c r="G192" s="33" t="n">
        <v>13766.78953</v>
      </c>
      <c r="H192" s="33" t="n">
        <v>115.21538</v>
      </c>
      <c r="I192" s="33" t="n">
        <v>13766.78953</v>
      </c>
      <c r="J192" s="33" t="n">
        <v>115.21538</v>
      </c>
      <c r="K192" s="33" t="n">
        <v>50323.11826</v>
      </c>
      <c r="L192" s="33" t="n">
        <v>24017.61374</v>
      </c>
      <c r="M192" s="33" t="n">
        <v>5600.43231</v>
      </c>
      <c r="N192" s="33" t="n">
        <v>3795.46255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81.99258</v>
      </c>
      <c r="U192" s="33" t="n">
        <v>261.13142</v>
      </c>
      <c r="V192" s="33" t="n">
        <v>1498.87598</v>
      </c>
      <c r="W192" s="33" t="n">
        <v>11479.8627</v>
      </c>
      <c r="X192" s="33" t="n">
        <v>0</v>
      </c>
      <c r="Y192" s="33" t="n">
        <v>77411.77047</v>
      </c>
      <c r="Z192" s="33" t="n">
        <v>24165.83215</v>
      </c>
      <c r="AA192" s="31"/>
      <c r="AB192" s="30"/>
      <c r="AC192" s="35"/>
      <c r="AD192" s="32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1"/>
      <c r="AW192" s="31"/>
      <c r="AX192" s="31"/>
      <c r="AY192" s="31"/>
      <c r="AZ192" s="31"/>
      <c r="BA192" s="31"/>
    </row>
    <row r="193" s="65" customFormat="true" ht="12.75" hidden="false" customHeight="false" outlineLevel="0" collapsed="false">
      <c r="A193" s="24" t="n">
        <v>170</v>
      </c>
      <c r="B193" s="30" t="n">
        <v>111</v>
      </c>
      <c r="C193" s="31" t="s">
        <v>211</v>
      </c>
      <c r="D193" s="33" t="n">
        <v>9664.9867</v>
      </c>
      <c r="E193" s="33" t="n">
        <v>9517.53111</v>
      </c>
      <c r="F193" s="33" t="n">
        <v>23435.13794</v>
      </c>
      <c r="G193" s="33" t="n">
        <v>15315.82755</v>
      </c>
      <c r="H193" s="33" t="n">
        <v>6958.2058</v>
      </c>
      <c r="I193" s="33" t="n">
        <v>9672.84165</v>
      </c>
      <c r="J193" s="33" t="n">
        <v>1327.47949</v>
      </c>
      <c r="K193" s="33" t="n">
        <v>8119.31039</v>
      </c>
      <c r="L193" s="33" t="n">
        <v>6540.20175</v>
      </c>
      <c r="M193" s="33" t="n">
        <v>6595.50459</v>
      </c>
      <c r="N193" s="33" t="n">
        <v>5016.39595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2721.01262</v>
      </c>
      <c r="V193" s="33" t="n">
        <v>184.38973</v>
      </c>
      <c r="W193" s="33" t="n">
        <v>54648.023</v>
      </c>
      <c r="X193" s="33" t="n">
        <v>0</v>
      </c>
      <c r="Y193" s="33" t="n">
        <v>90653.54999</v>
      </c>
      <c r="Z193" s="33" t="n">
        <v>68684.49605</v>
      </c>
      <c r="AA193" s="31"/>
      <c r="AB193" s="30"/>
      <c r="AC193" s="35"/>
      <c r="AD193" s="32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1"/>
      <c r="AW193" s="31"/>
      <c r="AX193" s="31"/>
      <c r="AY193" s="31"/>
      <c r="AZ193" s="31"/>
      <c r="BA193" s="31"/>
    </row>
    <row r="194" s="65" customFormat="true" ht="12.75" hidden="false" customHeight="false" outlineLevel="0" collapsed="false">
      <c r="A194" s="24" t="n">
        <v>171</v>
      </c>
      <c r="B194" s="30" t="n">
        <v>112</v>
      </c>
      <c r="C194" s="49" t="s">
        <v>212</v>
      </c>
      <c r="D194" s="33" t="n">
        <v>0</v>
      </c>
      <c r="E194" s="33" t="n">
        <v>0</v>
      </c>
      <c r="F194" s="33" t="n">
        <v>29835.54894</v>
      </c>
      <c r="G194" s="33" t="n">
        <v>3482.84619</v>
      </c>
      <c r="H194" s="33" t="n">
        <v>0.23979</v>
      </c>
      <c r="I194" s="33" t="n">
        <v>3387.51824</v>
      </c>
      <c r="J194" s="33" t="n">
        <v>0.23979</v>
      </c>
      <c r="K194" s="33" t="n">
        <v>26352.70275</v>
      </c>
      <c r="L194" s="33" t="n">
        <v>748.38548</v>
      </c>
      <c r="M194" s="33" t="n">
        <v>2429.8527</v>
      </c>
      <c r="N194" s="33" t="n">
        <v>268.75967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522.90917</v>
      </c>
      <c r="T194" s="33" t="n">
        <v>0</v>
      </c>
      <c r="U194" s="33" t="n">
        <v>26.34997</v>
      </c>
      <c r="V194" s="33" t="n">
        <v>236.19329</v>
      </c>
      <c r="W194" s="33" t="n">
        <v>0</v>
      </c>
      <c r="X194" s="33" t="n">
        <v>0</v>
      </c>
      <c r="Y194" s="33" t="n">
        <v>30621.00137</v>
      </c>
      <c r="Z194" s="33" t="n">
        <v>748.62543</v>
      </c>
      <c r="AA194" s="31"/>
      <c r="AB194" s="30"/>
      <c r="AC194" s="35"/>
      <c r="AD194" s="32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1"/>
      <c r="AW194" s="31"/>
      <c r="AX194" s="31"/>
      <c r="AY194" s="31"/>
      <c r="AZ194" s="31"/>
      <c r="BA194" s="31"/>
    </row>
    <row r="195" s="65" customFormat="true" ht="12.75" hidden="false" customHeight="false" outlineLevel="0" collapsed="false">
      <c r="A195" s="24" t="n">
        <v>172</v>
      </c>
      <c r="B195" s="30" t="n">
        <v>113</v>
      </c>
      <c r="C195" s="31" t="s">
        <v>213</v>
      </c>
      <c r="D195" s="33" t="n">
        <v>0</v>
      </c>
      <c r="E195" s="33" t="n">
        <v>0</v>
      </c>
      <c r="F195" s="33" t="n">
        <v>38437.00127</v>
      </c>
      <c r="G195" s="33" t="n">
        <v>30217.16613</v>
      </c>
      <c r="H195" s="33" t="n">
        <v>2774.7468</v>
      </c>
      <c r="I195" s="33" t="n">
        <v>21617.17766</v>
      </c>
      <c r="J195" s="33" t="n">
        <v>2774.7468</v>
      </c>
      <c r="K195" s="33" t="n">
        <v>8219.83514</v>
      </c>
      <c r="L195" s="33" t="n">
        <v>2279.32853</v>
      </c>
      <c r="M195" s="33" t="n">
        <v>5107.51463</v>
      </c>
      <c r="N195" s="33" t="n">
        <v>520.48627</v>
      </c>
      <c r="O195" s="33" t="n">
        <v>0</v>
      </c>
      <c r="P195" s="33" t="n">
        <v>0</v>
      </c>
      <c r="Q195" s="33" t="n">
        <v>0</v>
      </c>
      <c r="R195" s="33" t="n">
        <v>0</v>
      </c>
      <c r="S195" s="33" t="n">
        <v>9.201</v>
      </c>
      <c r="T195" s="33" t="n">
        <v>170.35472</v>
      </c>
      <c r="U195" s="33" t="n">
        <v>451.53124</v>
      </c>
      <c r="V195" s="33" t="n">
        <v>344.83818</v>
      </c>
      <c r="W195" s="33" t="n">
        <v>19600</v>
      </c>
      <c r="X195" s="33" t="n">
        <v>0</v>
      </c>
      <c r="Y195" s="33" t="n">
        <v>59012.92641</v>
      </c>
      <c r="Z195" s="33" t="n">
        <v>5186.15089</v>
      </c>
      <c r="AA195" s="31"/>
      <c r="AB195" s="30"/>
      <c r="AC195" s="35"/>
      <c r="AD195" s="32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1"/>
      <c r="AW195" s="31"/>
      <c r="AX195" s="31"/>
      <c r="AY195" s="31"/>
      <c r="AZ195" s="31"/>
      <c r="BA195" s="31"/>
    </row>
    <row r="196" s="65" customFormat="true" ht="12.75" hidden="false" customHeight="false" outlineLevel="0" collapsed="false">
      <c r="A196" s="24" t="n">
        <v>173</v>
      </c>
      <c r="B196" s="30" t="n">
        <v>114</v>
      </c>
      <c r="C196" s="49" t="s">
        <v>214</v>
      </c>
      <c r="D196" s="33" t="n">
        <v>999.125</v>
      </c>
      <c r="E196" s="33" t="n">
        <v>999.125</v>
      </c>
      <c r="F196" s="33" t="n">
        <v>14187.49189</v>
      </c>
      <c r="G196" s="33" t="n">
        <v>4078.59234</v>
      </c>
      <c r="H196" s="33" t="n">
        <v>48.94932</v>
      </c>
      <c r="I196" s="33" t="n">
        <v>4078.59234</v>
      </c>
      <c r="J196" s="33" t="n">
        <v>48.94932</v>
      </c>
      <c r="K196" s="33" t="n">
        <v>10108.89955</v>
      </c>
      <c r="L196" s="33" t="n">
        <v>1575.61036</v>
      </c>
      <c r="M196" s="33" t="n">
        <v>1911.2183</v>
      </c>
      <c r="N196" s="33" t="n">
        <v>1575.61036</v>
      </c>
      <c r="O196" s="33" t="n">
        <v>0</v>
      </c>
      <c r="P196" s="33" t="n">
        <v>0</v>
      </c>
      <c r="Q196" s="33" t="n">
        <v>0</v>
      </c>
      <c r="R196" s="33" t="n">
        <v>0</v>
      </c>
      <c r="S196" s="33" t="n">
        <v>586.28636</v>
      </c>
      <c r="T196" s="33" t="n">
        <v>476.44591</v>
      </c>
      <c r="U196" s="33" t="n">
        <v>8819.88432</v>
      </c>
      <c r="V196" s="33" t="n">
        <v>1.80876</v>
      </c>
      <c r="W196" s="33" t="n">
        <v>7149.97261</v>
      </c>
      <c r="X196" s="33" t="n">
        <v>0</v>
      </c>
      <c r="Y196" s="33" t="n">
        <v>32221.01485</v>
      </c>
      <c r="Z196" s="33" t="n">
        <v>2624.15486</v>
      </c>
      <c r="AA196" s="31"/>
      <c r="AB196" s="30"/>
      <c r="AC196" s="35"/>
      <c r="AD196" s="32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1"/>
      <c r="AW196" s="31"/>
      <c r="AX196" s="31"/>
      <c r="AY196" s="31"/>
      <c r="AZ196" s="31"/>
      <c r="BA196" s="31"/>
    </row>
    <row r="197" s="65" customFormat="true" ht="12.75" hidden="false" customHeight="false" outlineLevel="0" collapsed="false">
      <c r="A197" s="24" t="n">
        <v>174</v>
      </c>
      <c r="B197" s="30" t="n">
        <v>115</v>
      </c>
      <c r="C197" s="31" t="s">
        <v>215</v>
      </c>
      <c r="D197" s="33" t="n">
        <v>0</v>
      </c>
      <c r="E197" s="33" t="n">
        <v>0</v>
      </c>
      <c r="F197" s="33" t="n">
        <v>19943.79429</v>
      </c>
      <c r="G197" s="33" t="n">
        <v>3625.72014</v>
      </c>
      <c r="H197" s="33" t="n">
        <v>201.15624</v>
      </c>
      <c r="I197" s="33" t="n">
        <v>1551.50664</v>
      </c>
      <c r="J197" s="33" t="n">
        <v>201.15624</v>
      </c>
      <c r="K197" s="33" t="n">
        <v>16318.07415</v>
      </c>
      <c r="L197" s="33" t="n">
        <v>6397.11841</v>
      </c>
      <c r="M197" s="33" t="n">
        <v>213.37795</v>
      </c>
      <c r="N197" s="33" t="n">
        <v>15.36773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41.11206</v>
      </c>
      <c r="T197" s="33" t="n">
        <v>13.176</v>
      </c>
      <c r="U197" s="33" t="n">
        <v>658.19156</v>
      </c>
      <c r="V197" s="33" t="n">
        <v>92.50938</v>
      </c>
      <c r="W197" s="33" t="n">
        <v>58363.09007</v>
      </c>
      <c r="X197" s="33" t="n">
        <v>0</v>
      </c>
      <c r="Y197" s="33" t="n">
        <v>79111.87336</v>
      </c>
      <c r="Z197" s="33" t="n">
        <v>6598.43757</v>
      </c>
      <c r="AA197" s="31"/>
      <c r="AB197" s="30"/>
      <c r="AC197" s="35"/>
      <c r="AD197" s="32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1"/>
      <c r="AW197" s="31"/>
      <c r="AX197" s="31"/>
      <c r="AY197" s="31"/>
      <c r="AZ197" s="31"/>
      <c r="BA197" s="31"/>
    </row>
    <row r="198" s="65" customFormat="true" ht="12.75" hidden="false" customHeight="false" outlineLevel="0" collapsed="false">
      <c r="A198" s="24" t="n">
        <v>175</v>
      </c>
      <c r="B198" s="30" t="n">
        <v>116</v>
      </c>
      <c r="C198" s="31" t="s">
        <v>216</v>
      </c>
      <c r="D198" s="33" t="n">
        <v>0</v>
      </c>
      <c r="E198" s="33" t="n">
        <v>0</v>
      </c>
      <c r="F198" s="33" t="n">
        <v>14863.05762</v>
      </c>
      <c r="G198" s="33" t="n">
        <v>6924.13124</v>
      </c>
      <c r="H198" s="33" t="n">
        <v>26.43605</v>
      </c>
      <c r="I198" s="33" t="n">
        <v>4803.41891</v>
      </c>
      <c r="J198" s="33" t="n">
        <v>26.43605</v>
      </c>
      <c r="K198" s="33" t="n">
        <v>7938.92638</v>
      </c>
      <c r="L198" s="33" t="n">
        <v>5984.24574</v>
      </c>
      <c r="M198" s="33" t="n">
        <v>1069.39485</v>
      </c>
      <c r="N198" s="33" t="n">
        <v>497.63792</v>
      </c>
      <c r="O198" s="33" t="n">
        <v>0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.89205</v>
      </c>
      <c r="U198" s="33" t="n">
        <v>46.86561</v>
      </c>
      <c r="V198" s="33" t="n">
        <v>845.06723</v>
      </c>
      <c r="W198" s="33" t="n">
        <v>0</v>
      </c>
      <c r="X198" s="33" t="n">
        <v>0</v>
      </c>
      <c r="Y198" s="33" t="n">
        <v>15755.88251</v>
      </c>
      <c r="Z198" s="33" t="n">
        <v>6010.68179</v>
      </c>
      <c r="AA198" s="31"/>
      <c r="AB198" s="30"/>
      <c r="AC198" s="35"/>
      <c r="AD198" s="32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1"/>
      <c r="AW198" s="31"/>
      <c r="AX198" s="31"/>
      <c r="AY198" s="31"/>
      <c r="AZ198" s="31"/>
      <c r="BA198" s="31"/>
    </row>
    <row r="199" s="65" customFormat="true" ht="12.75" hidden="false" customHeight="false" outlineLevel="0" collapsed="false">
      <c r="A199" s="24" t="n">
        <v>176</v>
      </c>
      <c r="B199" s="30" t="n">
        <v>117</v>
      </c>
      <c r="C199" s="31" t="s">
        <v>217</v>
      </c>
      <c r="D199" s="33" t="n">
        <v>0</v>
      </c>
      <c r="E199" s="33" t="n">
        <v>0</v>
      </c>
      <c r="F199" s="33" t="n">
        <v>2486.41385</v>
      </c>
      <c r="G199" s="33" t="n">
        <v>1716.14983</v>
      </c>
      <c r="H199" s="33" t="n">
        <v>0</v>
      </c>
      <c r="I199" s="33" t="n">
        <v>0.2101</v>
      </c>
      <c r="J199" s="33" t="n">
        <v>0</v>
      </c>
      <c r="K199" s="33" t="n">
        <v>770.26402</v>
      </c>
      <c r="L199" s="33" t="n">
        <v>399.7376</v>
      </c>
      <c r="M199" s="33" t="n">
        <v>1.22684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363.72585</v>
      </c>
      <c r="W199" s="33" t="n">
        <v>0</v>
      </c>
      <c r="X199" s="33" t="n">
        <v>0</v>
      </c>
      <c r="Y199" s="33" t="n">
        <v>2850.1397</v>
      </c>
      <c r="Z199" s="33" t="n">
        <v>399.7376</v>
      </c>
      <c r="AA199" s="31"/>
      <c r="AB199" s="30"/>
      <c r="AC199" s="35"/>
      <c r="AD199" s="32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1"/>
      <c r="AW199" s="31"/>
      <c r="AX199" s="31"/>
      <c r="AY199" s="31"/>
      <c r="AZ199" s="31"/>
      <c r="BA199" s="31"/>
    </row>
    <row r="200" s="90" customFormat="true" ht="12.75" hidden="false" customHeight="false" outlineLevel="0" collapsed="false">
      <c r="A200" s="24" t="n">
        <v>177</v>
      </c>
      <c r="B200" s="30" t="n">
        <v>118</v>
      </c>
      <c r="C200" s="50" t="s">
        <v>218</v>
      </c>
      <c r="D200" s="33" t="n">
        <v>0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9.62991</v>
      </c>
      <c r="W200" s="33" t="n">
        <v>0</v>
      </c>
      <c r="X200" s="33" t="n">
        <v>0</v>
      </c>
      <c r="Y200" s="33" t="n">
        <v>9.62991</v>
      </c>
      <c r="Z200" s="33" t="n">
        <v>0</v>
      </c>
      <c r="AA200" s="31"/>
      <c r="AB200" s="30"/>
      <c r="AC200" s="35"/>
      <c r="AD200" s="32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89"/>
      <c r="AW200" s="89"/>
      <c r="AX200" s="89"/>
      <c r="AY200" s="89"/>
      <c r="AZ200" s="89"/>
      <c r="BA200" s="89"/>
    </row>
    <row r="201" s="65" customFormat="true" ht="12.75" hidden="false" customHeight="false" outlineLevel="0" collapsed="false">
      <c r="A201" s="24" t="n">
        <v>178</v>
      </c>
      <c r="B201" s="30" t="n">
        <v>119</v>
      </c>
      <c r="C201" s="31" t="s">
        <v>219</v>
      </c>
      <c r="D201" s="33" t="n">
        <v>0</v>
      </c>
      <c r="E201" s="33" t="n">
        <v>0</v>
      </c>
      <c r="F201" s="33" t="n">
        <v>3626.15584</v>
      </c>
      <c r="G201" s="33" t="n">
        <v>246.46659</v>
      </c>
      <c r="H201" s="33" t="n">
        <v>0</v>
      </c>
      <c r="I201" s="33" t="n">
        <v>246.46659</v>
      </c>
      <c r="J201" s="33" t="n">
        <v>0</v>
      </c>
      <c r="K201" s="33" t="n">
        <v>3379.68925</v>
      </c>
      <c r="L201" s="33" t="n">
        <v>3379.68611</v>
      </c>
      <c r="M201" s="33" t="n">
        <v>0.00314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240.058</v>
      </c>
      <c r="U201" s="33" t="n">
        <v>8.948</v>
      </c>
      <c r="V201" s="33" t="n">
        <v>842.2318</v>
      </c>
      <c r="W201" s="33" t="n">
        <v>33601.27445</v>
      </c>
      <c r="X201" s="33" t="n">
        <v>0</v>
      </c>
      <c r="Y201" s="33" t="n">
        <v>38318.66809</v>
      </c>
      <c r="Z201" s="33" t="n">
        <v>3379.68611</v>
      </c>
      <c r="AA201" s="31"/>
      <c r="AB201" s="30"/>
      <c r="AC201" s="35"/>
      <c r="AD201" s="32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1"/>
      <c r="AW201" s="31"/>
      <c r="AX201" s="31"/>
      <c r="AY201" s="31"/>
      <c r="AZ201" s="31"/>
      <c r="BA201" s="31"/>
    </row>
    <row r="202" s="93" customFormat="true" ht="12.75" hidden="false" customHeight="false" outlineLevel="0" collapsed="false">
      <c r="A202" s="38"/>
      <c r="B202" s="38"/>
      <c r="C202" s="25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25"/>
      <c r="AB202" s="39"/>
      <c r="AC202" s="44"/>
      <c r="AD202" s="40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2"/>
      <c r="AW202" s="92"/>
      <c r="AX202" s="92"/>
      <c r="AY202" s="92"/>
      <c r="AZ202" s="92"/>
      <c r="BA202" s="92"/>
    </row>
    <row r="203" s="93" customFormat="true" ht="13.5" hidden="false" customHeight="false" outlineLevel="0" collapsed="false">
      <c r="A203" s="38"/>
      <c r="B203" s="38"/>
      <c r="C203" s="46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25"/>
      <c r="AB203" s="61"/>
      <c r="AC203" s="44"/>
      <c r="AD203" s="40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5"/>
      <c r="AW203" s="95"/>
      <c r="AX203" s="95"/>
      <c r="AY203" s="95"/>
      <c r="AZ203" s="95"/>
      <c r="BA203" s="95"/>
    </row>
    <row r="204" s="93" customFormat="true" ht="12.75" hidden="false" customHeight="false" outlineLevel="0" collapsed="false">
      <c r="A204" s="61"/>
      <c r="B204" s="38"/>
      <c r="C204" s="25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25"/>
      <c r="AB204" s="61"/>
      <c r="AC204" s="44"/>
      <c r="AD204" s="40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82"/>
      <c r="AW204" s="82"/>
      <c r="AX204" s="82"/>
      <c r="AY204" s="82"/>
      <c r="AZ204" s="82"/>
      <c r="BA204" s="82"/>
    </row>
    <row r="205" s="6" customFormat="true" ht="12.75" hidden="false" customHeight="false" outlineLevel="0" collapsed="false">
      <c r="A205" s="38"/>
      <c r="B205" s="38"/>
      <c r="C205" s="31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7"/>
      <c r="V205" s="97"/>
      <c r="W205" s="97"/>
      <c r="X205" s="97"/>
      <c r="Y205" s="97"/>
      <c r="Z205" s="97"/>
      <c r="AA205" s="70"/>
      <c r="AB205" s="80"/>
    </row>
    <row r="206" s="6" customFormat="true" ht="12.75" hidden="false" customHeight="false" outlineLevel="0" collapsed="false">
      <c r="A206" s="63"/>
      <c r="B206" s="24"/>
      <c r="C206" s="31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98"/>
      <c r="V206" s="98"/>
      <c r="W206" s="98"/>
      <c r="X206" s="98"/>
      <c r="Y206" s="98"/>
      <c r="Z206" s="98"/>
      <c r="AA206" s="70"/>
      <c r="AB206" s="80"/>
    </row>
    <row r="207" s="6" customFormat="true" ht="12.75" hidden="false" customHeight="false" outlineLevel="0" collapsed="false">
      <c r="A207" s="24"/>
      <c r="B207" s="24"/>
      <c r="C207" s="31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7"/>
      <c r="V207" s="97"/>
      <c r="W207" s="97"/>
      <c r="X207" s="97"/>
      <c r="Y207" s="97"/>
      <c r="Z207" s="97"/>
      <c r="AA207" s="70"/>
      <c r="AB207" s="80"/>
    </row>
    <row r="208" s="6" customFormat="true" ht="12.75" hidden="false" customHeight="false" outlineLevel="0" collapsed="false">
      <c r="A208" s="63"/>
      <c r="B208" s="24"/>
      <c r="C208" s="4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100"/>
      <c r="V208" s="100"/>
      <c r="W208" s="100"/>
      <c r="X208" s="100"/>
      <c r="Y208" s="100"/>
      <c r="Z208" s="100"/>
      <c r="AA208" s="70"/>
      <c r="AB208" s="80"/>
    </row>
    <row r="209" s="6" customFormat="true" ht="12.75" hidden="false" customHeight="false" outlineLevel="0" collapsed="false">
      <c r="A209" s="24"/>
      <c r="B209" s="24"/>
      <c r="C209" s="31"/>
      <c r="U209" s="70"/>
      <c r="V209" s="70"/>
      <c r="W209" s="70"/>
      <c r="X209" s="70"/>
      <c r="Y209" s="70"/>
      <c r="Z209" s="70"/>
      <c r="AA209" s="70"/>
      <c r="AB209" s="80"/>
    </row>
    <row r="210" customFormat="false" ht="12.75" hidden="false" customHeight="false" outlineLevel="0" collapsed="false">
      <c r="A210" s="63"/>
      <c r="B210" s="30"/>
      <c r="C210" s="31"/>
    </row>
    <row r="211" customFormat="false" ht="12.75" hidden="false" customHeight="false" outlineLevel="0" collapsed="false">
      <c r="A211" s="24"/>
      <c r="B211" s="30"/>
      <c r="C211" s="31"/>
    </row>
    <row r="212" customFormat="false" ht="12.75" hidden="false" customHeight="false" outlineLevel="0" collapsed="false">
      <c r="A212" s="63"/>
      <c r="B212" s="30"/>
      <c r="C212" s="31"/>
    </row>
    <row r="213" customFormat="false" ht="12.75" hidden="false" customHeight="false" outlineLevel="0" collapsed="false">
      <c r="A213" s="24"/>
      <c r="B213" s="30"/>
      <c r="C213" s="31"/>
    </row>
    <row r="214" customFormat="false" ht="12.75" hidden="false" customHeight="false" outlineLevel="0" collapsed="false">
      <c r="A214" s="63"/>
      <c r="B214" s="30"/>
      <c r="C214" s="31"/>
    </row>
    <row r="215" customFormat="false" ht="12.75" hidden="false" customHeight="false" outlineLevel="0" collapsed="false">
      <c r="A215" s="24"/>
      <c r="B215" s="30"/>
      <c r="C215" s="49"/>
    </row>
    <row r="216" customFormat="false" ht="12.75" hidden="false" customHeight="false" outlineLevel="0" collapsed="false">
      <c r="A216" s="63"/>
      <c r="B216" s="30"/>
      <c r="C216" s="31"/>
    </row>
    <row r="217" customFormat="false" ht="12.75" hidden="false" customHeight="false" outlineLevel="0" collapsed="false">
      <c r="A217" s="24"/>
      <c r="B217" s="30"/>
      <c r="C217" s="31"/>
    </row>
    <row r="218" customFormat="false" ht="12.75" hidden="false" customHeight="false" outlineLevel="0" collapsed="false">
      <c r="A218" s="63"/>
      <c r="B218" s="30"/>
      <c r="C218" s="31"/>
    </row>
    <row r="219" customFormat="false" ht="12.75" hidden="false" customHeight="false" outlineLevel="0" collapsed="false">
      <c r="A219" s="24"/>
      <c r="B219" s="30"/>
      <c r="C219" s="31"/>
    </row>
    <row r="220" customFormat="false" ht="12.75" hidden="false" customHeight="false" outlineLevel="0" collapsed="false">
      <c r="A220" s="63"/>
      <c r="B220" s="30"/>
      <c r="C220" s="31"/>
    </row>
    <row r="221" customFormat="false" ht="12.75" hidden="false" customHeight="false" outlineLevel="0" collapsed="false">
      <c r="A221" s="24"/>
      <c r="B221" s="30"/>
      <c r="C221" s="31"/>
    </row>
    <row r="222" customFormat="false" ht="12.75" hidden="false" customHeight="false" outlineLevel="0" collapsed="false">
      <c r="A222" s="63"/>
      <c r="B222" s="30"/>
      <c r="C222" s="31"/>
    </row>
    <row r="223" customFormat="false" ht="12.75" hidden="false" customHeight="false" outlineLevel="0" collapsed="false">
      <c r="A223" s="24"/>
      <c r="B223" s="30"/>
      <c r="C223" s="37"/>
    </row>
    <row r="224" customFormat="false" ht="12.75" hidden="false" customHeight="false" outlineLevel="0" collapsed="false">
      <c r="A224" s="63"/>
      <c r="B224" s="30"/>
      <c r="C224" s="31"/>
    </row>
    <row r="225" customFormat="false" ht="12.75" hidden="false" customHeight="false" outlineLevel="0" collapsed="false">
      <c r="A225" s="24"/>
      <c r="B225" s="30"/>
      <c r="C225" s="31"/>
    </row>
    <row r="226" customFormat="false" ht="12.75" hidden="false" customHeight="false" outlineLevel="0" collapsed="false">
      <c r="A226" s="63"/>
      <c r="B226" s="30"/>
      <c r="C226" s="31"/>
    </row>
    <row r="227" customFormat="false" ht="12.75" hidden="false" customHeight="false" outlineLevel="0" collapsed="false">
      <c r="A227" s="24"/>
      <c r="B227" s="30"/>
      <c r="C227" s="51"/>
    </row>
    <row r="228" customFormat="false" ht="12.75" hidden="false" customHeight="false" outlineLevel="0" collapsed="false">
      <c r="A228" s="63"/>
      <c r="B228" s="30"/>
      <c r="C228" s="31"/>
    </row>
    <row r="229" customFormat="false" ht="12.75" hidden="false" customHeight="false" outlineLevel="0" collapsed="false">
      <c r="A229" s="24"/>
      <c r="B229" s="30"/>
      <c r="C229" s="31"/>
    </row>
    <row r="230" customFormat="false" ht="12.75" hidden="false" customHeight="false" outlineLevel="0" collapsed="false">
      <c r="A230" s="63"/>
      <c r="B230" s="30"/>
      <c r="C230" s="31"/>
    </row>
    <row r="231" customFormat="false" ht="12.75" hidden="false" customHeight="false" outlineLevel="0" collapsed="false">
      <c r="A231" s="24"/>
      <c r="B231" s="30"/>
      <c r="C231" s="31"/>
    </row>
    <row r="232" customFormat="false" ht="12.75" hidden="false" customHeight="false" outlineLevel="0" collapsed="false">
      <c r="A232" s="63"/>
      <c r="B232" s="30"/>
      <c r="C232" s="31"/>
    </row>
    <row r="233" customFormat="false" ht="12.75" hidden="false" customHeight="false" outlineLevel="0" collapsed="false">
      <c r="A233" s="24"/>
      <c r="B233" s="30"/>
      <c r="C233" s="37"/>
    </row>
    <row r="234" customFormat="false" ht="12.75" hidden="false" customHeight="false" outlineLevel="0" collapsed="false">
      <c r="A234" s="63"/>
      <c r="B234" s="30"/>
      <c r="C234" s="49"/>
    </row>
    <row r="235" customFormat="false" ht="12.75" hidden="false" customHeight="false" outlineLevel="0" collapsed="false">
      <c r="A235" s="24"/>
      <c r="B235" s="30"/>
      <c r="C235" s="49"/>
    </row>
    <row r="236" customFormat="false" ht="12.75" hidden="false" customHeight="false" outlineLevel="0" collapsed="false">
      <c r="A236" s="63"/>
      <c r="B236" s="30"/>
      <c r="C236" s="86"/>
    </row>
    <row r="237" customFormat="false" ht="12.75" hidden="false" customHeight="false" outlineLevel="0" collapsed="false">
      <c r="A237" s="24"/>
      <c r="B237" s="30"/>
      <c r="C237" s="49"/>
    </row>
    <row r="238" customFormat="false" ht="12.75" hidden="false" customHeight="false" outlineLevel="0" collapsed="false">
      <c r="A238" s="63"/>
      <c r="B238" s="30"/>
      <c r="C238" s="101"/>
    </row>
    <row r="239" customFormat="false" ht="12.75" hidden="false" customHeight="false" outlineLevel="0" collapsed="false">
      <c r="A239" s="24"/>
      <c r="B239" s="30"/>
      <c r="C239" s="101"/>
    </row>
    <row r="240" customFormat="false" ht="12.75" hidden="false" customHeight="false" outlineLevel="0" collapsed="false">
      <c r="A240" s="63"/>
      <c r="B240" s="30"/>
      <c r="C240" s="101"/>
    </row>
    <row r="241" customFormat="false" ht="12.75" hidden="false" customHeight="false" outlineLevel="0" collapsed="false">
      <c r="A241" s="24"/>
      <c r="B241" s="30"/>
      <c r="C241" s="101"/>
    </row>
    <row r="242" customFormat="false" ht="12.75" hidden="false" customHeight="false" outlineLevel="0" collapsed="false">
      <c r="A242" s="63"/>
      <c r="B242" s="30"/>
      <c r="C242" s="101"/>
    </row>
    <row r="243" customFormat="false" ht="12.75" hidden="false" customHeight="false" outlineLevel="0" collapsed="false">
      <c r="A243" s="24"/>
      <c r="B243" s="30"/>
      <c r="C243" s="101"/>
    </row>
    <row r="244" customFormat="false" ht="12.75" hidden="false" customHeight="false" outlineLevel="0" collapsed="false">
      <c r="A244" s="63"/>
      <c r="B244" s="30"/>
      <c r="C244" s="101"/>
    </row>
    <row r="245" customFormat="false" ht="12.75" hidden="false" customHeight="false" outlineLevel="0" collapsed="false">
      <c r="A245" s="24"/>
      <c r="B245" s="30"/>
      <c r="C245" s="101"/>
    </row>
    <row r="246" customFormat="false" ht="12.75" hidden="false" customHeight="false" outlineLevel="0" collapsed="false">
      <c r="A246" s="30"/>
      <c r="B246" s="30"/>
      <c r="C246" s="101"/>
    </row>
    <row r="247" customFormat="false" ht="12.75" hidden="false" customHeight="false" outlineLevel="0" collapsed="false">
      <c r="A247" s="30"/>
      <c r="B247" s="30"/>
      <c r="C247" s="101"/>
    </row>
    <row r="248" customFormat="false" ht="12.75" hidden="false" customHeight="false" outlineLevel="0" collapsed="false">
      <c r="A248" s="30"/>
      <c r="B248" s="30"/>
      <c r="C248" s="101"/>
    </row>
    <row r="249" customFormat="false" ht="12.75" hidden="false" customHeight="false" outlineLevel="0" collapsed="false">
      <c r="A249" s="30"/>
      <c r="B249" s="30"/>
      <c r="C249" s="101"/>
    </row>
    <row r="250" customFormat="false" ht="12.75" hidden="false" customHeight="false" outlineLevel="0" collapsed="false">
      <c r="A250" s="30"/>
      <c r="B250" s="30"/>
      <c r="C250" s="101"/>
    </row>
    <row r="251" customFormat="false" ht="12.75" hidden="false" customHeight="false" outlineLevel="0" collapsed="false">
      <c r="A251" s="30"/>
      <c r="B251" s="30"/>
      <c r="C251" s="101"/>
    </row>
    <row r="252" customFormat="false" ht="12.75" hidden="false" customHeight="false" outlineLevel="0" collapsed="false">
      <c r="A252" s="30"/>
      <c r="B252" s="30"/>
      <c r="C252" s="101"/>
    </row>
    <row r="253" customFormat="false" ht="12.75" hidden="false" customHeight="false" outlineLevel="0" collapsed="false">
      <c r="A253" s="30"/>
      <c r="B253" s="30"/>
      <c r="C253" s="101"/>
    </row>
    <row r="254" customFormat="false" ht="12.75" hidden="false" customHeight="false" outlineLevel="0" collapsed="false">
      <c r="A254" s="30"/>
      <c r="B254" s="30"/>
      <c r="C254" s="101"/>
    </row>
    <row r="255" customFormat="false" ht="12.75" hidden="false" customHeight="false" outlineLevel="0" collapsed="false">
      <c r="A255" s="30"/>
      <c r="B255" s="30"/>
      <c r="C255" s="101"/>
    </row>
    <row r="256" customFormat="false" ht="12.75" hidden="false" customHeight="false" outlineLevel="0" collapsed="false">
      <c r="A256" s="30"/>
      <c r="B256" s="30"/>
      <c r="C256" s="101"/>
    </row>
    <row r="257" customFormat="false" ht="12.75" hidden="false" customHeight="false" outlineLevel="0" collapsed="false">
      <c r="A257" s="30"/>
      <c r="B257" s="30"/>
      <c r="C257" s="101"/>
    </row>
    <row r="258" customFormat="false" ht="12.75" hidden="false" customHeight="false" outlineLevel="0" collapsed="false">
      <c r="A258" s="30"/>
      <c r="B258" s="30"/>
      <c r="C258" s="101"/>
    </row>
    <row r="259" customFormat="false" ht="12.75" hidden="false" customHeight="false" outlineLevel="0" collapsed="false">
      <c r="A259" s="30"/>
      <c r="B259" s="30"/>
      <c r="C259" s="101"/>
    </row>
    <row r="260" customFormat="false" ht="12.75" hidden="false" customHeight="false" outlineLevel="0" collapsed="false">
      <c r="A260" s="30"/>
      <c r="B260" s="30"/>
      <c r="C260" s="101"/>
    </row>
    <row r="261" customFormat="false" ht="12.75" hidden="false" customHeight="false" outlineLevel="0" collapsed="false">
      <c r="A261" s="30"/>
      <c r="B261" s="30"/>
      <c r="C261" s="101"/>
    </row>
    <row r="262" customFormat="false" ht="12.75" hidden="false" customHeight="false" outlineLevel="0" collapsed="false">
      <c r="A262" s="30"/>
      <c r="B262" s="30"/>
      <c r="C262" s="101"/>
    </row>
    <row r="263" customFormat="false" ht="12.75" hidden="false" customHeight="false" outlineLevel="0" collapsed="false">
      <c r="A263" s="30"/>
      <c r="B263" s="30"/>
      <c r="C263" s="101"/>
    </row>
    <row r="264" customFormat="false" ht="12.75" hidden="false" customHeight="false" outlineLevel="0" collapsed="false">
      <c r="A264" s="30"/>
      <c r="B264" s="30"/>
      <c r="C264" s="101"/>
    </row>
    <row r="265" customFormat="false" ht="12.75" hidden="false" customHeight="false" outlineLevel="0" collapsed="false">
      <c r="A265" s="30"/>
      <c r="B265" s="30"/>
      <c r="C265" s="101"/>
    </row>
    <row r="266" customFormat="false" ht="12.75" hidden="false" customHeight="false" outlineLevel="0" collapsed="false">
      <c r="A266" s="30"/>
      <c r="B266" s="30"/>
      <c r="C266" s="101"/>
    </row>
    <row r="267" customFormat="false" ht="12.75" hidden="false" customHeight="false" outlineLevel="0" collapsed="false">
      <c r="A267" s="30"/>
      <c r="B267" s="30"/>
      <c r="C267" s="101"/>
    </row>
    <row r="268" customFormat="false" ht="12.75" hidden="false" customHeight="false" outlineLevel="0" collapsed="false">
      <c r="A268" s="30"/>
      <c r="B268" s="30"/>
      <c r="C268" s="101"/>
    </row>
    <row r="269" customFormat="false" ht="12.75" hidden="false" customHeight="false" outlineLevel="0" collapsed="false">
      <c r="A269" s="30"/>
      <c r="B269" s="30"/>
      <c r="C269" s="101"/>
    </row>
    <row r="270" customFormat="false" ht="12.75" hidden="false" customHeight="false" outlineLevel="0" collapsed="false">
      <c r="A270" s="30"/>
      <c r="B270" s="30"/>
      <c r="C270" s="101"/>
    </row>
    <row r="271" customFormat="false" ht="12.75" hidden="false" customHeight="false" outlineLevel="0" collapsed="false">
      <c r="A271" s="30"/>
      <c r="B271" s="30"/>
      <c r="C271" s="101"/>
    </row>
    <row r="272" customFormat="false" ht="12.75" hidden="false" customHeight="false" outlineLevel="0" collapsed="false">
      <c r="A272" s="30"/>
      <c r="B272" s="30"/>
      <c r="C272" s="101"/>
    </row>
    <row r="273" customFormat="false" ht="12.75" hidden="false" customHeight="false" outlineLevel="0" collapsed="false">
      <c r="A273" s="30"/>
      <c r="B273" s="30"/>
      <c r="C273" s="101"/>
    </row>
    <row r="274" customFormat="false" ht="12.75" hidden="false" customHeight="false" outlineLevel="0" collapsed="false">
      <c r="A274" s="30"/>
      <c r="B274" s="30"/>
      <c r="C274" s="101"/>
    </row>
    <row r="275" customFormat="false" ht="12.75" hidden="false" customHeight="false" outlineLevel="0" collapsed="false">
      <c r="A275" s="30"/>
      <c r="B275" s="30"/>
      <c r="C275" s="101"/>
    </row>
    <row r="276" customFormat="false" ht="12.75" hidden="false" customHeight="false" outlineLevel="0" collapsed="false">
      <c r="A276" s="30"/>
      <c r="B276" s="30"/>
      <c r="C276" s="101"/>
    </row>
    <row r="277" customFormat="false" ht="12.75" hidden="false" customHeight="false" outlineLevel="0" collapsed="false">
      <c r="A277" s="30"/>
      <c r="B277" s="30"/>
      <c r="C277" s="101"/>
    </row>
    <row r="278" customFormat="false" ht="12.75" hidden="false" customHeight="false" outlineLevel="0" collapsed="false">
      <c r="A278" s="30"/>
      <c r="B278" s="30"/>
      <c r="C278" s="101"/>
    </row>
    <row r="279" customFormat="false" ht="12.75" hidden="false" customHeight="false" outlineLevel="0" collapsed="false">
      <c r="A279" s="30"/>
      <c r="B279" s="30"/>
      <c r="C279" s="101"/>
    </row>
    <row r="280" customFormat="false" ht="12.75" hidden="false" customHeight="false" outlineLevel="0" collapsed="false">
      <c r="A280" s="30"/>
      <c r="B280" s="30"/>
      <c r="C280" s="101"/>
    </row>
    <row r="281" customFormat="false" ht="12.75" hidden="false" customHeight="false" outlineLevel="0" collapsed="false">
      <c r="A281" s="30"/>
      <c r="B281" s="30"/>
      <c r="C281" s="101"/>
    </row>
    <row r="282" customFormat="false" ht="12.75" hidden="false" customHeight="false" outlineLevel="0" collapsed="false">
      <c r="A282" s="30"/>
      <c r="B282" s="30"/>
      <c r="C282" s="101"/>
    </row>
    <row r="283" customFormat="false" ht="12.75" hidden="false" customHeight="false" outlineLevel="0" collapsed="false">
      <c r="A283" s="30"/>
      <c r="B283" s="30"/>
      <c r="C283" s="101"/>
    </row>
    <row r="284" customFormat="false" ht="12.75" hidden="false" customHeight="false" outlineLevel="0" collapsed="false">
      <c r="A284" s="30"/>
      <c r="B284" s="30"/>
      <c r="C284" s="101"/>
    </row>
    <row r="285" customFormat="false" ht="12.75" hidden="false" customHeight="false" outlineLevel="0" collapsed="false">
      <c r="A285" s="30"/>
      <c r="B285" s="30"/>
      <c r="C285" s="101"/>
    </row>
    <row r="286" customFormat="false" ht="12.75" hidden="false" customHeight="false" outlineLevel="0" collapsed="false">
      <c r="A286" s="30"/>
      <c r="B286" s="30"/>
      <c r="C286" s="101"/>
    </row>
    <row r="287" customFormat="false" ht="12.75" hidden="false" customHeight="false" outlineLevel="0" collapsed="false">
      <c r="A287" s="30"/>
      <c r="B287" s="30"/>
      <c r="C287" s="101"/>
    </row>
    <row r="288" customFormat="false" ht="12.75" hidden="false" customHeight="false" outlineLevel="0" collapsed="false">
      <c r="A288" s="30"/>
      <c r="B288" s="30"/>
      <c r="C288" s="101"/>
    </row>
    <row r="289" customFormat="false" ht="12.75" hidden="false" customHeight="false" outlineLevel="0" collapsed="false">
      <c r="A289" s="30"/>
      <c r="B289" s="30"/>
      <c r="C289" s="101"/>
    </row>
    <row r="290" customFormat="false" ht="12.75" hidden="false" customHeight="false" outlineLevel="0" collapsed="false">
      <c r="A290" s="30"/>
      <c r="B290" s="30"/>
      <c r="C290" s="101"/>
    </row>
    <row r="291" customFormat="false" ht="12.75" hidden="false" customHeight="false" outlineLevel="0" collapsed="false">
      <c r="A291" s="30"/>
      <c r="B291" s="30"/>
      <c r="C291" s="101"/>
    </row>
    <row r="292" customFormat="false" ht="12.75" hidden="false" customHeight="false" outlineLevel="0" collapsed="false">
      <c r="A292" s="30"/>
      <c r="B292" s="30"/>
      <c r="C292" s="101"/>
    </row>
    <row r="293" customFormat="false" ht="12.75" hidden="false" customHeight="false" outlineLevel="0" collapsed="false">
      <c r="A293" s="30"/>
      <c r="B293" s="30"/>
      <c r="C293" s="101"/>
    </row>
    <row r="294" customFormat="false" ht="12.75" hidden="false" customHeight="false" outlineLevel="0" collapsed="false">
      <c r="A294" s="30"/>
      <c r="B294" s="30"/>
      <c r="C294" s="101"/>
    </row>
    <row r="295" customFormat="false" ht="12.75" hidden="false" customHeight="false" outlineLevel="0" collapsed="false">
      <c r="A295" s="30"/>
      <c r="B295" s="30"/>
      <c r="C295" s="101"/>
    </row>
    <row r="296" customFormat="false" ht="12.75" hidden="false" customHeight="false" outlineLevel="0" collapsed="false">
      <c r="A296" s="30"/>
      <c r="B296" s="30"/>
      <c r="C296" s="101"/>
    </row>
    <row r="297" customFormat="false" ht="12.75" hidden="false" customHeight="false" outlineLevel="0" collapsed="false">
      <c r="A297" s="30"/>
      <c r="B297" s="30"/>
      <c r="C297" s="101"/>
    </row>
    <row r="298" customFormat="false" ht="12.75" hidden="false" customHeight="false" outlineLevel="0" collapsed="false">
      <c r="A298" s="30"/>
      <c r="B298" s="30"/>
      <c r="C298" s="101"/>
    </row>
    <row r="299" customFormat="false" ht="12.75" hidden="false" customHeight="false" outlineLevel="0" collapsed="false">
      <c r="A299" s="30"/>
      <c r="B299" s="30"/>
      <c r="C299" s="101"/>
    </row>
    <row r="300" customFormat="false" ht="12.75" hidden="false" customHeight="false" outlineLevel="0" collapsed="false">
      <c r="A300" s="30"/>
      <c r="B300" s="30"/>
      <c r="C300" s="101"/>
    </row>
    <row r="301" customFormat="false" ht="12.75" hidden="false" customHeight="false" outlineLevel="0" collapsed="false">
      <c r="A301" s="30"/>
      <c r="B301" s="30"/>
      <c r="C301" s="101"/>
    </row>
    <row r="302" customFormat="false" ht="12.75" hidden="false" customHeight="false" outlineLevel="0" collapsed="false">
      <c r="A302" s="30"/>
      <c r="B302" s="30"/>
      <c r="C302" s="101"/>
    </row>
    <row r="303" customFormat="false" ht="12.75" hidden="false" customHeight="false" outlineLevel="0" collapsed="false">
      <c r="A303" s="30"/>
      <c r="B303" s="30"/>
      <c r="C303" s="101"/>
    </row>
    <row r="304" customFormat="false" ht="12.75" hidden="false" customHeight="false" outlineLevel="0" collapsed="false">
      <c r="A304" s="30"/>
      <c r="B304" s="30"/>
      <c r="C304" s="101"/>
    </row>
    <row r="305" customFormat="false" ht="12.75" hidden="false" customHeight="false" outlineLevel="0" collapsed="false">
      <c r="A305" s="30"/>
      <c r="B305" s="30"/>
      <c r="C305" s="101"/>
    </row>
    <row r="306" customFormat="false" ht="12.75" hidden="false" customHeight="false" outlineLevel="0" collapsed="false">
      <c r="A306" s="30"/>
      <c r="B306" s="30"/>
      <c r="C306" s="101"/>
    </row>
    <row r="307" customFormat="false" ht="12.75" hidden="false" customHeight="false" outlineLevel="0" collapsed="false">
      <c r="A307" s="30"/>
      <c r="B307" s="30"/>
      <c r="C307" s="101"/>
    </row>
    <row r="308" customFormat="false" ht="12.75" hidden="false" customHeight="false" outlineLevel="0" collapsed="false">
      <c r="A308" s="30"/>
      <c r="B308" s="30"/>
      <c r="C308" s="101"/>
    </row>
    <row r="309" customFormat="false" ht="12.75" hidden="false" customHeight="false" outlineLevel="0" collapsed="false">
      <c r="A309" s="30"/>
      <c r="B309" s="30"/>
      <c r="C309" s="101"/>
    </row>
    <row r="310" customFormat="false" ht="12.75" hidden="false" customHeight="false" outlineLevel="0" collapsed="false">
      <c r="A310" s="30"/>
      <c r="B310" s="30"/>
      <c r="C310" s="101"/>
    </row>
    <row r="311" customFormat="false" ht="12.75" hidden="false" customHeight="false" outlineLevel="0" collapsed="false">
      <c r="A311" s="30"/>
      <c r="B311" s="30"/>
      <c r="C311" s="101"/>
    </row>
    <row r="312" customFormat="false" ht="12.75" hidden="false" customHeight="false" outlineLevel="0" collapsed="false">
      <c r="A312" s="30"/>
      <c r="B312" s="30"/>
      <c r="C312" s="101"/>
    </row>
    <row r="313" customFormat="false" ht="12.75" hidden="false" customHeight="false" outlineLevel="0" collapsed="false">
      <c r="A313" s="30"/>
      <c r="B313" s="30"/>
      <c r="C313" s="101"/>
    </row>
    <row r="314" customFormat="false" ht="12.75" hidden="false" customHeight="false" outlineLevel="0" collapsed="false">
      <c r="A314" s="30"/>
      <c r="B314" s="30"/>
      <c r="C314" s="101"/>
    </row>
    <row r="315" customFormat="false" ht="12.75" hidden="false" customHeight="false" outlineLevel="0" collapsed="false">
      <c r="A315" s="30"/>
      <c r="B315" s="30"/>
      <c r="C315" s="101"/>
    </row>
    <row r="316" customFormat="false" ht="12.75" hidden="false" customHeight="false" outlineLevel="0" collapsed="false">
      <c r="A316" s="30"/>
      <c r="B316" s="30"/>
      <c r="C316" s="101"/>
    </row>
    <row r="317" customFormat="false" ht="12.75" hidden="false" customHeight="false" outlineLevel="0" collapsed="false">
      <c r="A317" s="30"/>
      <c r="B317" s="30"/>
      <c r="C317" s="101"/>
    </row>
    <row r="318" customFormat="false" ht="12.75" hidden="false" customHeight="false" outlineLevel="0" collapsed="false">
      <c r="A318" s="30"/>
      <c r="B318" s="30"/>
      <c r="C318" s="101"/>
    </row>
    <row r="319" customFormat="false" ht="12.75" hidden="false" customHeight="false" outlineLevel="0" collapsed="false">
      <c r="A319" s="30"/>
      <c r="B319" s="30"/>
      <c r="C319" s="101"/>
    </row>
    <row r="320" customFormat="false" ht="12.75" hidden="false" customHeight="false" outlineLevel="0" collapsed="false">
      <c r="A320" s="30"/>
      <c r="B320" s="30"/>
      <c r="C320" s="101"/>
    </row>
    <row r="321" customFormat="false" ht="12.75" hidden="false" customHeight="false" outlineLevel="0" collapsed="false">
      <c r="A321" s="30"/>
      <c r="B321" s="30"/>
    </row>
    <row r="322" customFormat="false" ht="12.75" hidden="false" customHeight="false" outlineLevel="0" collapsed="false">
      <c r="A322" s="30"/>
      <c r="B322" s="30"/>
    </row>
    <row r="323" customFormat="false" ht="12.75" hidden="false" customHeight="false" outlineLevel="0" collapsed="false">
      <c r="A323" s="30"/>
      <c r="B323" s="30"/>
    </row>
    <row r="324" customFormat="false" ht="12.75" hidden="false" customHeight="false" outlineLevel="0" collapsed="false">
      <c r="A324" s="30"/>
      <c r="B324" s="30"/>
    </row>
    <row r="325" customFormat="false" ht="12.75" hidden="false" customHeight="false" outlineLevel="0" collapsed="false">
      <c r="A325" s="30"/>
      <c r="B325" s="30"/>
    </row>
    <row r="326" customFormat="false" ht="12.75" hidden="false" customHeight="false" outlineLevel="0" collapsed="false">
      <c r="A326" s="30"/>
      <c r="B326" s="30"/>
    </row>
    <row r="327" customFormat="false" ht="12.75" hidden="false" customHeight="false" outlineLevel="0" collapsed="false">
      <c r="A327" s="30"/>
      <c r="B327" s="30"/>
    </row>
    <row r="328" customFormat="false" ht="12.75" hidden="false" customHeight="false" outlineLevel="0" collapsed="false">
      <c r="A328" s="30"/>
      <c r="B328" s="30"/>
    </row>
    <row r="349" customFormat="false" ht="12.75" hidden="false" customHeight="false" outlineLevel="0" collapsed="false">
      <c r="A349" s="69"/>
      <c r="B349" s="69"/>
    </row>
    <row r="350" customFormat="false" ht="12.75" hidden="false" customHeight="false" outlineLevel="0" collapsed="false">
      <c r="A350" s="69"/>
      <c r="B350" s="69"/>
    </row>
    <row r="351" customFormat="false" ht="12.75" hidden="false" customHeight="false" outlineLevel="0" collapsed="false">
      <c r="A351" s="69"/>
      <c r="B351" s="69"/>
    </row>
    <row r="352" customFormat="false" ht="12.75" hidden="false" customHeight="false" outlineLevel="0" collapsed="false">
      <c r="A352" s="69"/>
      <c r="B352" s="69"/>
    </row>
    <row r="353" customFormat="false" ht="12.75" hidden="false" customHeight="false" outlineLevel="0" collapsed="false">
      <c r="A353" s="69"/>
      <c r="B353" s="69"/>
    </row>
    <row r="354" customFormat="false" ht="12.75" hidden="false" customHeight="false" outlineLevel="0" collapsed="false">
      <c r="A354" s="69"/>
      <c r="B354" s="69"/>
    </row>
    <row r="355" customFormat="false" ht="12.75" hidden="false" customHeight="false" outlineLevel="0" collapsed="false">
      <c r="A355" s="69"/>
      <c r="B355" s="69"/>
    </row>
    <row r="356" customFormat="false" ht="12.75" hidden="false" customHeight="false" outlineLevel="0" collapsed="false">
      <c r="A356" s="69"/>
      <c r="B356" s="69"/>
    </row>
    <row r="357" customFormat="false" ht="12.75" hidden="false" customHeight="false" outlineLevel="0" collapsed="false">
      <c r="A357" s="69"/>
      <c r="B357" s="69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C12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2" activeCellId="0" sqref="Q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69" width="4.85"/>
    <col collapsed="false" customWidth="true" hidden="false" outlineLevel="0" max="3" min="3" style="69" width="49.56"/>
    <col collapsed="false" customWidth="true" hidden="false" outlineLevel="0" max="4" min="4" style="69" width="11.99"/>
    <col collapsed="false" customWidth="true" hidden="false" outlineLevel="0" max="5" min="5" style="69" width="11.28"/>
    <col collapsed="false" customWidth="true" hidden="false" outlineLevel="0" max="6" min="6" style="69" width="14.7"/>
    <col collapsed="false" customWidth="true" hidden="false" outlineLevel="0" max="7" min="7" style="69" width="14.41"/>
    <col collapsed="false" customWidth="true" hidden="false" outlineLevel="0" max="8" min="8" style="69" width="11.28"/>
    <col collapsed="false" customWidth="true" hidden="false" outlineLevel="0" max="9" min="9" style="69" width="11.13"/>
    <col collapsed="false" customWidth="true" hidden="false" outlineLevel="0" max="10" min="10" style="69" width="11.85"/>
    <col collapsed="false" customWidth="true" hidden="false" outlineLevel="0" max="11" min="11" style="69" width="12.99"/>
    <col collapsed="false" customWidth="false" hidden="false" outlineLevel="0" max="13" min="12" style="69" width="9.14"/>
    <col collapsed="false" customWidth="false" hidden="false" outlineLevel="0" max="14" min="14" style="70" width="9.14"/>
    <col collapsed="false" customWidth="true" hidden="false" outlineLevel="0" max="15" min="15" style="70" width="11.42"/>
    <col collapsed="false" customWidth="false" hidden="false" outlineLevel="0" max="36" min="16" style="70" width="9.14"/>
    <col collapsed="false" customWidth="false" hidden="false" outlineLevel="0" max="257" min="37" style="69" width="9.14"/>
  </cols>
  <sheetData>
    <row r="1" customFormat="false" ht="18.75" hidden="false" customHeight="true" outlineLevel="0" collapsed="false">
      <c r="A1" s="102"/>
      <c r="B1" s="97"/>
      <c r="C1" s="103"/>
      <c r="D1" s="104"/>
      <c r="E1" s="97"/>
      <c r="F1" s="97"/>
      <c r="G1" s="97"/>
      <c r="H1" s="97"/>
      <c r="I1" s="105" t="s">
        <v>220</v>
      </c>
      <c r="J1" s="105"/>
      <c r="K1" s="105"/>
    </row>
    <row r="2" customFormat="false" ht="18.75" hidden="false" customHeight="false" outlineLevel="0" collapsed="false">
      <c r="A2" s="106" t="s">
        <v>2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8.75" hidden="false" customHeight="true" outlineLevel="0" collapsed="false">
      <c r="A3" s="107" t="s">
        <v>2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5.75" hidden="false" customHeight="true" outlineLevel="0" collapsed="false">
      <c r="A4" s="102"/>
      <c r="B4" s="97"/>
      <c r="C4" s="108"/>
      <c r="D4" s="104"/>
      <c r="E4" s="104"/>
      <c r="F4" s="104"/>
      <c r="G4" s="104"/>
      <c r="H4" s="104"/>
      <c r="I4" s="104"/>
      <c r="J4" s="109" t="s">
        <v>241</v>
      </c>
      <c r="K4" s="109"/>
    </row>
    <row r="5" customFormat="false" ht="55.5" hidden="false" customHeight="true" outlineLevel="0" collapsed="false">
      <c r="A5" s="76" t="s">
        <v>4</v>
      </c>
      <c r="B5" s="76" t="s">
        <v>5</v>
      </c>
      <c r="C5" s="76" t="s">
        <v>6</v>
      </c>
      <c r="D5" s="110" t="s">
        <v>242</v>
      </c>
      <c r="E5" s="110" t="s">
        <v>243</v>
      </c>
      <c r="F5" s="110" t="s">
        <v>244</v>
      </c>
      <c r="G5" s="110" t="s">
        <v>245</v>
      </c>
      <c r="H5" s="110" t="s">
        <v>246</v>
      </c>
      <c r="I5" s="110" t="s">
        <v>247</v>
      </c>
      <c r="J5" s="110" t="s">
        <v>248</v>
      </c>
      <c r="K5" s="110" t="s">
        <v>249</v>
      </c>
    </row>
    <row r="7" customFormat="false" ht="12.75" hidden="false" customHeight="false" outlineLevel="0" collapsed="false">
      <c r="A7" s="24"/>
      <c r="B7" s="24"/>
      <c r="C7" s="25" t="s">
        <v>38</v>
      </c>
      <c r="D7" s="70"/>
      <c r="E7" s="70"/>
      <c r="F7" s="70"/>
      <c r="G7" s="70"/>
      <c r="H7" s="70"/>
      <c r="I7" s="70"/>
      <c r="J7" s="70"/>
      <c r="K7" s="70"/>
    </row>
    <row r="8" customFormat="false" ht="12.75" hidden="false" customHeight="false" outlineLevel="0" collapsed="false">
      <c r="A8" s="24" t="n">
        <v>1</v>
      </c>
      <c r="B8" s="30" t="n">
        <v>1</v>
      </c>
      <c r="C8" s="31" t="s">
        <v>39</v>
      </c>
      <c r="D8" s="97" t="n">
        <v>16352079.225</v>
      </c>
      <c r="E8" s="97" t="n">
        <v>19708.978</v>
      </c>
      <c r="F8" s="97" t="n">
        <v>0</v>
      </c>
      <c r="G8" s="97" t="n">
        <v>1778178.53085</v>
      </c>
      <c r="H8" s="97" t="n">
        <v>1326566.56699</v>
      </c>
      <c r="I8" s="97" t="n">
        <v>632024.60146</v>
      </c>
      <c r="J8" s="97" t="n">
        <v>20108557.9023</v>
      </c>
      <c r="K8" s="97" t="n">
        <v>202551282.21267</v>
      </c>
      <c r="N8" s="35"/>
      <c r="O8" s="32"/>
      <c r="P8" s="62"/>
      <c r="Q8" s="62"/>
      <c r="R8" s="62"/>
      <c r="S8" s="62"/>
      <c r="T8" s="62"/>
      <c r="U8" s="62"/>
      <c r="V8" s="62"/>
      <c r="W8" s="62"/>
    </row>
    <row r="9" customFormat="false" ht="12.75" hidden="false" customHeight="false" outlineLevel="0" collapsed="false">
      <c r="A9" s="24" t="n">
        <v>2</v>
      </c>
      <c r="B9" s="30" t="n">
        <v>2</v>
      </c>
      <c r="C9" s="31" t="s">
        <v>40</v>
      </c>
      <c r="D9" s="97" t="n">
        <v>15537900</v>
      </c>
      <c r="E9" s="97" t="n">
        <v>0</v>
      </c>
      <c r="F9" s="97" t="n">
        <v>291732</v>
      </c>
      <c r="G9" s="97" t="n">
        <v>1202885.34488</v>
      </c>
      <c r="H9" s="97" t="n">
        <v>157187.31652</v>
      </c>
      <c r="I9" s="97" t="n">
        <v>1375938.68264</v>
      </c>
      <c r="J9" s="97" t="n">
        <v>18565643.34404</v>
      </c>
      <c r="K9" s="97" t="n">
        <v>92319845.19084</v>
      </c>
      <c r="N9" s="35"/>
      <c r="O9" s="32"/>
      <c r="P9" s="62"/>
      <c r="Q9" s="62"/>
      <c r="R9" s="62"/>
      <c r="S9" s="62"/>
      <c r="T9" s="62"/>
      <c r="U9" s="62"/>
      <c r="V9" s="62"/>
      <c r="W9" s="62"/>
    </row>
    <row r="10" customFormat="false" ht="12.75" hidden="false" customHeight="false" outlineLevel="0" collapsed="false">
      <c r="A10" s="24" t="n">
        <v>3</v>
      </c>
      <c r="B10" s="30" t="n">
        <v>3</v>
      </c>
      <c r="C10" s="31" t="s">
        <v>41</v>
      </c>
      <c r="D10" s="97" t="n">
        <v>16446817.65882</v>
      </c>
      <c r="E10" s="97" t="n">
        <v>0</v>
      </c>
      <c r="F10" s="97" t="n">
        <v>0</v>
      </c>
      <c r="G10" s="97" t="n">
        <v>410930.56914</v>
      </c>
      <c r="H10" s="97" t="n">
        <v>146232.67673</v>
      </c>
      <c r="I10" s="97" t="n">
        <v>999094.33482</v>
      </c>
      <c r="J10" s="97" t="n">
        <v>18003075.23951</v>
      </c>
      <c r="K10" s="97" t="n">
        <v>91097679.15223</v>
      </c>
      <c r="N10" s="35"/>
      <c r="O10" s="32"/>
      <c r="P10" s="62"/>
      <c r="Q10" s="62"/>
      <c r="R10" s="62"/>
      <c r="S10" s="62"/>
      <c r="T10" s="62"/>
      <c r="U10" s="62"/>
      <c r="V10" s="62"/>
      <c r="W10" s="62"/>
    </row>
    <row r="11" customFormat="false" ht="12.75" hidden="false" customHeight="false" outlineLevel="0" collapsed="false">
      <c r="A11" s="24" t="n">
        <v>4</v>
      </c>
      <c r="B11" s="30" t="n">
        <v>4</v>
      </c>
      <c r="C11" s="31" t="s">
        <v>42</v>
      </c>
      <c r="D11" s="97" t="n">
        <v>2327000</v>
      </c>
      <c r="E11" s="97" t="n">
        <v>0</v>
      </c>
      <c r="F11" s="97" t="n">
        <v>0</v>
      </c>
      <c r="G11" s="97" t="n">
        <v>207020.89939</v>
      </c>
      <c r="H11" s="97" t="n">
        <v>665497.18903</v>
      </c>
      <c r="I11" s="97" t="n">
        <v>56214.06552</v>
      </c>
      <c r="J11" s="97" t="n">
        <v>3255732.15394</v>
      </c>
      <c r="K11" s="97" t="n">
        <v>54040872.90027</v>
      </c>
      <c r="N11" s="35"/>
      <c r="O11" s="32"/>
      <c r="P11" s="62"/>
      <c r="Q11" s="62"/>
      <c r="R11" s="62"/>
      <c r="S11" s="62"/>
      <c r="T11" s="62"/>
      <c r="U11" s="62"/>
      <c r="V11" s="62"/>
      <c r="W11" s="62"/>
    </row>
    <row r="12" customFormat="false" ht="12.75" hidden="false" customHeight="false" outlineLevel="0" collapsed="false">
      <c r="A12" s="24" t="n">
        <v>5</v>
      </c>
      <c r="B12" s="30" t="n">
        <v>5</v>
      </c>
      <c r="C12" s="31" t="s">
        <v>43</v>
      </c>
      <c r="D12" s="97" t="n">
        <v>3002774.908</v>
      </c>
      <c r="E12" s="97" t="n">
        <v>3033306.41984</v>
      </c>
      <c r="F12" s="97" t="n">
        <v>0</v>
      </c>
      <c r="G12" s="97" t="n">
        <v>-86418.9191300002</v>
      </c>
      <c r="H12" s="97" t="n">
        <v>280317.65755</v>
      </c>
      <c r="I12" s="97" t="n">
        <v>985699.24557</v>
      </c>
      <c r="J12" s="97" t="n">
        <v>7215679.31183</v>
      </c>
      <c r="K12" s="97" t="n">
        <v>44803822.74038</v>
      </c>
      <c r="N12" s="35"/>
      <c r="O12" s="32"/>
      <c r="P12" s="62"/>
      <c r="Q12" s="62"/>
      <c r="R12" s="62"/>
      <c r="S12" s="62"/>
      <c r="T12" s="62"/>
      <c r="U12" s="62"/>
      <c r="V12" s="62"/>
      <c r="W12" s="62"/>
    </row>
    <row r="13" customFormat="false" ht="12.75" hidden="false" customHeight="false" outlineLevel="0" collapsed="false">
      <c r="A13" s="24" t="n">
        <v>6</v>
      </c>
      <c r="B13" s="30" t="n">
        <v>6</v>
      </c>
      <c r="C13" s="31" t="s">
        <v>44</v>
      </c>
      <c r="D13" s="97" t="n">
        <v>5280919.31</v>
      </c>
      <c r="E13" s="97" t="n">
        <v>18861.22881</v>
      </c>
      <c r="F13" s="97" t="n">
        <v>2918377.89</v>
      </c>
      <c r="G13" s="97" t="n">
        <v>-4987551.18576</v>
      </c>
      <c r="H13" s="97" t="n">
        <v>0</v>
      </c>
      <c r="I13" s="97" t="n">
        <v>2090905.70825</v>
      </c>
      <c r="J13" s="97" t="n">
        <v>5321512.9513</v>
      </c>
      <c r="K13" s="97" t="n">
        <v>40236687.05799</v>
      </c>
      <c r="N13" s="35"/>
      <c r="O13" s="32"/>
      <c r="P13" s="62"/>
      <c r="Q13" s="62"/>
      <c r="R13" s="62"/>
      <c r="S13" s="62"/>
      <c r="T13" s="62"/>
      <c r="U13" s="62"/>
      <c r="V13" s="62"/>
      <c r="W13" s="62"/>
    </row>
    <row r="14" customFormat="false" ht="12.75" hidden="false" customHeight="false" outlineLevel="0" collapsed="false">
      <c r="A14" s="24" t="n">
        <v>7</v>
      </c>
      <c r="B14" s="30" t="n">
        <v>7</v>
      </c>
      <c r="C14" s="31" t="s">
        <v>45</v>
      </c>
      <c r="D14" s="97" t="n">
        <v>1809870.7669</v>
      </c>
      <c r="E14" s="97" t="n">
        <v>1653054.17031</v>
      </c>
      <c r="F14" s="97" t="n">
        <v>0</v>
      </c>
      <c r="G14" s="97" t="n">
        <v>-24421.88276</v>
      </c>
      <c r="H14" s="97" t="n">
        <v>2171942.4685</v>
      </c>
      <c r="I14" s="97" t="n">
        <v>2121653.83312</v>
      </c>
      <c r="J14" s="97" t="n">
        <v>7732099.35607</v>
      </c>
      <c r="K14" s="97" t="n">
        <v>37328518.58583</v>
      </c>
      <c r="N14" s="35"/>
      <c r="O14" s="32"/>
      <c r="P14" s="62"/>
      <c r="Q14" s="62"/>
      <c r="R14" s="62"/>
      <c r="S14" s="62"/>
      <c r="T14" s="62"/>
      <c r="U14" s="62"/>
      <c r="V14" s="62"/>
      <c r="W14" s="62"/>
    </row>
    <row r="15" customFormat="false" ht="12.75" hidden="false" customHeight="false" outlineLevel="0" collapsed="false">
      <c r="A15" s="24" t="n">
        <v>8</v>
      </c>
      <c r="B15" s="30" t="n">
        <v>8</v>
      </c>
      <c r="C15" s="31" t="s">
        <v>46</v>
      </c>
      <c r="D15" s="97" t="n">
        <v>3294492.4</v>
      </c>
      <c r="E15" s="97" t="n">
        <v>101659.63403</v>
      </c>
      <c r="F15" s="97" t="n">
        <v>0</v>
      </c>
      <c r="G15" s="97" t="n">
        <v>-235816.18815</v>
      </c>
      <c r="H15" s="97" t="n">
        <v>663481.09504</v>
      </c>
      <c r="I15" s="97" t="n">
        <v>707481.20591</v>
      </c>
      <c r="J15" s="97" t="n">
        <v>4531298.14683</v>
      </c>
      <c r="K15" s="97" t="n">
        <v>34959080.61699</v>
      </c>
      <c r="N15" s="35"/>
      <c r="O15" s="32"/>
      <c r="P15" s="62"/>
      <c r="Q15" s="62"/>
      <c r="R15" s="62"/>
      <c r="S15" s="62"/>
      <c r="T15" s="62"/>
      <c r="U15" s="62"/>
      <c r="V15" s="62"/>
      <c r="W15" s="62"/>
    </row>
    <row r="16" customFormat="false" ht="12.75" hidden="false" customHeight="false" outlineLevel="0" collapsed="false">
      <c r="A16" s="24" t="n">
        <v>9</v>
      </c>
      <c r="B16" s="30" t="n">
        <v>9</v>
      </c>
      <c r="C16" s="31" t="s">
        <v>47</v>
      </c>
      <c r="D16" s="97" t="n">
        <v>3392460.5</v>
      </c>
      <c r="E16" s="97" t="n">
        <v>270558</v>
      </c>
      <c r="F16" s="97" t="n">
        <v>0</v>
      </c>
      <c r="G16" s="97" t="n">
        <v>-1045577.12256</v>
      </c>
      <c r="H16" s="97" t="n">
        <v>768861.96664</v>
      </c>
      <c r="I16" s="97" t="n">
        <v>170869.67367</v>
      </c>
      <c r="J16" s="97" t="n">
        <v>3557173.01775</v>
      </c>
      <c r="K16" s="97" t="n">
        <v>33571752.04282</v>
      </c>
      <c r="N16" s="35"/>
      <c r="O16" s="32"/>
      <c r="P16" s="62"/>
      <c r="Q16" s="62"/>
      <c r="R16" s="62"/>
      <c r="S16" s="62"/>
      <c r="T16" s="62"/>
      <c r="U16" s="62"/>
      <c r="V16" s="62"/>
      <c r="W16" s="62"/>
    </row>
    <row r="17" customFormat="false" ht="12.75" hidden="false" customHeight="false" outlineLevel="0" collapsed="false">
      <c r="A17" s="24" t="n">
        <v>10</v>
      </c>
      <c r="B17" s="30" t="n">
        <v>10</v>
      </c>
      <c r="C17" s="31" t="s">
        <v>48</v>
      </c>
      <c r="D17" s="97" t="n">
        <v>3890362.66</v>
      </c>
      <c r="E17" s="97" t="n">
        <v>638909.57829</v>
      </c>
      <c r="F17" s="97" t="n">
        <v>0</v>
      </c>
      <c r="G17" s="97" t="n">
        <v>-687627.62172</v>
      </c>
      <c r="H17" s="97" t="n">
        <v>100.05398</v>
      </c>
      <c r="I17" s="97" t="n">
        <v>189622.09672</v>
      </c>
      <c r="J17" s="97" t="n">
        <v>4031366.76727</v>
      </c>
      <c r="K17" s="97" t="n">
        <v>29345998.31043</v>
      </c>
      <c r="N17" s="35"/>
      <c r="O17" s="32"/>
      <c r="P17" s="62"/>
      <c r="Q17" s="62"/>
      <c r="R17" s="62"/>
      <c r="S17" s="62"/>
      <c r="T17" s="62"/>
      <c r="U17" s="62"/>
      <c r="V17" s="62"/>
      <c r="W17" s="62"/>
    </row>
    <row r="18" customFormat="false" ht="12.75" hidden="false" customHeight="false" outlineLevel="0" collapsed="false">
      <c r="A18" s="24" t="n">
        <v>11</v>
      </c>
      <c r="B18" s="30" t="n">
        <v>11</v>
      </c>
      <c r="C18" s="31" t="s">
        <v>49</v>
      </c>
      <c r="D18" s="97" t="n">
        <v>5415784.405</v>
      </c>
      <c r="E18" s="97" t="n">
        <v>0</v>
      </c>
      <c r="F18" s="97" t="n">
        <v>0</v>
      </c>
      <c r="G18" s="97" t="n">
        <v>-1803969.10067</v>
      </c>
      <c r="H18" s="97" t="n">
        <v>15791.05491</v>
      </c>
      <c r="I18" s="97" t="n">
        <v>151606.49133</v>
      </c>
      <c r="J18" s="97" t="n">
        <v>3779212.85057</v>
      </c>
      <c r="K18" s="97" t="n">
        <v>29089032.02506</v>
      </c>
      <c r="N18" s="35"/>
      <c r="O18" s="32"/>
      <c r="P18" s="62"/>
      <c r="Q18" s="62"/>
      <c r="R18" s="62"/>
      <c r="S18" s="62"/>
      <c r="T18" s="62"/>
      <c r="U18" s="62"/>
      <c r="V18" s="62"/>
      <c r="W18" s="62"/>
    </row>
    <row r="19" customFormat="false" ht="12.75" hidden="false" customHeight="false" outlineLevel="0" collapsed="false">
      <c r="A19" s="24" t="n">
        <v>12</v>
      </c>
      <c r="B19" s="30" t="n">
        <v>12</v>
      </c>
      <c r="C19" s="31" t="s">
        <v>50</v>
      </c>
      <c r="D19" s="97" t="n">
        <v>4639120.959</v>
      </c>
      <c r="E19" s="97" t="n">
        <v>6.46353</v>
      </c>
      <c r="F19" s="97" t="n">
        <v>0</v>
      </c>
      <c r="G19" s="97" t="n">
        <v>-906108.49443</v>
      </c>
      <c r="H19" s="97" t="n">
        <v>280934.46662</v>
      </c>
      <c r="I19" s="97" t="n">
        <v>169555.33757</v>
      </c>
      <c r="J19" s="97" t="n">
        <v>4183508.73229</v>
      </c>
      <c r="K19" s="97" t="n">
        <v>28496248.84404</v>
      </c>
      <c r="N19" s="35"/>
      <c r="O19" s="32"/>
      <c r="P19" s="62"/>
      <c r="Q19" s="62"/>
      <c r="R19" s="62"/>
      <c r="S19" s="62"/>
      <c r="T19" s="62"/>
      <c r="U19" s="62"/>
      <c r="V19" s="62"/>
      <c r="W19" s="62"/>
    </row>
    <row r="20" customFormat="false" ht="12.75" hidden="false" customHeight="false" outlineLevel="0" collapsed="false">
      <c r="A20" s="24" t="n">
        <v>13</v>
      </c>
      <c r="B20" s="30" t="n">
        <v>13</v>
      </c>
      <c r="C20" s="37" t="s">
        <v>51</v>
      </c>
      <c r="D20" s="97" t="n">
        <v>1774333.04</v>
      </c>
      <c r="E20" s="97" t="n">
        <v>811259.8416</v>
      </c>
      <c r="F20" s="97" t="n">
        <v>0</v>
      </c>
      <c r="G20" s="97" t="n">
        <v>-14253.34482</v>
      </c>
      <c r="H20" s="97" t="n">
        <v>33009.48551</v>
      </c>
      <c r="I20" s="97" t="n">
        <v>7216.26006</v>
      </c>
      <c r="J20" s="97" t="n">
        <v>2611565.28235</v>
      </c>
      <c r="K20" s="97" t="n">
        <v>26414925.15933</v>
      </c>
      <c r="N20" s="35"/>
      <c r="O20" s="32"/>
      <c r="P20" s="62"/>
      <c r="Q20" s="62"/>
      <c r="R20" s="62"/>
      <c r="S20" s="62"/>
      <c r="T20" s="62"/>
      <c r="U20" s="62"/>
      <c r="V20" s="62"/>
      <c r="W20" s="62"/>
    </row>
    <row r="21" customFormat="false" ht="12.75" hidden="false" customHeight="false" outlineLevel="0" collapsed="false">
      <c r="A21" s="24" t="n">
        <v>14</v>
      </c>
      <c r="B21" s="30" t="n">
        <v>14</v>
      </c>
      <c r="C21" s="31" t="s">
        <v>52</v>
      </c>
      <c r="D21" s="97" t="n">
        <v>2300000</v>
      </c>
      <c r="E21" s="97" t="n">
        <v>0</v>
      </c>
      <c r="F21" s="97" t="n">
        <v>0</v>
      </c>
      <c r="G21" s="97" t="n">
        <v>-245449.75043</v>
      </c>
      <c r="H21" s="97" t="n">
        <v>0</v>
      </c>
      <c r="I21" s="97" t="n">
        <v>33742.16616</v>
      </c>
      <c r="J21" s="97" t="n">
        <v>2088292.41573</v>
      </c>
      <c r="K21" s="97" t="n">
        <v>24446640.93549</v>
      </c>
      <c r="N21" s="35"/>
      <c r="O21" s="32"/>
      <c r="P21" s="62"/>
      <c r="Q21" s="62"/>
      <c r="R21" s="62"/>
      <c r="S21" s="62"/>
      <c r="T21" s="62"/>
      <c r="U21" s="62"/>
      <c r="V21" s="62"/>
      <c r="W21" s="62"/>
    </row>
    <row r="22" customFormat="false" ht="12.75" hidden="false" customHeight="false" outlineLevel="0" collapsed="false">
      <c r="A22" s="24" t="n">
        <v>15</v>
      </c>
      <c r="B22" s="30" t="n">
        <v>15</v>
      </c>
      <c r="C22" s="31" t="s">
        <v>53</v>
      </c>
      <c r="D22" s="97" t="n">
        <v>9662757.567</v>
      </c>
      <c r="E22" s="97" t="n">
        <v>135941.77628</v>
      </c>
      <c r="F22" s="97" t="n">
        <v>0</v>
      </c>
      <c r="G22" s="97" t="n">
        <v>-5753160.6451</v>
      </c>
      <c r="H22" s="97" t="n">
        <v>125616.25945</v>
      </c>
      <c r="I22" s="97" t="n">
        <v>243837.52778</v>
      </c>
      <c r="J22" s="97" t="n">
        <v>4414992.48541</v>
      </c>
      <c r="K22" s="97" t="n">
        <v>23145342.71266</v>
      </c>
      <c r="N22" s="35"/>
      <c r="O22" s="32"/>
      <c r="P22" s="62"/>
      <c r="Q22" s="62"/>
      <c r="R22" s="62"/>
      <c r="S22" s="62"/>
      <c r="T22" s="62"/>
      <c r="U22" s="62"/>
      <c r="V22" s="62"/>
      <c r="W22" s="62"/>
    </row>
    <row r="23" s="112" customFormat="true" ht="12.75" hidden="false" customHeight="false" outlineLevel="0" collapsed="false">
      <c r="A23" s="38"/>
      <c r="B23" s="39"/>
      <c r="C23" s="25"/>
      <c r="D23" s="111"/>
      <c r="E23" s="111"/>
      <c r="F23" s="111"/>
      <c r="G23" s="111"/>
      <c r="H23" s="111"/>
      <c r="I23" s="111"/>
      <c r="J23" s="111"/>
      <c r="K23" s="111"/>
      <c r="N23" s="43"/>
      <c r="O23" s="40"/>
      <c r="P23" s="45"/>
      <c r="Q23" s="45"/>
      <c r="R23" s="45"/>
      <c r="S23" s="45"/>
      <c r="T23" s="45"/>
      <c r="U23" s="45"/>
      <c r="V23" s="45"/>
      <c r="W23" s="45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13.5" hidden="false" customHeight="false" outlineLevel="0" collapsed="false">
      <c r="A24" s="24"/>
      <c r="B24" s="30"/>
      <c r="C24" s="46"/>
      <c r="D24" s="97"/>
      <c r="E24" s="97"/>
      <c r="F24" s="97"/>
      <c r="G24" s="97"/>
      <c r="H24" s="97"/>
      <c r="I24" s="97"/>
      <c r="J24" s="97"/>
      <c r="K24" s="97"/>
      <c r="N24" s="44"/>
      <c r="O24" s="32"/>
      <c r="P24" s="45"/>
      <c r="Q24" s="45"/>
      <c r="R24" s="45"/>
      <c r="S24" s="45"/>
      <c r="T24" s="45"/>
      <c r="U24" s="45"/>
      <c r="V24" s="45"/>
      <c r="W24" s="45"/>
    </row>
    <row r="25" s="112" customFormat="true" ht="12.75" hidden="false" customHeight="false" outlineLevel="0" collapsed="false">
      <c r="A25" s="38"/>
      <c r="B25" s="30"/>
      <c r="C25" s="31"/>
      <c r="D25" s="97"/>
      <c r="E25" s="97"/>
      <c r="F25" s="97"/>
      <c r="G25" s="97"/>
      <c r="H25" s="97"/>
      <c r="I25" s="97"/>
      <c r="J25" s="97"/>
      <c r="K25" s="97"/>
      <c r="M25" s="69"/>
      <c r="N25" s="44"/>
      <c r="O25" s="32"/>
      <c r="P25" s="45"/>
      <c r="Q25" s="45"/>
      <c r="R25" s="45"/>
      <c r="S25" s="45"/>
      <c r="T25" s="45"/>
      <c r="U25" s="45"/>
      <c r="V25" s="45"/>
      <c r="W25" s="45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false" outlineLevel="0" collapsed="false">
      <c r="A26" s="24"/>
      <c r="B26" s="30"/>
      <c r="C26" s="48" t="s">
        <v>54</v>
      </c>
      <c r="D26" s="97"/>
      <c r="E26" s="97"/>
      <c r="F26" s="97"/>
      <c r="G26" s="97"/>
      <c r="H26" s="97"/>
      <c r="I26" s="97"/>
      <c r="J26" s="97"/>
      <c r="K26" s="97"/>
      <c r="N26" s="44"/>
      <c r="O26" s="32"/>
      <c r="P26" s="45"/>
      <c r="Q26" s="45"/>
      <c r="R26" s="45"/>
      <c r="S26" s="45"/>
      <c r="T26" s="45"/>
      <c r="U26" s="45"/>
      <c r="V26" s="45"/>
      <c r="W26" s="45"/>
    </row>
    <row r="27" customFormat="false" ht="12.75" hidden="false" customHeight="false" outlineLevel="0" collapsed="false">
      <c r="A27" s="24" t="n">
        <v>16</v>
      </c>
      <c r="B27" s="30" t="n">
        <v>1</v>
      </c>
      <c r="C27" s="31" t="s">
        <v>55</v>
      </c>
      <c r="D27" s="97" t="n">
        <v>3048619.14205</v>
      </c>
      <c r="E27" s="97" t="n">
        <v>430119.42807</v>
      </c>
      <c r="F27" s="97" t="n">
        <v>0</v>
      </c>
      <c r="G27" s="97" t="n">
        <v>-1658506.25397</v>
      </c>
      <c r="H27" s="97" t="n">
        <v>16128.74352</v>
      </c>
      <c r="I27" s="97" t="n">
        <v>64506.73987</v>
      </c>
      <c r="J27" s="97" t="n">
        <v>1900867.79954</v>
      </c>
      <c r="K27" s="97" t="n">
        <v>18579527.56942</v>
      </c>
      <c r="N27" s="35"/>
      <c r="O27" s="32"/>
      <c r="P27" s="62"/>
      <c r="Q27" s="62"/>
      <c r="R27" s="62"/>
      <c r="S27" s="62"/>
      <c r="T27" s="62"/>
      <c r="U27" s="62"/>
      <c r="V27" s="62"/>
      <c r="W27" s="62"/>
    </row>
    <row r="28" customFormat="false" ht="12.75" hidden="false" customHeight="false" outlineLevel="0" collapsed="false">
      <c r="A28" s="24" t="n">
        <v>17</v>
      </c>
      <c r="B28" s="30" t="n">
        <v>2</v>
      </c>
      <c r="C28" s="31" t="s">
        <v>56</v>
      </c>
      <c r="D28" s="97" t="n">
        <v>2868190.52175</v>
      </c>
      <c r="E28" s="97" t="n">
        <v>2754.16982</v>
      </c>
      <c r="F28" s="97" t="n">
        <v>0</v>
      </c>
      <c r="G28" s="97" t="n">
        <v>96332.92281</v>
      </c>
      <c r="H28" s="97" t="n">
        <v>397948.20365</v>
      </c>
      <c r="I28" s="97" t="n">
        <v>0</v>
      </c>
      <c r="J28" s="97" t="n">
        <v>3365225.81803</v>
      </c>
      <c r="K28" s="97" t="n">
        <v>18555854.35294</v>
      </c>
      <c r="N28" s="35"/>
      <c r="O28" s="32"/>
      <c r="P28" s="62"/>
      <c r="Q28" s="62"/>
      <c r="R28" s="62"/>
      <c r="S28" s="62"/>
      <c r="T28" s="62"/>
      <c r="U28" s="62"/>
      <c r="V28" s="62"/>
      <c r="W28" s="62"/>
    </row>
    <row r="29" customFormat="false" ht="12.75" hidden="false" customHeight="false" outlineLevel="0" collapsed="false">
      <c r="A29" s="24" t="n">
        <v>18</v>
      </c>
      <c r="B29" s="30" t="n">
        <v>3</v>
      </c>
      <c r="C29" s="31" t="s">
        <v>57</v>
      </c>
      <c r="D29" s="97" t="n">
        <v>2524140</v>
      </c>
      <c r="E29" s="97" t="n">
        <v>0</v>
      </c>
      <c r="F29" s="97" t="n">
        <v>0</v>
      </c>
      <c r="G29" s="97" t="n">
        <v>19919.1983999999</v>
      </c>
      <c r="H29" s="97" t="n">
        <v>58711.6851</v>
      </c>
      <c r="I29" s="97" t="n">
        <v>363591.82208</v>
      </c>
      <c r="J29" s="97" t="n">
        <v>2966362.70558</v>
      </c>
      <c r="K29" s="97" t="n">
        <v>17690789.14735</v>
      </c>
      <c r="N29" s="35"/>
      <c r="O29" s="32"/>
      <c r="P29" s="62"/>
      <c r="Q29" s="62"/>
      <c r="R29" s="62"/>
      <c r="S29" s="62"/>
      <c r="T29" s="62"/>
      <c r="U29" s="62"/>
      <c r="V29" s="62"/>
      <c r="W29" s="62"/>
    </row>
    <row r="30" customFormat="false" ht="12.75" hidden="false" customHeight="false" outlineLevel="0" collapsed="false">
      <c r="A30" s="24" t="n">
        <v>19</v>
      </c>
      <c r="B30" s="30" t="n">
        <v>4</v>
      </c>
      <c r="C30" s="31" t="s">
        <v>58</v>
      </c>
      <c r="D30" s="97" t="n">
        <v>1222928.76</v>
      </c>
      <c r="E30" s="97" t="n">
        <v>0</v>
      </c>
      <c r="F30" s="97" t="n">
        <v>0</v>
      </c>
      <c r="G30" s="97" t="n">
        <v>42672.66983</v>
      </c>
      <c r="H30" s="97" t="n">
        <v>261340.97402</v>
      </c>
      <c r="I30" s="97" t="n">
        <v>-1922.65251</v>
      </c>
      <c r="J30" s="97" t="n">
        <v>1525019.75134</v>
      </c>
      <c r="K30" s="97" t="n">
        <v>13434644.97431</v>
      </c>
      <c r="N30" s="35"/>
      <c r="O30" s="32"/>
      <c r="P30" s="62"/>
      <c r="Q30" s="62"/>
      <c r="R30" s="62"/>
      <c r="S30" s="62"/>
      <c r="T30" s="62"/>
      <c r="U30" s="62"/>
      <c r="V30" s="62"/>
      <c r="W30" s="62"/>
    </row>
    <row r="31" customFormat="false" ht="12.75" hidden="false" customHeight="false" outlineLevel="0" collapsed="false">
      <c r="A31" s="24" t="n">
        <v>20</v>
      </c>
      <c r="B31" s="30" t="n">
        <v>5</v>
      </c>
      <c r="C31" s="31" t="s">
        <v>59</v>
      </c>
      <c r="D31" s="97" t="n">
        <v>956894</v>
      </c>
      <c r="E31" s="97" t="n">
        <v>335564.02</v>
      </c>
      <c r="F31" s="97" t="n">
        <v>0</v>
      </c>
      <c r="G31" s="97" t="n">
        <v>128546.94957</v>
      </c>
      <c r="H31" s="97" t="n">
        <v>130516.09489</v>
      </c>
      <c r="I31" s="97" t="n">
        <v>126444.9098</v>
      </c>
      <c r="J31" s="97" t="n">
        <v>1677965.97426</v>
      </c>
      <c r="K31" s="97" t="n">
        <v>12104360.58666</v>
      </c>
      <c r="N31" s="35"/>
      <c r="O31" s="32"/>
      <c r="P31" s="62"/>
      <c r="Q31" s="62"/>
      <c r="R31" s="62"/>
      <c r="S31" s="62"/>
      <c r="T31" s="62"/>
      <c r="U31" s="62"/>
      <c r="V31" s="62"/>
      <c r="W31" s="62"/>
    </row>
    <row r="32" customFormat="false" ht="12.75" hidden="false" customHeight="false" outlineLevel="0" collapsed="false">
      <c r="A32" s="24" t="n">
        <v>21</v>
      </c>
      <c r="B32" s="30" t="n">
        <v>6</v>
      </c>
      <c r="C32" s="31" t="s">
        <v>60</v>
      </c>
      <c r="D32" s="97" t="n">
        <v>1850000</v>
      </c>
      <c r="E32" s="97" t="n">
        <v>0</v>
      </c>
      <c r="F32" s="97" t="n">
        <v>0</v>
      </c>
      <c r="G32" s="97" t="n">
        <v>569.99147</v>
      </c>
      <c r="H32" s="97" t="n">
        <v>58960.54449</v>
      </c>
      <c r="I32" s="97" t="n">
        <v>0</v>
      </c>
      <c r="J32" s="97" t="n">
        <v>1909530.53596</v>
      </c>
      <c r="K32" s="97" t="n">
        <v>11566638.27793</v>
      </c>
      <c r="N32" s="35"/>
      <c r="O32" s="32"/>
      <c r="P32" s="62"/>
      <c r="Q32" s="62"/>
      <c r="R32" s="62"/>
      <c r="S32" s="62"/>
      <c r="T32" s="62"/>
      <c r="U32" s="62"/>
      <c r="V32" s="62"/>
      <c r="W32" s="62"/>
    </row>
    <row r="33" customFormat="false" ht="12.75" hidden="false" customHeight="false" outlineLevel="0" collapsed="false">
      <c r="A33" s="24" t="n">
        <v>22</v>
      </c>
      <c r="B33" s="30" t="n">
        <v>7</v>
      </c>
      <c r="C33" s="31" t="s">
        <v>61</v>
      </c>
      <c r="D33" s="97" t="n">
        <v>5934618.92</v>
      </c>
      <c r="E33" s="97" t="n">
        <v>0</v>
      </c>
      <c r="F33" s="97" t="n">
        <v>0</v>
      </c>
      <c r="G33" s="97" t="n">
        <v>-4795500.05125</v>
      </c>
      <c r="H33" s="97" t="n">
        <v>38637.5393</v>
      </c>
      <c r="I33" s="97" t="n">
        <v>101743.54577</v>
      </c>
      <c r="J33" s="97" t="n">
        <v>1279499.95382</v>
      </c>
      <c r="K33" s="97" t="n">
        <v>10758670.11721</v>
      </c>
      <c r="N33" s="35"/>
      <c r="O33" s="32"/>
      <c r="P33" s="62"/>
      <c r="Q33" s="62"/>
      <c r="R33" s="62"/>
      <c r="S33" s="62"/>
      <c r="T33" s="62"/>
      <c r="U33" s="62"/>
      <c r="V33" s="62"/>
      <c r="W33" s="62"/>
    </row>
    <row r="34" customFormat="false" ht="12.75" hidden="false" customHeight="false" outlineLevel="0" collapsed="false">
      <c r="A34" s="24" t="n">
        <v>23</v>
      </c>
      <c r="B34" s="30" t="n">
        <v>8</v>
      </c>
      <c r="C34" s="31" t="s">
        <v>62</v>
      </c>
      <c r="D34" s="97" t="n">
        <v>1290000</v>
      </c>
      <c r="E34" s="97" t="n">
        <v>0</v>
      </c>
      <c r="F34" s="97" t="n">
        <v>0</v>
      </c>
      <c r="G34" s="97" t="n">
        <v>13137.21987</v>
      </c>
      <c r="H34" s="97" t="n">
        <v>88347.49056</v>
      </c>
      <c r="I34" s="97" t="n">
        <v>3794.88199</v>
      </c>
      <c r="J34" s="97" t="n">
        <v>1395279.59242</v>
      </c>
      <c r="K34" s="97" t="n">
        <v>10404981.44419</v>
      </c>
      <c r="N34" s="35"/>
      <c r="O34" s="32"/>
      <c r="P34" s="62"/>
      <c r="Q34" s="62"/>
      <c r="R34" s="62"/>
      <c r="S34" s="62"/>
      <c r="T34" s="62"/>
      <c r="U34" s="62"/>
      <c r="V34" s="62"/>
      <c r="W34" s="62"/>
    </row>
    <row r="35" customFormat="false" ht="12.75" hidden="false" customHeight="false" outlineLevel="0" collapsed="false">
      <c r="A35" s="24" t="n">
        <v>24</v>
      </c>
      <c r="B35" s="30" t="n">
        <v>9</v>
      </c>
      <c r="C35" s="31" t="s">
        <v>63</v>
      </c>
      <c r="D35" s="97" t="n">
        <v>731298.045</v>
      </c>
      <c r="E35" s="97" t="n">
        <v>0</v>
      </c>
      <c r="F35" s="97" t="n">
        <v>0</v>
      </c>
      <c r="G35" s="97" t="n">
        <v>605246.99513</v>
      </c>
      <c r="H35" s="97" t="n">
        <v>394955.38152</v>
      </c>
      <c r="I35" s="97" t="n">
        <v>0</v>
      </c>
      <c r="J35" s="97" t="n">
        <v>1731500.42165</v>
      </c>
      <c r="K35" s="97" t="n">
        <v>8862084.01208</v>
      </c>
      <c r="N35" s="35"/>
      <c r="O35" s="32"/>
      <c r="P35" s="62"/>
      <c r="Q35" s="62"/>
      <c r="R35" s="62"/>
      <c r="S35" s="62"/>
      <c r="T35" s="62"/>
      <c r="U35" s="62"/>
      <c r="V35" s="62"/>
      <c r="W35" s="62"/>
    </row>
    <row r="36" customFormat="false" ht="12.75" hidden="false" customHeight="false" outlineLevel="0" collapsed="false">
      <c r="A36" s="24" t="n">
        <v>25</v>
      </c>
      <c r="B36" s="30" t="n">
        <v>10</v>
      </c>
      <c r="C36" s="31" t="s">
        <v>64</v>
      </c>
      <c r="D36" s="97" t="n">
        <v>12359298.9996</v>
      </c>
      <c r="E36" s="97" t="n">
        <v>535523.976</v>
      </c>
      <c r="F36" s="97" t="n">
        <v>0</v>
      </c>
      <c r="G36" s="97" t="n">
        <v>-9894502.87376</v>
      </c>
      <c r="H36" s="97" t="n">
        <v>573038.31859</v>
      </c>
      <c r="I36" s="97" t="n">
        <v>98450.09024</v>
      </c>
      <c r="J36" s="97" t="n">
        <v>3671808.51067</v>
      </c>
      <c r="K36" s="97" t="n">
        <v>8859196.19136</v>
      </c>
      <c r="N36" s="35"/>
      <c r="O36" s="32"/>
      <c r="P36" s="62"/>
      <c r="Q36" s="62"/>
      <c r="R36" s="62"/>
      <c r="S36" s="62"/>
      <c r="T36" s="62"/>
      <c r="U36" s="62"/>
      <c r="V36" s="62"/>
      <c r="W36" s="62"/>
    </row>
    <row r="37" customFormat="false" ht="12.75" hidden="false" customHeight="false" outlineLevel="0" collapsed="false">
      <c r="A37" s="24" t="n">
        <v>26</v>
      </c>
      <c r="B37" s="30" t="n">
        <v>11</v>
      </c>
      <c r="C37" s="31" t="s">
        <v>65</v>
      </c>
      <c r="D37" s="97" t="n">
        <v>828828</v>
      </c>
      <c r="E37" s="97" t="n">
        <v>0</v>
      </c>
      <c r="F37" s="97" t="n">
        <v>0</v>
      </c>
      <c r="G37" s="97" t="n">
        <v>-203277.94692</v>
      </c>
      <c r="H37" s="97" t="n">
        <v>51655.40444</v>
      </c>
      <c r="I37" s="97" t="n">
        <v>20233.3009</v>
      </c>
      <c r="J37" s="97" t="n">
        <v>697438.75842</v>
      </c>
      <c r="K37" s="97" t="n">
        <v>8645937.87341</v>
      </c>
      <c r="N37" s="35"/>
      <c r="O37" s="32"/>
      <c r="P37" s="62"/>
      <c r="Q37" s="62"/>
      <c r="R37" s="62"/>
      <c r="S37" s="62"/>
      <c r="T37" s="62"/>
      <c r="U37" s="62"/>
      <c r="V37" s="62"/>
      <c r="W37" s="62"/>
    </row>
    <row r="38" customFormat="false" ht="12.75" hidden="false" customHeight="false" outlineLevel="0" collapsed="false">
      <c r="A38" s="24" t="n">
        <v>27</v>
      </c>
      <c r="B38" s="30" t="n">
        <v>12</v>
      </c>
      <c r="C38" s="31" t="s">
        <v>66</v>
      </c>
      <c r="D38" s="97" t="n">
        <v>1162671.97</v>
      </c>
      <c r="E38" s="97" t="n">
        <v>887485.30841</v>
      </c>
      <c r="F38" s="97" t="n">
        <v>0</v>
      </c>
      <c r="G38" s="97" t="n">
        <v>-1456421.1622</v>
      </c>
      <c r="H38" s="97" t="n">
        <v>27985.60491</v>
      </c>
      <c r="I38" s="97" t="n">
        <v>-4745.12788</v>
      </c>
      <c r="J38" s="97" t="n">
        <v>616976.59324</v>
      </c>
      <c r="K38" s="97" t="n">
        <v>8295858.4399</v>
      </c>
      <c r="N38" s="35"/>
      <c r="O38" s="32"/>
      <c r="P38" s="62"/>
      <c r="Q38" s="62"/>
      <c r="R38" s="62"/>
      <c r="S38" s="62"/>
      <c r="T38" s="62"/>
      <c r="U38" s="62"/>
      <c r="V38" s="62"/>
      <c r="W38" s="62"/>
    </row>
    <row r="39" customFormat="false" ht="12.75" hidden="false" customHeight="false" outlineLevel="0" collapsed="false">
      <c r="A39" s="24" t="n">
        <v>28</v>
      </c>
      <c r="B39" s="30" t="n">
        <v>13</v>
      </c>
      <c r="C39" s="31" t="s">
        <v>67</v>
      </c>
      <c r="D39" s="97" t="n">
        <v>416080</v>
      </c>
      <c r="E39" s="97" t="n">
        <v>0</v>
      </c>
      <c r="F39" s="97" t="n">
        <v>100000</v>
      </c>
      <c r="G39" s="97" t="n">
        <v>-110258.48905</v>
      </c>
      <c r="H39" s="97" t="n">
        <v>44054.75636</v>
      </c>
      <c r="I39" s="97" t="n">
        <v>83990.45107</v>
      </c>
      <c r="J39" s="97" t="n">
        <v>533866.71838</v>
      </c>
      <c r="K39" s="97" t="n">
        <v>7117734.37483</v>
      </c>
      <c r="N39" s="35"/>
      <c r="O39" s="32"/>
      <c r="P39" s="62"/>
      <c r="Q39" s="62"/>
      <c r="R39" s="62"/>
      <c r="S39" s="62"/>
      <c r="T39" s="62"/>
      <c r="U39" s="62"/>
      <c r="V39" s="62"/>
      <c r="W39" s="62"/>
    </row>
    <row r="40" customFormat="false" ht="12.75" hidden="false" customHeight="false" outlineLevel="0" collapsed="false">
      <c r="A40" s="24" t="n">
        <v>29</v>
      </c>
      <c r="B40" s="30" t="n">
        <v>14</v>
      </c>
      <c r="C40" s="31" t="s">
        <v>68</v>
      </c>
      <c r="D40" s="97" t="n">
        <v>315000</v>
      </c>
      <c r="E40" s="97" t="n">
        <v>0</v>
      </c>
      <c r="F40" s="97" t="n">
        <v>0</v>
      </c>
      <c r="G40" s="97" t="n">
        <v>-30099.82828</v>
      </c>
      <c r="H40" s="97" t="n">
        <v>189967.64867</v>
      </c>
      <c r="I40" s="97" t="n">
        <v>91917.16037</v>
      </c>
      <c r="J40" s="97" t="n">
        <v>566784.98076</v>
      </c>
      <c r="K40" s="97" t="n">
        <v>6423855.8121</v>
      </c>
      <c r="N40" s="35"/>
      <c r="O40" s="32"/>
      <c r="P40" s="62"/>
      <c r="Q40" s="62"/>
      <c r="R40" s="62"/>
      <c r="S40" s="62"/>
      <c r="T40" s="62"/>
      <c r="U40" s="62"/>
      <c r="V40" s="62"/>
      <c r="W40" s="62"/>
    </row>
    <row r="41" customFormat="false" ht="12.75" hidden="false" customHeight="false" outlineLevel="0" collapsed="false">
      <c r="A41" s="24" t="n">
        <v>30</v>
      </c>
      <c r="B41" s="30" t="n">
        <v>15</v>
      </c>
      <c r="C41" s="31" t="s">
        <v>69</v>
      </c>
      <c r="D41" s="97" t="n">
        <v>1500000</v>
      </c>
      <c r="E41" s="97" t="n">
        <v>3.275</v>
      </c>
      <c r="F41" s="97" t="n">
        <v>0</v>
      </c>
      <c r="G41" s="97" t="n">
        <v>24850.99307</v>
      </c>
      <c r="H41" s="97" t="n">
        <v>0</v>
      </c>
      <c r="I41" s="97" t="n">
        <v>25996.60615</v>
      </c>
      <c r="J41" s="97" t="n">
        <v>1550850.87422</v>
      </c>
      <c r="K41" s="97" t="n">
        <v>5780207.77409</v>
      </c>
      <c r="N41" s="35"/>
      <c r="O41" s="32"/>
      <c r="P41" s="62"/>
      <c r="Q41" s="62"/>
      <c r="R41" s="62"/>
      <c r="S41" s="62"/>
      <c r="T41" s="62"/>
      <c r="U41" s="62"/>
      <c r="V41" s="62"/>
      <c r="W41" s="62"/>
    </row>
    <row r="42" customFormat="false" ht="12.75" hidden="false" customHeight="false" outlineLevel="0" collapsed="false">
      <c r="A42" s="24" t="n">
        <v>31</v>
      </c>
      <c r="B42" s="30" t="n">
        <v>16</v>
      </c>
      <c r="C42" s="31" t="s">
        <v>70</v>
      </c>
      <c r="D42" s="97" t="n">
        <v>1380500</v>
      </c>
      <c r="E42" s="97" t="n">
        <v>1130000</v>
      </c>
      <c r="F42" s="97" t="n">
        <v>0</v>
      </c>
      <c r="G42" s="97" t="n">
        <v>-1135282.53186</v>
      </c>
      <c r="H42" s="97" t="n">
        <v>3528.68526</v>
      </c>
      <c r="I42" s="97" t="n">
        <v>962.46459</v>
      </c>
      <c r="J42" s="97" t="n">
        <v>1379708.61799</v>
      </c>
      <c r="K42" s="97" t="n">
        <v>5624867.80295</v>
      </c>
      <c r="N42" s="35"/>
      <c r="O42" s="32"/>
      <c r="P42" s="62"/>
      <c r="Q42" s="62"/>
      <c r="R42" s="62"/>
      <c r="S42" s="62"/>
      <c r="T42" s="62"/>
      <c r="U42" s="62"/>
      <c r="V42" s="62"/>
      <c r="W42" s="62"/>
    </row>
    <row r="43" customFormat="false" ht="12.75" hidden="false" customHeight="false" outlineLevel="0" collapsed="false">
      <c r="A43" s="24" t="n">
        <v>32</v>
      </c>
      <c r="B43" s="30" t="n">
        <v>17</v>
      </c>
      <c r="C43" s="37" t="s">
        <v>71</v>
      </c>
      <c r="D43" s="97" t="n">
        <v>350000</v>
      </c>
      <c r="E43" s="97" t="n">
        <v>0</v>
      </c>
      <c r="F43" s="97" t="n">
        <v>0</v>
      </c>
      <c r="G43" s="97" t="n">
        <v>127401.0317</v>
      </c>
      <c r="H43" s="97" t="n">
        <v>88163.58169</v>
      </c>
      <c r="I43" s="97" t="n">
        <v>11675.36496</v>
      </c>
      <c r="J43" s="97" t="n">
        <v>577239.97835</v>
      </c>
      <c r="K43" s="97" t="n">
        <v>5408853.01689</v>
      </c>
      <c r="N43" s="35"/>
      <c r="O43" s="32"/>
      <c r="P43" s="62"/>
      <c r="Q43" s="62"/>
      <c r="R43" s="62"/>
      <c r="S43" s="62"/>
      <c r="T43" s="62"/>
      <c r="U43" s="62"/>
      <c r="V43" s="62"/>
      <c r="W43" s="62"/>
    </row>
    <row r="44" customFormat="false" ht="12.75" hidden="false" customHeight="false" outlineLevel="0" collapsed="false">
      <c r="A44" s="24" t="n">
        <v>33</v>
      </c>
      <c r="B44" s="30" t="n">
        <v>18</v>
      </c>
      <c r="C44" s="31" t="s">
        <v>72</v>
      </c>
      <c r="D44" s="97" t="n">
        <v>653507.67</v>
      </c>
      <c r="E44" s="97" t="n">
        <v>2018.18022</v>
      </c>
      <c r="F44" s="97" t="n">
        <v>0</v>
      </c>
      <c r="G44" s="97" t="n">
        <v>233088.00064</v>
      </c>
      <c r="H44" s="97" t="n">
        <v>160278.64635</v>
      </c>
      <c r="I44" s="97" t="n">
        <v>-1838.25563</v>
      </c>
      <c r="J44" s="97" t="n">
        <v>1047054.24158</v>
      </c>
      <c r="K44" s="97" t="n">
        <v>4959105.39748</v>
      </c>
      <c r="N44" s="35"/>
      <c r="O44" s="32"/>
      <c r="P44" s="62"/>
      <c r="Q44" s="62"/>
      <c r="R44" s="62"/>
      <c r="S44" s="62"/>
      <c r="T44" s="62"/>
      <c r="U44" s="62"/>
      <c r="V44" s="62"/>
      <c r="W44" s="62"/>
    </row>
    <row r="45" customFormat="false" ht="12.75" hidden="false" customHeight="false" outlineLevel="0" collapsed="false">
      <c r="A45" s="24" t="n">
        <v>34</v>
      </c>
      <c r="B45" s="30" t="n">
        <v>19</v>
      </c>
      <c r="C45" s="31" t="s">
        <v>73</v>
      </c>
      <c r="D45" s="97" t="n">
        <v>949170</v>
      </c>
      <c r="E45" s="97" t="n">
        <v>1521160.7585</v>
      </c>
      <c r="F45" s="97" t="n">
        <v>0</v>
      </c>
      <c r="G45" s="97" t="n">
        <v>-1711095.80838</v>
      </c>
      <c r="H45" s="97" t="n">
        <v>1332.10769</v>
      </c>
      <c r="I45" s="97" t="n">
        <v>232796.66248</v>
      </c>
      <c r="J45" s="97" t="n">
        <v>993363.72029</v>
      </c>
      <c r="K45" s="97" t="n">
        <v>4634581.16281</v>
      </c>
      <c r="N45" s="35"/>
      <c r="O45" s="32"/>
      <c r="P45" s="62"/>
      <c r="Q45" s="62"/>
      <c r="R45" s="62"/>
      <c r="S45" s="62"/>
      <c r="T45" s="62"/>
      <c r="U45" s="62"/>
      <c r="V45" s="62"/>
      <c r="W45" s="62"/>
    </row>
    <row r="46" customFormat="false" ht="12.75" hidden="false" customHeight="false" outlineLevel="0" collapsed="false">
      <c r="A46" s="24" t="n">
        <v>35</v>
      </c>
      <c r="B46" s="30" t="n">
        <v>20</v>
      </c>
      <c r="C46" s="31" t="s">
        <v>74</v>
      </c>
      <c r="D46" s="97" t="n">
        <v>2635938.34</v>
      </c>
      <c r="E46" s="97" t="n">
        <v>200462.08716</v>
      </c>
      <c r="F46" s="97" t="n">
        <v>0</v>
      </c>
      <c r="G46" s="97" t="n">
        <v>-2618856.9784</v>
      </c>
      <c r="H46" s="97" t="n">
        <v>0</v>
      </c>
      <c r="I46" s="97" t="n">
        <v>-49436.17836</v>
      </c>
      <c r="J46" s="97" t="n">
        <v>168107.2704</v>
      </c>
      <c r="K46" s="97" t="n">
        <v>2802130.22261</v>
      </c>
      <c r="N46" s="35"/>
      <c r="O46" s="32"/>
      <c r="P46" s="62"/>
      <c r="Q46" s="62"/>
      <c r="R46" s="62"/>
      <c r="S46" s="62"/>
      <c r="T46" s="62"/>
      <c r="U46" s="62"/>
      <c r="V46" s="62"/>
      <c r="W46" s="62"/>
    </row>
    <row r="47" s="112" customFormat="true" ht="12.75" hidden="false" customHeight="false" outlineLevel="0" collapsed="false">
      <c r="A47" s="38"/>
      <c r="B47" s="39"/>
      <c r="C47" s="25"/>
      <c r="D47" s="111"/>
      <c r="E47" s="111"/>
      <c r="F47" s="111"/>
      <c r="G47" s="111"/>
      <c r="H47" s="111"/>
      <c r="I47" s="111"/>
      <c r="J47" s="111"/>
      <c r="K47" s="111"/>
      <c r="N47" s="43"/>
      <c r="O47" s="40"/>
      <c r="P47" s="45"/>
      <c r="Q47" s="45"/>
      <c r="R47" s="45"/>
      <c r="S47" s="45"/>
      <c r="T47" s="45"/>
      <c r="U47" s="45"/>
      <c r="V47" s="45"/>
      <c r="W47" s="45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s="112" customFormat="true" ht="13.5" hidden="false" customHeight="false" outlineLevel="0" collapsed="false">
      <c r="A48" s="38"/>
      <c r="B48" s="30"/>
      <c r="C48" s="46"/>
      <c r="D48" s="97"/>
      <c r="E48" s="97"/>
      <c r="F48" s="97"/>
      <c r="G48" s="97"/>
      <c r="H48" s="97"/>
      <c r="I48" s="97"/>
      <c r="J48" s="97"/>
      <c r="K48" s="97"/>
      <c r="M48" s="69"/>
      <c r="N48" s="44"/>
      <c r="O48" s="32"/>
      <c r="P48" s="45"/>
      <c r="Q48" s="45"/>
      <c r="R48" s="45"/>
      <c r="S48" s="45"/>
      <c r="T48" s="45"/>
      <c r="U48" s="45"/>
      <c r="V48" s="45"/>
      <c r="W48" s="45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false" outlineLevel="0" collapsed="false">
      <c r="A49" s="24"/>
      <c r="B49" s="30"/>
      <c r="C49" s="31"/>
      <c r="D49" s="97"/>
      <c r="E49" s="97"/>
      <c r="F49" s="97"/>
      <c r="G49" s="97"/>
      <c r="H49" s="97"/>
      <c r="I49" s="97"/>
      <c r="J49" s="97"/>
      <c r="K49" s="97"/>
      <c r="N49" s="44"/>
      <c r="O49" s="32"/>
      <c r="P49" s="45"/>
      <c r="Q49" s="45"/>
      <c r="R49" s="45"/>
      <c r="S49" s="45"/>
      <c r="T49" s="45"/>
      <c r="U49" s="45"/>
      <c r="V49" s="45"/>
      <c r="W49" s="45"/>
    </row>
    <row r="50" customFormat="false" ht="12.75" hidden="false" customHeight="false" outlineLevel="0" collapsed="false">
      <c r="A50" s="24"/>
      <c r="B50" s="30"/>
      <c r="C50" s="48" t="s">
        <v>75</v>
      </c>
      <c r="D50" s="97"/>
      <c r="E50" s="97"/>
      <c r="F50" s="97"/>
      <c r="G50" s="97"/>
      <c r="H50" s="97"/>
      <c r="I50" s="97"/>
      <c r="J50" s="97"/>
      <c r="K50" s="97"/>
      <c r="N50" s="44"/>
      <c r="O50" s="32"/>
      <c r="P50" s="45"/>
      <c r="Q50" s="45"/>
      <c r="R50" s="45"/>
      <c r="S50" s="45"/>
      <c r="T50" s="45"/>
      <c r="U50" s="45"/>
      <c r="V50" s="45"/>
      <c r="W50" s="45"/>
    </row>
    <row r="51" customFormat="false" ht="12.75" hidden="false" customHeight="false" outlineLevel="0" collapsed="false">
      <c r="A51" s="24" t="n">
        <v>36</v>
      </c>
      <c r="B51" s="30" t="n">
        <v>1</v>
      </c>
      <c r="C51" s="31" t="s">
        <v>76</v>
      </c>
      <c r="D51" s="97" t="n">
        <v>452500</v>
      </c>
      <c r="E51" s="97" t="n">
        <v>0</v>
      </c>
      <c r="F51" s="97" t="n">
        <v>0</v>
      </c>
      <c r="G51" s="97" t="n">
        <v>3918.6256</v>
      </c>
      <c r="H51" s="97" t="n">
        <v>3617.38204</v>
      </c>
      <c r="I51" s="97" t="n">
        <v>0</v>
      </c>
      <c r="J51" s="97" t="n">
        <v>460036.00764</v>
      </c>
      <c r="K51" s="97" t="n">
        <v>7409482.9371</v>
      </c>
      <c r="N51" s="35"/>
      <c r="O51" s="32"/>
      <c r="P51" s="62"/>
      <c r="Q51" s="62"/>
      <c r="R51" s="62"/>
      <c r="S51" s="62"/>
      <c r="T51" s="62"/>
      <c r="U51" s="62"/>
      <c r="V51" s="62"/>
      <c r="W51" s="62"/>
    </row>
    <row r="52" customFormat="false" ht="12.75" hidden="false" customHeight="false" outlineLevel="0" collapsed="false">
      <c r="A52" s="24" t="n">
        <v>37</v>
      </c>
      <c r="B52" s="30" t="n">
        <v>2</v>
      </c>
      <c r="C52" s="31" t="s">
        <v>77</v>
      </c>
      <c r="D52" s="97" t="n">
        <v>300000</v>
      </c>
      <c r="E52" s="97" t="n">
        <v>0</v>
      </c>
      <c r="F52" s="97" t="n">
        <v>0</v>
      </c>
      <c r="G52" s="97" t="n">
        <v>5831.92370000006</v>
      </c>
      <c r="H52" s="97" t="n">
        <v>71951.20418</v>
      </c>
      <c r="I52" s="97" t="n">
        <v>10076.35595</v>
      </c>
      <c r="J52" s="97" t="n">
        <v>387859.48383</v>
      </c>
      <c r="K52" s="97" t="n">
        <v>7057743.93993</v>
      </c>
      <c r="N52" s="35"/>
      <c r="O52" s="32"/>
      <c r="P52" s="62"/>
      <c r="Q52" s="62"/>
      <c r="R52" s="62"/>
      <c r="S52" s="62"/>
      <c r="T52" s="62"/>
      <c r="U52" s="62"/>
      <c r="V52" s="62"/>
      <c r="W52" s="62"/>
    </row>
    <row r="53" customFormat="false" ht="12.75" hidden="false" customHeight="false" outlineLevel="0" collapsed="false">
      <c r="A53" s="24" t="n">
        <v>38</v>
      </c>
      <c r="B53" s="30" t="n">
        <v>3</v>
      </c>
      <c r="C53" s="31" t="s">
        <v>78</v>
      </c>
      <c r="D53" s="97" t="n">
        <v>935688.819</v>
      </c>
      <c r="E53" s="97" t="n">
        <v>260001.86726</v>
      </c>
      <c r="F53" s="97" t="n">
        <v>0</v>
      </c>
      <c r="G53" s="97" t="n">
        <v>-322754.69813</v>
      </c>
      <c r="H53" s="97" t="n">
        <v>4859.69034</v>
      </c>
      <c r="I53" s="97" t="n">
        <v>287285.02823</v>
      </c>
      <c r="J53" s="97" t="n">
        <v>1165080.7067</v>
      </c>
      <c r="K53" s="97" t="n">
        <v>6365598.76082</v>
      </c>
      <c r="N53" s="35"/>
      <c r="O53" s="32"/>
      <c r="P53" s="62"/>
      <c r="Q53" s="62"/>
      <c r="R53" s="62"/>
      <c r="S53" s="62"/>
      <c r="T53" s="62"/>
      <c r="U53" s="62"/>
      <c r="V53" s="62"/>
      <c r="W53" s="62"/>
    </row>
    <row r="54" customFormat="false" ht="12.75" hidden="false" customHeight="false" outlineLevel="0" collapsed="false">
      <c r="A54" s="24" t="n">
        <v>39</v>
      </c>
      <c r="B54" s="30" t="n">
        <v>4</v>
      </c>
      <c r="C54" s="31" t="s">
        <v>79</v>
      </c>
      <c r="D54" s="97" t="n">
        <v>66500</v>
      </c>
      <c r="E54" s="97" t="n">
        <v>253090.78194</v>
      </c>
      <c r="F54" s="97" t="n">
        <v>0</v>
      </c>
      <c r="G54" s="97" t="n">
        <v>373615.53372</v>
      </c>
      <c r="H54" s="97" t="n">
        <v>119333.68255</v>
      </c>
      <c r="I54" s="97" t="n">
        <v>25011.58478</v>
      </c>
      <c r="J54" s="97" t="n">
        <v>837551.58299</v>
      </c>
      <c r="K54" s="97" t="n">
        <v>6192042.76795</v>
      </c>
      <c r="N54" s="35"/>
      <c r="O54" s="32"/>
      <c r="P54" s="62"/>
      <c r="Q54" s="62"/>
      <c r="R54" s="62"/>
      <c r="S54" s="62"/>
      <c r="T54" s="62"/>
      <c r="U54" s="62"/>
      <c r="V54" s="62"/>
      <c r="W54" s="62"/>
    </row>
    <row r="55" customFormat="false" ht="12.75" hidden="false" customHeight="false" outlineLevel="0" collapsed="false">
      <c r="A55" s="24" t="n">
        <v>40</v>
      </c>
      <c r="B55" s="30" t="n">
        <v>5</v>
      </c>
      <c r="C55" s="37" t="s">
        <v>80</v>
      </c>
      <c r="D55" s="97" t="n">
        <v>305000</v>
      </c>
      <c r="E55" s="97" t="n">
        <v>11.77563</v>
      </c>
      <c r="F55" s="97" t="n">
        <v>0</v>
      </c>
      <c r="G55" s="97" t="n">
        <v>3285.43949999994</v>
      </c>
      <c r="H55" s="97" t="n">
        <v>30281.03278</v>
      </c>
      <c r="I55" s="97" t="n">
        <v>239568.61413</v>
      </c>
      <c r="J55" s="97" t="n">
        <v>578146.86204</v>
      </c>
      <c r="K55" s="97" t="n">
        <v>5830674.4366</v>
      </c>
      <c r="N55" s="35"/>
      <c r="O55" s="32"/>
      <c r="P55" s="62"/>
      <c r="Q55" s="62"/>
      <c r="R55" s="62"/>
      <c r="S55" s="62"/>
      <c r="T55" s="62"/>
      <c r="U55" s="62"/>
      <c r="V55" s="62"/>
      <c r="W55" s="62"/>
    </row>
    <row r="56" customFormat="false" ht="12.75" hidden="false" customHeight="false" outlineLevel="0" collapsed="false">
      <c r="A56" s="24" t="n">
        <v>41</v>
      </c>
      <c r="B56" s="30" t="n">
        <v>6</v>
      </c>
      <c r="C56" s="31" t="s">
        <v>81</v>
      </c>
      <c r="D56" s="97" t="n">
        <v>722000</v>
      </c>
      <c r="E56" s="97" t="n">
        <v>0</v>
      </c>
      <c r="F56" s="97" t="n">
        <v>0</v>
      </c>
      <c r="G56" s="97" t="n">
        <v>74305.09786</v>
      </c>
      <c r="H56" s="97" t="n">
        <v>2726.5655</v>
      </c>
      <c r="I56" s="97" t="n">
        <v>0</v>
      </c>
      <c r="J56" s="97" t="n">
        <v>799031.66336</v>
      </c>
      <c r="K56" s="97" t="n">
        <v>5743337.38625</v>
      </c>
      <c r="N56" s="35"/>
      <c r="O56" s="32"/>
      <c r="P56" s="62"/>
      <c r="Q56" s="62"/>
      <c r="R56" s="62"/>
      <c r="S56" s="62"/>
      <c r="T56" s="62"/>
      <c r="U56" s="62"/>
      <c r="V56" s="62"/>
      <c r="W56" s="62"/>
    </row>
    <row r="57" customFormat="false" ht="12.75" hidden="false" customHeight="false" outlineLevel="0" collapsed="false">
      <c r="A57" s="24" t="n">
        <v>42</v>
      </c>
      <c r="B57" s="30" t="n">
        <v>7</v>
      </c>
      <c r="C57" s="31" t="s">
        <v>82</v>
      </c>
      <c r="D57" s="97" t="n">
        <v>590000</v>
      </c>
      <c r="E57" s="97" t="n">
        <v>0</v>
      </c>
      <c r="F57" s="97" t="n">
        <v>0</v>
      </c>
      <c r="G57" s="97" t="n">
        <v>10507.06789</v>
      </c>
      <c r="H57" s="97" t="n">
        <v>234.79935</v>
      </c>
      <c r="I57" s="97" t="n">
        <v>0</v>
      </c>
      <c r="J57" s="97" t="n">
        <v>600741.86724</v>
      </c>
      <c r="K57" s="97" t="n">
        <v>5723247.31185</v>
      </c>
      <c r="N57" s="35"/>
      <c r="O57" s="32"/>
      <c r="P57" s="62"/>
      <c r="Q57" s="62"/>
      <c r="R57" s="62"/>
      <c r="S57" s="62"/>
      <c r="T57" s="62"/>
      <c r="U57" s="62"/>
      <c r="V57" s="62"/>
      <c r="W57" s="62"/>
    </row>
    <row r="58" customFormat="false" ht="12.75" hidden="false" customHeight="false" outlineLevel="0" collapsed="false">
      <c r="A58" s="24" t="n">
        <v>43</v>
      </c>
      <c r="B58" s="30" t="n">
        <v>8</v>
      </c>
      <c r="C58" s="31" t="s">
        <v>83</v>
      </c>
      <c r="D58" s="97" t="n">
        <v>336000</v>
      </c>
      <c r="E58" s="97" t="n">
        <v>0</v>
      </c>
      <c r="F58" s="97" t="n">
        <v>0</v>
      </c>
      <c r="G58" s="97" t="n">
        <v>2159.95413999997</v>
      </c>
      <c r="H58" s="97" t="n">
        <v>7171.13554</v>
      </c>
      <c r="I58" s="97" t="n">
        <v>1143.61341</v>
      </c>
      <c r="J58" s="97" t="n">
        <v>346474.70309</v>
      </c>
      <c r="K58" s="97" t="n">
        <v>5679636.51945</v>
      </c>
      <c r="N58" s="35"/>
      <c r="O58" s="32"/>
      <c r="P58" s="62"/>
      <c r="Q58" s="62"/>
      <c r="R58" s="62"/>
      <c r="S58" s="62"/>
      <c r="T58" s="62"/>
      <c r="U58" s="62"/>
      <c r="V58" s="62"/>
      <c r="W58" s="62"/>
    </row>
    <row r="59" customFormat="false" ht="12.75" hidden="false" customHeight="false" outlineLevel="0" collapsed="false">
      <c r="A59" s="24" t="n">
        <v>44</v>
      </c>
      <c r="B59" s="30" t="n">
        <v>9</v>
      </c>
      <c r="C59" s="31" t="s">
        <v>84</v>
      </c>
      <c r="D59" s="97" t="n">
        <v>284160</v>
      </c>
      <c r="E59" s="97" t="n">
        <v>11436.42887</v>
      </c>
      <c r="F59" s="97" t="n">
        <v>0</v>
      </c>
      <c r="G59" s="97" t="n">
        <v>31163.26939</v>
      </c>
      <c r="H59" s="97" t="n">
        <v>82459.12123</v>
      </c>
      <c r="I59" s="97" t="n">
        <v>49316.73488</v>
      </c>
      <c r="J59" s="97" t="n">
        <v>458535.55437</v>
      </c>
      <c r="K59" s="97" t="n">
        <v>5357194.0013</v>
      </c>
      <c r="N59" s="35"/>
      <c r="O59" s="32"/>
      <c r="P59" s="62"/>
      <c r="Q59" s="62"/>
      <c r="R59" s="62"/>
      <c r="S59" s="62"/>
      <c r="T59" s="62"/>
      <c r="U59" s="62"/>
      <c r="V59" s="62"/>
      <c r="W59" s="62"/>
    </row>
    <row r="60" customFormat="false" ht="12.75" hidden="false" customHeight="false" outlineLevel="0" collapsed="false">
      <c r="A60" s="24" t="n">
        <v>45</v>
      </c>
      <c r="B60" s="30" t="n">
        <v>10</v>
      </c>
      <c r="C60" s="31" t="s">
        <v>85</v>
      </c>
      <c r="D60" s="97" t="n">
        <v>380567.201</v>
      </c>
      <c r="E60" s="97" t="n">
        <v>0</v>
      </c>
      <c r="F60" s="97" t="n">
        <v>0</v>
      </c>
      <c r="G60" s="97" t="n">
        <v>16156.75723</v>
      </c>
      <c r="H60" s="97" t="n">
        <v>9092.16107</v>
      </c>
      <c r="I60" s="97" t="n">
        <v>0</v>
      </c>
      <c r="J60" s="97" t="n">
        <v>405816.1193</v>
      </c>
      <c r="K60" s="97" t="n">
        <v>5035277.22976</v>
      </c>
      <c r="N60" s="35"/>
      <c r="O60" s="32"/>
      <c r="P60" s="62"/>
      <c r="Q60" s="62"/>
      <c r="R60" s="62"/>
      <c r="S60" s="62"/>
      <c r="T60" s="62"/>
      <c r="U60" s="62"/>
      <c r="V60" s="62"/>
      <c r="W60" s="62"/>
    </row>
    <row r="61" customFormat="false" ht="12.75" hidden="false" customHeight="false" outlineLevel="0" collapsed="false">
      <c r="A61" s="24" t="n">
        <v>46</v>
      </c>
      <c r="B61" s="30" t="n">
        <v>11</v>
      </c>
      <c r="C61" s="37" t="s">
        <v>86</v>
      </c>
      <c r="D61" s="97" t="n">
        <v>500000</v>
      </c>
      <c r="E61" s="97" t="n">
        <v>138.44</v>
      </c>
      <c r="F61" s="97" t="n">
        <v>0</v>
      </c>
      <c r="G61" s="97" t="n">
        <v>11775.52509</v>
      </c>
      <c r="H61" s="97" t="n">
        <v>105321.44614</v>
      </c>
      <c r="I61" s="97" t="n">
        <v>50772.41811</v>
      </c>
      <c r="J61" s="97" t="n">
        <v>668007.82934</v>
      </c>
      <c r="K61" s="97" t="n">
        <v>5032035.87011</v>
      </c>
      <c r="N61" s="35"/>
      <c r="O61" s="32"/>
      <c r="P61" s="62"/>
      <c r="Q61" s="62"/>
      <c r="R61" s="62"/>
      <c r="S61" s="62"/>
      <c r="T61" s="62"/>
      <c r="U61" s="62"/>
      <c r="V61" s="62"/>
      <c r="W61" s="62"/>
    </row>
    <row r="62" customFormat="false" ht="12.75" hidden="false" customHeight="false" outlineLevel="0" collapsed="false">
      <c r="A62" s="24" t="n">
        <v>47</v>
      </c>
      <c r="B62" s="30" t="n">
        <v>12</v>
      </c>
      <c r="C62" s="31" t="s">
        <v>87</v>
      </c>
      <c r="D62" s="97" t="n">
        <v>557141</v>
      </c>
      <c r="E62" s="97" t="n">
        <v>0</v>
      </c>
      <c r="F62" s="97" t="n">
        <v>0</v>
      </c>
      <c r="G62" s="97" t="n">
        <v>1021.89267</v>
      </c>
      <c r="H62" s="97" t="n">
        <v>9386.42396</v>
      </c>
      <c r="I62" s="97" t="n">
        <v>2167.42325</v>
      </c>
      <c r="J62" s="97" t="n">
        <v>569716.73988</v>
      </c>
      <c r="K62" s="97" t="n">
        <v>4496434.81101</v>
      </c>
      <c r="N62" s="35"/>
      <c r="O62" s="32"/>
      <c r="P62" s="62"/>
      <c r="Q62" s="62"/>
      <c r="R62" s="62"/>
      <c r="S62" s="62"/>
      <c r="T62" s="62"/>
      <c r="U62" s="62"/>
      <c r="V62" s="62"/>
      <c r="W62" s="62"/>
    </row>
    <row r="63" customFormat="false" ht="12.75" hidden="false" customHeight="false" outlineLevel="0" collapsed="false">
      <c r="A63" s="24" t="n">
        <v>48</v>
      </c>
      <c r="B63" s="30" t="n">
        <v>13</v>
      </c>
      <c r="C63" s="31" t="s">
        <v>88</v>
      </c>
      <c r="D63" s="97" t="n">
        <v>400000</v>
      </c>
      <c r="E63" s="97" t="n">
        <v>12.19</v>
      </c>
      <c r="F63" s="97" t="n">
        <v>0</v>
      </c>
      <c r="G63" s="97" t="n">
        <v>170.48652</v>
      </c>
      <c r="H63" s="97" t="n">
        <v>17746.32157</v>
      </c>
      <c r="I63" s="97" t="n">
        <v>0</v>
      </c>
      <c r="J63" s="97" t="n">
        <v>417928.99809</v>
      </c>
      <c r="K63" s="97" t="n">
        <v>4474649.91647</v>
      </c>
      <c r="N63" s="35"/>
      <c r="O63" s="32"/>
      <c r="P63" s="62"/>
      <c r="Q63" s="62"/>
      <c r="R63" s="62"/>
      <c r="S63" s="62"/>
      <c r="T63" s="62"/>
      <c r="U63" s="62"/>
      <c r="V63" s="62"/>
      <c r="W63" s="62"/>
    </row>
    <row r="64" customFormat="false" ht="12.75" hidden="false" customHeight="false" outlineLevel="0" collapsed="false">
      <c r="A64" s="24" t="n">
        <v>49</v>
      </c>
      <c r="B64" s="30" t="n">
        <v>14</v>
      </c>
      <c r="C64" s="31" t="s">
        <v>89</v>
      </c>
      <c r="D64" s="97" t="n">
        <v>1918969.46916</v>
      </c>
      <c r="E64" s="97" t="n">
        <v>38.05317</v>
      </c>
      <c r="F64" s="97" t="n">
        <v>0</v>
      </c>
      <c r="G64" s="97" t="n">
        <v>-1571902.58439</v>
      </c>
      <c r="H64" s="97" t="n">
        <v>40175.66687</v>
      </c>
      <c r="I64" s="97" t="n">
        <v>159721.33311</v>
      </c>
      <c r="J64" s="97" t="n">
        <v>547001.93792</v>
      </c>
      <c r="K64" s="97" t="n">
        <v>4424748.50441</v>
      </c>
      <c r="N64" s="35"/>
      <c r="O64" s="32"/>
      <c r="P64" s="62"/>
      <c r="Q64" s="62"/>
      <c r="R64" s="62"/>
      <c r="S64" s="62"/>
      <c r="T64" s="62"/>
      <c r="U64" s="62"/>
      <c r="V64" s="62"/>
      <c r="W64" s="62"/>
    </row>
    <row r="65" customFormat="false" ht="12.75" hidden="false" customHeight="false" outlineLevel="0" collapsed="false">
      <c r="A65" s="24" t="n">
        <v>50</v>
      </c>
      <c r="B65" s="30" t="n">
        <v>15</v>
      </c>
      <c r="C65" s="31" t="s">
        <v>90</v>
      </c>
      <c r="D65" s="97" t="n">
        <v>275000</v>
      </c>
      <c r="E65" s="97" t="n">
        <v>0</v>
      </c>
      <c r="F65" s="97" t="n">
        <v>0</v>
      </c>
      <c r="G65" s="97" t="n">
        <v>25423.25403</v>
      </c>
      <c r="H65" s="97" t="n">
        <v>7200.7695</v>
      </c>
      <c r="I65" s="97" t="n">
        <v>1228.80175</v>
      </c>
      <c r="J65" s="97" t="n">
        <v>308852.82528</v>
      </c>
      <c r="K65" s="97" t="n">
        <v>4149201.26997</v>
      </c>
      <c r="N65" s="35"/>
      <c r="O65" s="32"/>
      <c r="P65" s="62"/>
      <c r="Q65" s="62"/>
      <c r="R65" s="62"/>
      <c r="S65" s="62"/>
      <c r="T65" s="62"/>
      <c r="U65" s="62"/>
      <c r="V65" s="62"/>
      <c r="W65" s="62"/>
    </row>
    <row r="66" customFormat="false" ht="12.75" hidden="false" customHeight="false" outlineLevel="0" collapsed="false">
      <c r="A66" s="24" t="n">
        <v>51</v>
      </c>
      <c r="B66" s="30" t="n">
        <v>16</v>
      </c>
      <c r="C66" s="31" t="s">
        <v>91</v>
      </c>
      <c r="D66" s="97" t="n">
        <v>500000</v>
      </c>
      <c r="E66" s="97" t="n">
        <v>9539.7816</v>
      </c>
      <c r="F66" s="97" t="n">
        <v>0</v>
      </c>
      <c r="G66" s="97" t="n">
        <v>69946.70019</v>
      </c>
      <c r="H66" s="97" t="n">
        <v>46651.94564</v>
      </c>
      <c r="I66" s="97" t="n">
        <v>4470.81746</v>
      </c>
      <c r="J66" s="97" t="n">
        <v>630609.24489</v>
      </c>
      <c r="K66" s="97" t="n">
        <v>4035699.58197</v>
      </c>
      <c r="N66" s="35"/>
      <c r="O66" s="32"/>
      <c r="P66" s="62"/>
      <c r="Q66" s="62"/>
      <c r="R66" s="62"/>
      <c r="S66" s="62"/>
      <c r="T66" s="62"/>
      <c r="U66" s="62"/>
      <c r="V66" s="62"/>
      <c r="W66" s="62"/>
    </row>
    <row r="67" customFormat="false" ht="12.75" hidden="false" customHeight="false" outlineLevel="0" collapsed="false">
      <c r="A67" s="24" t="n">
        <v>52</v>
      </c>
      <c r="B67" s="30" t="n">
        <v>17</v>
      </c>
      <c r="C67" s="37" t="s">
        <v>92</v>
      </c>
      <c r="D67" s="97" t="n">
        <v>210000</v>
      </c>
      <c r="E67" s="97" t="n">
        <v>0</v>
      </c>
      <c r="F67" s="97" t="n">
        <v>0</v>
      </c>
      <c r="G67" s="97" t="n">
        <v>2223.14051000001</v>
      </c>
      <c r="H67" s="97" t="n">
        <v>64627.48736</v>
      </c>
      <c r="I67" s="97" t="n">
        <v>0</v>
      </c>
      <c r="J67" s="97" t="n">
        <v>276850.62787</v>
      </c>
      <c r="K67" s="97" t="n">
        <v>3815864.79925</v>
      </c>
      <c r="N67" s="35"/>
      <c r="O67" s="32"/>
      <c r="P67" s="62"/>
      <c r="Q67" s="62"/>
      <c r="R67" s="62"/>
      <c r="S67" s="62"/>
      <c r="T67" s="62"/>
      <c r="U67" s="62"/>
      <c r="V67" s="62"/>
      <c r="W67" s="62"/>
    </row>
    <row r="68" customFormat="false" ht="12.75" hidden="false" customHeight="false" outlineLevel="0" collapsed="false">
      <c r="A68" s="24" t="n">
        <v>53</v>
      </c>
      <c r="B68" s="30" t="n">
        <v>18</v>
      </c>
      <c r="C68" s="31" t="s">
        <v>93</v>
      </c>
      <c r="D68" s="97" t="n">
        <v>320000</v>
      </c>
      <c r="E68" s="97" t="n">
        <v>0</v>
      </c>
      <c r="F68" s="97" t="n">
        <v>0</v>
      </c>
      <c r="G68" s="97" t="n">
        <v>1408.83123</v>
      </c>
      <c r="H68" s="97" t="n">
        <v>1099.82078</v>
      </c>
      <c r="I68" s="97" t="n">
        <v>751.2442</v>
      </c>
      <c r="J68" s="97" t="n">
        <v>323259.89621</v>
      </c>
      <c r="K68" s="97" t="n">
        <v>3694643.73084</v>
      </c>
      <c r="N68" s="35"/>
      <c r="O68" s="32"/>
      <c r="P68" s="62"/>
      <c r="Q68" s="62"/>
      <c r="R68" s="62"/>
      <c r="S68" s="62"/>
      <c r="T68" s="62"/>
      <c r="U68" s="62"/>
      <c r="V68" s="62"/>
      <c r="W68" s="62"/>
    </row>
    <row r="69" customFormat="false" ht="12.75" hidden="false" customHeight="false" outlineLevel="0" collapsed="false">
      <c r="A69" s="24" t="n">
        <v>54</v>
      </c>
      <c r="B69" s="30" t="n">
        <v>19</v>
      </c>
      <c r="C69" s="31" t="s">
        <v>94</v>
      </c>
      <c r="D69" s="97" t="n">
        <v>270000</v>
      </c>
      <c r="E69" s="97" t="n">
        <v>0</v>
      </c>
      <c r="F69" s="97" t="n">
        <v>0</v>
      </c>
      <c r="G69" s="97" t="n">
        <v>1406.53448</v>
      </c>
      <c r="H69" s="97" t="n">
        <v>9763.29137</v>
      </c>
      <c r="I69" s="97" t="n">
        <v>0</v>
      </c>
      <c r="J69" s="97" t="n">
        <v>281169.82585</v>
      </c>
      <c r="K69" s="97" t="n">
        <v>3560789.00982</v>
      </c>
      <c r="N69" s="35"/>
      <c r="O69" s="32"/>
      <c r="P69" s="62"/>
      <c r="Q69" s="62"/>
      <c r="R69" s="62"/>
      <c r="S69" s="62"/>
      <c r="T69" s="62"/>
      <c r="U69" s="62"/>
      <c r="V69" s="62"/>
      <c r="W69" s="62"/>
    </row>
    <row r="70" customFormat="false" ht="12.75" hidden="false" customHeight="false" outlineLevel="0" collapsed="false">
      <c r="A70" s="24" t="n">
        <v>55</v>
      </c>
      <c r="B70" s="30" t="n">
        <v>20</v>
      </c>
      <c r="C70" s="49" t="s">
        <v>95</v>
      </c>
      <c r="D70" s="97" t="n">
        <v>439692.5</v>
      </c>
      <c r="E70" s="97" t="n">
        <v>0</v>
      </c>
      <c r="F70" s="97" t="n">
        <v>0</v>
      </c>
      <c r="G70" s="97" t="n">
        <v>66102.64961</v>
      </c>
      <c r="H70" s="97" t="n">
        <v>83345.82504</v>
      </c>
      <c r="I70" s="97" t="n">
        <v>50010.76856</v>
      </c>
      <c r="J70" s="97" t="n">
        <v>639151.74321</v>
      </c>
      <c r="K70" s="97" t="n">
        <v>3441653.01764</v>
      </c>
      <c r="N70" s="35"/>
      <c r="O70" s="32"/>
      <c r="P70" s="62"/>
      <c r="Q70" s="62"/>
      <c r="R70" s="62"/>
      <c r="S70" s="62"/>
      <c r="T70" s="62"/>
      <c r="U70" s="62"/>
      <c r="V70" s="62"/>
      <c r="W70" s="62"/>
    </row>
    <row r="71" s="112" customFormat="true" ht="12.75" hidden="false" customHeight="false" outlineLevel="0" collapsed="false">
      <c r="A71" s="24" t="n">
        <v>56</v>
      </c>
      <c r="B71" s="30" t="n">
        <v>21</v>
      </c>
      <c r="C71" s="49" t="s">
        <v>96</v>
      </c>
      <c r="D71" s="97" t="n">
        <v>607798.0545</v>
      </c>
      <c r="E71" s="97" t="n">
        <v>8021.50405</v>
      </c>
      <c r="F71" s="97" t="n">
        <v>0</v>
      </c>
      <c r="G71" s="97" t="n">
        <v>66865.08176</v>
      </c>
      <c r="H71" s="97" t="n">
        <v>138889.7472</v>
      </c>
      <c r="I71" s="97" t="n">
        <v>-3965.99169</v>
      </c>
      <c r="J71" s="97" t="n">
        <v>817608.39582</v>
      </c>
      <c r="K71" s="97" t="n">
        <v>2971039.94269</v>
      </c>
      <c r="M71" s="69"/>
      <c r="N71" s="35"/>
      <c r="O71" s="32"/>
      <c r="P71" s="62"/>
      <c r="Q71" s="62"/>
      <c r="R71" s="62"/>
      <c r="S71" s="62"/>
      <c r="T71" s="62"/>
      <c r="U71" s="62"/>
      <c r="V71" s="62"/>
      <c r="W71" s="62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</row>
    <row r="72" customFormat="false" ht="12.75" hidden="false" customHeight="false" outlineLevel="0" collapsed="false">
      <c r="A72" s="24" t="n">
        <v>57</v>
      </c>
      <c r="B72" s="30" t="n">
        <v>22</v>
      </c>
      <c r="C72" s="31" t="s">
        <v>97</v>
      </c>
      <c r="D72" s="97" t="n">
        <v>1627792.22</v>
      </c>
      <c r="E72" s="97" t="n">
        <v>0</v>
      </c>
      <c r="F72" s="97" t="n">
        <v>0</v>
      </c>
      <c r="G72" s="97" t="n">
        <v>-1200871.18627</v>
      </c>
      <c r="H72" s="97" t="n">
        <v>50284.77957</v>
      </c>
      <c r="I72" s="97" t="n">
        <v>17512.47568</v>
      </c>
      <c r="J72" s="97" t="n">
        <v>494718.28898</v>
      </c>
      <c r="K72" s="97" t="n">
        <v>2735483.25289</v>
      </c>
      <c r="N72" s="35"/>
      <c r="O72" s="32"/>
      <c r="P72" s="62"/>
      <c r="Q72" s="62"/>
      <c r="R72" s="62"/>
      <c r="S72" s="62"/>
      <c r="T72" s="62"/>
      <c r="U72" s="62"/>
      <c r="V72" s="62"/>
      <c r="W72" s="62"/>
    </row>
    <row r="73" customFormat="false" ht="12.75" hidden="false" customHeight="false" outlineLevel="0" collapsed="false">
      <c r="A73" s="24" t="n">
        <v>58</v>
      </c>
      <c r="B73" s="30" t="n">
        <v>23</v>
      </c>
      <c r="C73" s="49" t="s">
        <v>98</v>
      </c>
      <c r="D73" s="97" t="n">
        <v>435000.05</v>
      </c>
      <c r="E73" s="97" t="n">
        <v>80211.7403</v>
      </c>
      <c r="F73" s="97" t="n">
        <v>0</v>
      </c>
      <c r="G73" s="97" t="n">
        <v>1331.00803999997</v>
      </c>
      <c r="H73" s="97" t="n">
        <v>81381.45029</v>
      </c>
      <c r="I73" s="97" t="n">
        <v>28533.70717</v>
      </c>
      <c r="J73" s="97" t="n">
        <v>626457.9558</v>
      </c>
      <c r="K73" s="97" t="n">
        <v>2675225.72156</v>
      </c>
      <c r="N73" s="35"/>
      <c r="O73" s="32"/>
      <c r="P73" s="62"/>
      <c r="Q73" s="62"/>
      <c r="R73" s="62"/>
      <c r="S73" s="62"/>
      <c r="T73" s="62"/>
      <c r="U73" s="62"/>
      <c r="V73" s="62"/>
      <c r="W73" s="62"/>
    </row>
    <row r="74" customFormat="false" ht="12.75" hidden="false" customHeight="false" outlineLevel="0" collapsed="false">
      <c r="A74" s="24" t="n">
        <v>59</v>
      </c>
      <c r="B74" s="30" t="n">
        <v>24</v>
      </c>
      <c r="C74" s="31" t="s">
        <v>99</v>
      </c>
      <c r="D74" s="97" t="n">
        <v>5750927.662</v>
      </c>
      <c r="E74" s="97" t="n">
        <v>0</v>
      </c>
      <c r="F74" s="97" t="n">
        <v>0</v>
      </c>
      <c r="G74" s="97" t="n">
        <v>-5633158.22421</v>
      </c>
      <c r="H74" s="97" t="n">
        <v>4800.27541</v>
      </c>
      <c r="I74" s="97" t="n">
        <v>61.54373</v>
      </c>
      <c r="J74" s="97" t="n">
        <v>122631.25693</v>
      </c>
      <c r="K74" s="97" t="n">
        <v>749610.9941</v>
      </c>
      <c r="N74" s="35"/>
      <c r="O74" s="32"/>
      <c r="P74" s="62"/>
      <c r="Q74" s="62"/>
      <c r="R74" s="62"/>
      <c r="S74" s="62"/>
      <c r="T74" s="62"/>
      <c r="U74" s="62"/>
      <c r="V74" s="62"/>
      <c r="W74" s="62"/>
    </row>
    <row r="75" s="112" customFormat="true" ht="12.75" hidden="false" customHeight="false" outlineLevel="0" collapsed="false">
      <c r="A75" s="38"/>
      <c r="B75" s="39"/>
      <c r="C75" s="48"/>
      <c r="D75" s="111"/>
      <c r="E75" s="111"/>
      <c r="F75" s="111"/>
      <c r="G75" s="111"/>
      <c r="H75" s="111"/>
      <c r="I75" s="111"/>
      <c r="J75" s="111"/>
      <c r="K75" s="111"/>
      <c r="N75" s="43"/>
      <c r="O75" s="40"/>
      <c r="P75" s="45"/>
      <c r="Q75" s="45"/>
      <c r="R75" s="45"/>
      <c r="S75" s="45"/>
      <c r="T75" s="45"/>
      <c r="U75" s="45"/>
      <c r="V75" s="45"/>
      <c r="W75" s="45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</row>
    <row r="76" customFormat="false" ht="13.5" hidden="false" customHeight="false" outlineLevel="0" collapsed="false">
      <c r="A76" s="24"/>
      <c r="B76" s="30"/>
      <c r="C76" s="46"/>
      <c r="D76" s="97"/>
      <c r="E76" s="97"/>
      <c r="F76" s="97"/>
      <c r="G76" s="97"/>
      <c r="H76" s="97"/>
      <c r="I76" s="97"/>
      <c r="J76" s="97"/>
      <c r="K76" s="97"/>
      <c r="N76" s="44"/>
      <c r="O76" s="32"/>
      <c r="P76" s="45"/>
      <c r="Q76" s="45"/>
      <c r="R76" s="45"/>
      <c r="S76" s="45"/>
      <c r="T76" s="45"/>
      <c r="U76" s="45"/>
      <c r="V76" s="45"/>
      <c r="W76" s="45"/>
    </row>
    <row r="77" s="112" customFormat="true" ht="12.75" hidden="false" customHeight="false" outlineLevel="0" collapsed="false">
      <c r="A77" s="24"/>
      <c r="B77" s="30"/>
      <c r="C77" s="31"/>
      <c r="D77" s="97"/>
      <c r="E77" s="97"/>
      <c r="F77" s="97"/>
      <c r="G77" s="97"/>
      <c r="H77" s="97"/>
      <c r="I77" s="97"/>
      <c r="J77" s="97"/>
      <c r="K77" s="97"/>
      <c r="M77" s="69"/>
      <c r="N77" s="44"/>
      <c r="O77" s="32"/>
      <c r="P77" s="45"/>
      <c r="Q77" s="45"/>
      <c r="R77" s="45"/>
      <c r="S77" s="45"/>
      <c r="T77" s="45"/>
      <c r="U77" s="45"/>
      <c r="V77" s="45"/>
      <c r="W77" s="45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false" outlineLevel="0" collapsed="false">
      <c r="A78" s="24"/>
      <c r="B78" s="30"/>
      <c r="C78" s="48" t="s">
        <v>100</v>
      </c>
      <c r="D78" s="97"/>
      <c r="E78" s="97"/>
      <c r="F78" s="97"/>
      <c r="G78" s="97"/>
      <c r="H78" s="97"/>
      <c r="I78" s="97"/>
      <c r="J78" s="97"/>
      <c r="K78" s="97"/>
      <c r="N78" s="44"/>
      <c r="O78" s="32"/>
      <c r="P78" s="45"/>
      <c r="Q78" s="45"/>
      <c r="R78" s="45"/>
      <c r="S78" s="45"/>
      <c r="T78" s="45"/>
      <c r="U78" s="45"/>
      <c r="V78" s="45"/>
      <c r="W78" s="45"/>
    </row>
    <row r="79" customFormat="false" ht="12.75" hidden="false" customHeight="false" outlineLevel="0" collapsed="false">
      <c r="A79" s="24" t="n">
        <v>60</v>
      </c>
      <c r="B79" s="30" t="n">
        <v>1</v>
      </c>
      <c r="C79" s="31" t="s">
        <v>101</v>
      </c>
      <c r="D79" s="97" t="n">
        <v>150000</v>
      </c>
      <c r="E79" s="97" t="n">
        <v>80000</v>
      </c>
      <c r="F79" s="97" t="n">
        <v>1684571.78214</v>
      </c>
      <c r="G79" s="97" t="n">
        <v>2620.19814000001</v>
      </c>
      <c r="H79" s="97" t="n">
        <v>22676.11519</v>
      </c>
      <c r="I79" s="97" t="n">
        <v>2108.26645</v>
      </c>
      <c r="J79" s="97" t="n">
        <v>1941976.36192</v>
      </c>
      <c r="K79" s="97" t="n">
        <v>4560363.87341</v>
      </c>
      <c r="N79" s="35"/>
      <c r="O79" s="32"/>
      <c r="P79" s="62"/>
      <c r="Q79" s="62"/>
      <c r="R79" s="62"/>
      <c r="S79" s="62"/>
      <c r="T79" s="62"/>
      <c r="U79" s="62"/>
      <c r="V79" s="62"/>
      <c r="W79" s="62"/>
    </row>
    <row r="80" customFormat="false" ht="12.75" hidden="false" customHeight="false" outlineLevel="0" collapsed="false">
      <c r="A80" s="24" t="n">
        <v>61</v>
      </c>
      <c r="B80" s="30" t="n">
        <v>2</v>
      </c>
      <c r="C80" s="31" t="s">
        <v>102</v>
      </c>
      <c r="D80" s="97" t="n">
        <v>312750</v>
      </c>
      <c r="E80" s="97" t="n">
        <v>0</v>
      </c>
      <c r="F80" s="97" t="n">
        <v>0</v>
      </c>
      <c r="G80" s="97" t="n">
        <v>125802.98563</v>
      </c>
      <c r="H80" s="97" t="n">
        <v>107245.48788</v>
      </c>
      <c r="I80" s="97" t="n">
        <v>13820.31147</v>
      </c>
      <c r="J80" s="97" t="n">
        <v>559618.78498</v>
      </c>
      <c r="K80" s="97" t="n">
        <v>3719405.63864</v>
      </c>
      <c r="N80" s="35"/>
      <c r="O80" s="32"/>
      <c r="P80" s="62"/>
      <c r="Q80" s="62"/>
      <c r="R80" s="62"/>
      <c r="S80" s="62"/>
      <c r="T80" s="62"/>
      <c r="U80" s="62"/>
      <c r="V80" s="62"/>
      <c r="W80" s="62"/>
    </row>
    <row r="81" customFormat="false" ht="12.75" hidden="false" customHeight="false" outlineLevel="0" collapsed="false">
      <c r="A81" s="24" t="n">
        <v>62</v>
      </c>
      <c r="B81" s="30" t="n">
        <v>3</v>
      </c>
      <c r="C81" s="31" t="s">
        <v>103</v>
      </c>
      <c r="D81" s="97" t="n">
        <v>283000</v>
      </c>
      <c r="E81" s="97" t="n">
        <v>0</v>
      </c>
      <c r="F81" s="97" t="n">
        <v>0</v>
      </c>
      <c r="G81" s="97" t="n">
        <v>28734.32282</v>
      </c>
      <c r="H81" s="97" t="n">
        <v>0</v>
      </c>
      <c r="I81" s="97" t="n">
        <v>0</v>
      </c>
      <c r="J81" s="97" t="n">
        <v>311734.32282</v>
      </c>
      <c r="K81" s="97" t="n">
        <v>3538326.05844</v>
      </c>
      <c r="N81" s="35"/>
      <c r="O81" s="32"/>
      <c r="P81" s="62"/>
      <c r="Q81" s="62"/>
      <c r="R81" s="62"/>
      <c r="S81" s="62"/>
      <c r="T81" s="62"/>
      <c r="U81" s="62"/>
      <c r="V81" s="62"/>
      <c r="W81" s="62"/>
    </row>
    <row r="82" customFormat="false" ht="12.75" hidden="false" customHeight="false" outlineLevel="0" collapsed="false">
      <c r="A82" s="24" t="n">
        <v>63</v>
      </c>
      <c r="B82" s="30" t="n">
        <v>4</v>
      </c>
      <c r="C82" s="31" t="s">
        <v>104</v>
      </c>
      <c r="D82" s="97" t="n">
        <v>404231.212</v>
      </c>
      <c r="E82" s="97" t="n">
        <v>0</v>
      </c>
      <c r="F82" s="97" t="n">
        <v>0</v>
      </c>
      <c r="G82" s="97" t="n">
        <v>-187455.03804</v>
      </c>
      <c r="H82" s="97" t="n">
        <v>9185.49477</v>
      </c>
      <c r="I82" s="97" t="n">
        <v>93453.3763</v>
      </c>
      <c r="J82" s="97" t="n">
        <v>319415.04503</v>
      </c>
      <c r="K82" s="97" t="n">
        <v>3415203.41242</v>
      </c>
      <c r="N82" s="35"/>
      <c r="O82" s="32"/>
      <c r="P82" s="62"/>
      <c r="Q82" s="62"/>
      <c r="R82" s="62"/>
      <c r="S82" s="62"/>
      <c r="T82" s="62"/>
      <c r="U82" s="62"/>
      <c r="V82" s="62"/>
      <c r="W82" s="62"/>
    </row>
    <row r="83" customFormat="false" ht="12.75" hidden="false" customHeight="false" outlineLevel="0" collapsed="false">
      <c r="A83" s="24" t="n">
        <v>64</v>
      </c>
      <c r="B83" s="30" t="n">
        <v>5</v>
      </c>
      <c r="C83" s="50" t="s">
        <v>105</v>
      </c>
      <c r="D83" s="97" t="n">
        <v>161000</v>
      </c>
      <c r="E83" s="97" t="n">
        <v>0</v>
      </c>
      <c r="F83" s="97" t="n">
        <v>0</v>
      </c>
      <c r="G83" s="97" t="n">
        <v>8276.6901</v>
      </c>
      <c r="H83" s="97" t="n">
        <v>52783.25818</v>
      </c>
      <c r="I83" s="97" t="n">
        <v>-24.00243</v>
      </c>
      <c r="J83" s="97" t="n">
        <v>222035.94585</v>
      </c>
      <c r="K83" s="97" t="n">
        <v>3345766.12892</v>
      </c>
      <c r="N83" s="35"/>
      <c r="O83" s="32"/>
      <c r="P83" s="62"/>
      <c r="Q83" s="62"/>
      <c r="R83" s="62"/>
      <c r="S83" s="62"/>
      <c r="T83" s="62"/>
      <c r="U83" s="62"/>
      <c r="V83" s="62"/>
      <c r="W83" s="62"/>
    </row>
    <row r="84" customFormat="false" ht="12.75" hidden="false" customHeight="false" outlineLevel="0" collapsed="false">
      <c r="A84" s="24" t="n">
        <v>65</v>
      </c>
      <c r="B84" s="30" t="n">
        <v>6</v>
      </c>
      <c r="C84" s="31" t="s">
        <v>106</v>
      </c>
      <c r="D84" s="97" t="n">
        <v>215000</v>
      </c>
      <c r="E84" s="97" t="n">
        <v>0</v>
      </c>
      <c r="F84" s="97" t="n">
        <v>0</v>
      </c>
      <c r="G84" s="97" t="n">
        <v>6497.81874000001</v>
      </c>
      <c r="H84" s="97" t="n">
        <v>43900.703</v>
      </c>
      <c r="I84" s="97" t="n">
        <v>158742.99955</v>
      </c>
      <c r="J84" s="97" t="n">
        <v>424141.52129</v>
      </c>
      <c r="K84" s="97" t="n">
        <v>2806812.33312</v>
      </c>
      <c r="N84" s="35"/>
      <c r="O84" s="32"/>
      <c r="P84" s="62"/>
      <c r="Q84" s="62"/>
      <c r="R84" s="62"/>
      <c r="S84" s="62"/>
      <c r="T84" s="62"/>
      <c r="U84" s="62"/>
      <c r="V84" s="62"/>
      <c r="W84" s="62"/>
    </row>
    <row r="85" customFormat="false" ht="12.75" hidden="false" customHeight="false" outlineLevel="0" collapsed="false">
      <c r="A85" s="24" t="n">
        <v>66</v>
      </c>
      <c r="B85" s="30" t="n">
        <v>7</v>
      </c>
      <c r="C85" s="31" t="s">
        <v>107</v>
      </c>
      <c r="D85" s="97" t="n">
        <v>185050</v>
      </c>
      <c r="E85" s="97" t="n">
        <v>43.584</v>
      </c>
      <c r="F85" s="97" t="n">
        <v>0</v>
      </c>
      <c r="G85" s="97" t="n">
        <v>-9542.52396</v>
      </c>
      <c r="H85" s="97" t="n">
        <v>13770.22573</v>
      </c>
      <c r="I85" s="97" t="n">
        <v>37186.12469</v>
      </c>
      <c r="J85" s="97" t="n">
        <v>226507.41046</v>
      </c>
      <c r="K85" s="97" t="n">
        <v>2746041.49808</v>
      </c>
      <c r="N85" s="35"/>
      <c r="O85" s="32"/>
      <c r="P85" s="62"/>
      <c r="Q85" s="62"/>
      <c r="R85" s="62"/>
      <c r="S85" s="62"/>
      <c r="T85" s="62"/>
      <c r="U85" s="62"/>
      <c r="V85" s="62"/>
      <c r="W85" s="62"/>
    </row>
    <row r="86" customFormat="false" ht="12.75" hidden="false" customHeight="false" outlineLevel="0" collapsed="false">
      <c r="A86" s="24" t="n">
        <v>67</v>
      </c>
      <c r="B86" s="30" t="n">
        <v>8</v>
      </c>
      <c r="C86" s="31" t="s">
        <v>108</v>
      </c>
      <c r="D86" s="97" t="n">
        <v>776397.35</v>
      </c>
      <c r="E86" s="97" t="n">
        <v>0</v>
      </c>
      <c r="F86" s="97" t="n">
        <v>0</v>
      </c>
      <c r="G86" s="97" t="n">
        <v>-424476.84715</v>
      </c>
      <c r="H86" s="97" t="n">
        <v>5383.40697</v>
      </c>
      <c r="I86" s="97" t="n">
        <v>-2.71102</v>
      </c>
      <c r="J86" s="97" t="n">
        <v>357301.1988</v>
      </c>
      <c r="K86" s="97" t="n">
        <v>2688728.74136</v>
      </c>
      <c r="N86" s="35"/>
      <c r="O86" s="32"/>
      <c r="P86" s="62"/>
      <c r="Q86" s="62"/>
      <c r="R86" s="62"/>
      <c r="S86" s="62"/>
      <c r="T86" s="62"/>
      <c r="U86" s="62"/>
      <c r="V86" s="62"/>
      <c r="W86" s="62"/>
    </row>
    <row r="87" customFormat="false" ht="12.75" hidden="false" customHeight="false" outlineLevel="0" collapsed="false">
      <c r="A87" s="24" t="n">
        <v>68</v>
      </c>
      <c r="B87" s="30" t="n">
        <v>9</v>
      </c>
      <c r="C87" s="31" t="s">
        <v>109</v>
      </c>
      <c r="D87" s="97" t="n">
        <v>700643.6</v>
      </c>
      <c r="E87" s="97" t="n">
        <v>40.6982</v>
      </c>
      <c r="F87" s="97" t="n">
        <v>0</v>
      </c>
      <c r="G87" s="97" t="n">
        <v>-28290.43283</v>
      </c>
      <c r="H87" s="97" t="n">
        <v>52737.5534</v>
      </c>
      <c r="I87" s="97" t="n">
        <v>11741.84009</v>
      </c>
      <c r="J87" s="97" t="n">
        <v>736873.25886</v>
      </c>
      <c r="K87" s="97" t="n">
        <v>2624893.98449</v>
      </c>
      <c r="N87" s="35"/>
      <c r="O87" s="32"/>
      <c r="P87" s="62"/>
      <c r="Q87" s="62"/>
      <c r="R87" s="62"/>
      <c r="S87" s="62"/>
      <c r="T87" s="62"/>
      <c r="U87" s="62"/>
      <c r="V87" s="62"/>
      <c r="W87" s="62"/>
    </row>
    <row r="88" customFormat="false" ht="12.75" hidden="false" customHeight="false" outlineLevel="0" collapsed="false">
      <c r="A88" s="24" t="n">
        <v>69</v>
      </c>
      <c r="B88" s="30" t="n">
        <v>10</v>
      </c>
      <c r="C88" s="31" t="s">
        <v>110</v>
      </c>
      <c r="D88" s="97" t="n">
        <v>220000</v>
      </c>
      <c r="E88" s="97" t="n">
        <v>11</v>
      </c>
      <c r="F88" s="97" t="n">
        <v>0</v>
      </c>
      <c r="G88" s="97" t="n">
        <v>89957.68472</v>
      </c>
      <c r="H88" s="97" t="n">
        <v>3372.75644</v>
      </c>
      <c r="I88" s="97" t="n">
        <v>24736.91991</v>
      </c>
      <c r="J88" s="97" t="n">
        <v>338078.36107</v>
      </c>
      <c r="K88" s="97" t="n">
        <v>2577930.79856</v>
      </c>
      <c r="N88" s="35"/>
      <c r="O88" s="32"/>
      <c r="P88" s="62"/>
      <c r="Q88" s="62"/>
      <c r="R88" s="62"/>
      <c r="S88" s="62"/>
      <c r="T88" s="62"/>
      <c r="U88" s="62"/>
      <c r="V88" s="62"/>
      <c r="W88" s="62"/>
    </row>
    <row r="89" customFormat="false" ht="12.75" hidden="false" customHeight="false" outlineLevel="0" collapsed="false">
      <c r="A89" s="24" t="n">
        <v>70</v>
      </c>
      <c r="B89" s="30" t="n">
        <v>11</v>
      </c>
      <c r="C89" s="31" t="s">
        <v>111</v>
      </c>
      <c r="D89" s="97" t="n">
        <v>180500</v>
      </c>
      <c r="E89" s="97" t="n">
        <v>44890</v>
      </c>
      <c r="F89" s="97" t="n">
        <v>0</v>
      </c>
      <c r="G89" s="97" t="n">
        <v>5119.50561000003</v>
      </c>
      <c r="H89" s="97" t="n">
        <v>55543.57579</v>
      </c>
      <c r="I89" s="97" t="n">
        <v>34307.91452</v>
      </c>
      <c r="J89" s="97" t="n">
        <v>320360.99592</v>
      </c>
      <c r="K89" s="97" t="n">
        <v>2577674.30748</v>
      </c>
      <c r="N89" s="35"/>
      <c r="O89" s="32"/>
      <c r="P89" s="62"/>
      <c r="Q89" s="62"/>
      <c r="R89" s="62"/>
      <c r="S89" s="62"/>
      <c r="T89" s="62"/>
      <c r="U89" s="62"/>
      <c r="V89" s="62"/>
      <c r="W89" s="62"/>
    </row>
    <row r="90" customFormat="false" ht="12.75" hidden="false" customHeight="false" outlineLevel="0" collapsed="false">
      <c r="A90" s="24" t="n">
        <v>71</v>
      </c>
      <c r="B90" s="30" t="n">
        <v>12</v>
      </c>
      <c r="C90" s="51" t="s">
        <v>112</v>
      </c>
      <c r="D90" s="97" t="n">
        <v>248767.757</v>
      </c>
      <c r="E90" s="97" t="n">
        <v>0</v>
      </c>
      <c r="F90" s="97" t="n">
        <v>0</v>
      </c>
      <c r="G90" s="97" t="n">
        <v>73106.28199</v>
      </c>
      <c r="H90" s="97" t="n">
        <v>82976.06243</v>
      </c>
      <c r="I90" s="97" t="n">
        <v>40442.50053</v>
      </c>
      <c r="J90" s="97" t="n">
        <v>445292.60195</v>
      </c>
      <c r="K90" s="97" t="n">
        <v>2573876.7989</v>
      </c>
      <c r="N90" s="35"/>
      <c r="O90" s="32"/>
      <c r="P90" s="62"/>
      <c r="Q90" s="62"/>
      <c r="R90" s="62"/>
      <c r="S90" s="62"/>
      <c r="T90" s="62"/>
      <c r="U90" s="62"/>
      <c r="V90" s="62"/>
      <c r="W90" s="62"/>
    </row>
    <row r="91" customFormat="false" ht="12.75" hidden="false" customHeight="false" outlineLevel="0" collapsed="false">
      <c r="A91" s="24" t="n">
        <v>72</v>
      </c>
      <c r="B91" s="30" t="n">
        <v>13</v>
      </c>
      <c r="C91" s="31" t="s">
        <v>113</v>
      </c>
      <c r="D91" s="97" t="n">
        <v>250000</v>
      </c>
      <c r="E91" s="97" t="n">
        <v>0</v>
      </c>
      <c r="F91" s="97" t="n">
        <v>0</v>
      </c>
      <c r="G91" s="97" t="n">
        <v>1430.19393</v>
      </c>
      <c r="H91" s="97" t="n">
        <v>34388.24098</v>
      </c>
      <c r="I91" s="97" t="n">
        <v>0</v>
      </c>
      <c r="J91" s="97" t="n">
        <v>285818.43491</v>
      </c>
      <c r="K91" s="97" t="n">
        <v>2531461.04299</v>
      </c>
      <c r="N91" s="35"/>
      <c r="O91" s="32"/>
      <c r="P91" s="62"/>
      <c r="Q91" s="62"/>
      <c r="R91" s="62"/>
      <c r="S91" s="62"/>
      <c r="T91" s="62"/>
      <c r="U91" s="62"/>
      <c r="V91" s="62"/>
      <c r="W91" s="62"/>
    </row>
    <row r="92" customFormat="false" ht="12.75" hidden="false" customHeight="false" outlineLevel="0" collapsed="false">
      <c r="A92" s="24" t="n">
        <v>73</v>
      </c>
      <c r="B92" s="30" t="n">
        <v>14</v>
      </c>
      <c r="C92" s="37" t="s">
        <v>114</v>
      </c>
      <c r="D92" s="97" t="n">
        <v>298333.22448</v>
      </c>
      <c r="E92" s="97" t="n">
        <v>777.80336</v>
      </c>
      <c r="F92" s="97" t="n">
        <v>0</v>
      </c>
      <c r="G92" s="97" t="n">
        <v>13989.39307</v>
      </c>
      <c r="H92" s="97" t="n">
        <v>0</v>
      </c>
      <c r="I92" s="97" t="n">
        <v>0</v>
      </c>
      <c r="J92" s="97" t="n">
        <v>313100.42091</v>
      </c>
      <c r="K92" s="97" t="n">
        <v>2506817.10163</v>
      </c>
      <c r="N92" s="35"/>
      <c r="O92" s="32"/>
      <c r="P92" s="62"/>
      <c r="Q92" s="62"/>
      <c r="R92" s="62"/>
      <c r="S92" s="62"/>
      <c r="T92" s="62"/>
      <c r="U92" s="62"/>
      <c r="V92" s="62"/>
      <c r="W92" s="62"/>
    </row>
    <row r="93" customFormat="false" ht="12.75" hidden="false" customHeight="false" outlineLevel="0" collapsed="false">
      <c r="A93" s="24" t="n">
        <v>74</v>
      </c>
      <c r="B93" s="30" t="n">
        <v>15</v>
      </c>
      <c r="C93" s="86" t="s">
        <v>115</v>
      </c>
      <c r="D93" s="97" t="n">
        <v>265000</v>
      </c>
      <c r="E93" s="97" t="n">
        <v>0</v>
      </c>
      <c r="F93" s="97" t="n">
        <v>0</v>
      </c>
      <c r="G93" s="97" t="n">
        <v>951.91614</v>
      </c>
      <c r="H93" s="97" t="n">
        <v>15811.4973</v>
      </c>
      <c r="I93" s="97" t="n">
        <v>16401.71976</v>
      </c>
      <c r="J93" s="97" t="n">
        <v>298165.1332</v>
      </c>
      <c r="K93" s="97" t="n">
        <v>2502199.97452</v>
      </c>
      <c r="N93" s="35"/>
      <c r="O93" s="32"/>
      <c r="P93" s="62"/>
      <c r="Q93" s="62"/>
      <c r="R93" s="62"/>
      <c r="S93" s="62"/>
      <c r="T93" s="62"/>
      <c r="U93" s="62"/>
      <c r="V93" s="62"/>
      <c r="W93" s="62"/>
    </row>
    <row r="94" customFormat="false" ht="12.75" hidden="false" customHeight="false" outlineLevel="0" collapsed="false">
      <c r="A94" s="24" t="n">
        <v>75</v>
      </c>
      <c r="B94" s="30" t="n">
        <v>16</v>
      </c>
      <c r="C94" s="31" t="s">
        <v>116</v>
      </c>
      <c r="D94" s="97" t="n">
        <v>307350</v>
      </c>
      <c r="E94" s="97" t="n">
        <v>0</v>
      </c>
      <c r="F94" s="97" t="n">
        <v>0</v>
      </c>
      <c r="G94" s="97" t="n">
        <v>60403.36404</v>
      </c>
      <c r="H94" s="97" t="n">
        <v>2702.83497</v>
      </c>
      <c r="I94" s="97" t="n">
        <v>0</v>
      </c>
      <c r="J94" s="97" t="n">
        <v>370456.19901</v>
      </c>
      <c r="K94" s="97" t="n">
        <v>2452633.09645</v>
      </c>
      <c r="N94" s="35"/>
      <c r="O94" s="32"/>
      <c r="P94" s="62"/>
      <c r="Q94" s="62"/>
      <c r="R94" s="62"/>
      <c r="S94" s="62"/>
      <c r="T94" s="62"/>
      <c r="U94" s="62"/>
      <c r="V94" s="62"/>
      <c r="W94" s="62"/>
    </row>
    <row r="95" customFormat="false" ht="12.75" hidden="false" customHeight="false" outlineLevel="0" collapsed="false">
      <c r="A95" s="24" t="n">
        <v>76</v>
      </c>
      <c r="B95" s="30" t="n">
        <v>17</v>
      </c>
      <c r="C95" s="86" t="s">
        <v>117</v>
      </c>
      <c r="D95" s="97" t="n">
        <v>111467.42152</v>
      </c>
      <c r="E95" s="97" t="n">
        <v>0</v>
      </c>
      <c r="F95" s="97" t="n">
        <v>62960.90008</v>
      </c>
      <c r="G95" s="97" t="n">
        <v>460.781539999999</v>
      </c>
      <c r="H95" s="97" t="n">
        <v>695.97429</v>
      </c>
      <c r="I95" s="97" t="n">
        <v>29280.31556</v>
      </c>
      <c r="J95" s="97" t="n">
        <v>204865.39299</v>
      </c>
      <c r="K95" s="97" t="n">
        <v>2349807.62248</v>
      </c>
      <c r="N95" s="35"/>
      <c r="O95" s="32"/>
      <c r="P95" s="62"/>
      <c r="Q95" s="62"/>
      <c r="R95" s="62"/>
      <c r="S95" s="62"/>
      <c r="T95" s="62"/>
      <c r="U95" s="62"/>
      <c r="V95" s="62"/>
      <c r="W95" s="62"/>
    </row>
    <row r="96" customFormat="false" ht="12.75" hidden="false" customHeight="false" outlineLevel="0" collapsed="false">
      <c r="A96" s="24" t="n">
        <v>77</v>
      </c>
      <c r="B96" s="30" t="n">
        <v>18</v>
      </c>
      <c r="C96" s="31" t="s">
        <v>118</v>
      </c>
      <c r="D96" s="97" t="n">
        <v>125560</v>
      </c>
      <c r="E96" s="97" t="n">
        <v>40.51219</v>
      </c>
      <c r="F96" s="97" t="n">
        <v>0</v>
      </c>
      <c r="G96" s="97" t="n">
        <v>35843.60827</v>
      </c>
      <c r="H96" s="97" t="n">
        <v>30601.97139</v>
      </c>
      <c r="I96" s="97" t="n">
        <v>4442.89465</v>
      </c>
      <c r="J96" s="97" t="n">
        <v>196488.9865</v>
      </c>
      <c r="K96" s="97" t="n">
        <v>2324254.57937</v>
      </c>
      <c r="N96" s="35"/>
      <c r="O96" s="32"/>
      <c r="P96" s="62"/>
      <c r="Q96" s="62"/>
      <c r="R96" s="62"/>
      <c r="S96" s="62"/>
      <c r="T96" s="62"/>
      <c r="U96" s="62"/>
      <c r="V96" s="62"/>
      <c r="W96" s="62"/>
    </row>
    <row r="97" customFormat="false" ht="12.75" hidden="false" customHeight="false" outlineLevel="0" collapsed="false">
      <c r="A97" s="24" t="n">
        <v>78</v>
      </c>
      <c r="B97" s="30" t="n">
        <v>19</v>
      </c>
      <c r="C97" s="31" t="s">
        <v>119</v>
      </c>
      <c r="D97" s="97" t="n">
        <v>359037.175</v>
      </c>
      <c r="E97" s="97" t="n">
        <v>32.5</v>
      </c>
      <c r="F97" s="97" t="n">
        <v>0</v>
      </c>
      <c r="G97" s="97" t="n">
        <v>-108487.20811</v>
      </c>
      <c r="H97" s="97" t="n">
        <v>28208.79236</v>
      </c>
      <c r="I97" s="97" t="n">
        <v>24521.91672</v>
      </c>
      <c r="J97" s="97" t="n">
        <v>303313.17597</v>
      </c>
      <c r="K97" s="97" t="n">
        <v>2199681.4003</v>
      </c>
      <c r="N97" s="35"/>
      <c r="O97" s="32"/>
      <c r="P97" s="62"/>
      <c r="Q97" s="62"/>
      <c r="R97" s="62"/>
      <c r="S97" s="62"/>
      <c r="T97" s="62"/>
      <c r="U97" s="62"/>
      <c r="V97" s="62"/>
      <c r="W97" s="62"/>
    </row>
    <row r="98" customFormat="false" ht="12.75" hidden="false" customHeight="false" outlineLevel="0" collapsed="false">
      <c r="A98" s="24" t="n">
        <v>79</v>
      </c>
      <c r="B98" s="30" t="n">
        <v>20</v>
      </c>
      <c r="C98" s="31" t="s">
        <v>120</v>
      </c>
      <c r="D98" s="97" t="n">
        <v>420000</v>
      </c>
      <c r="E98" s="97" t="n">
        <v>42863.64134</v>
      </c>
      <c r="F98" s="97" t="n">
        <v>0</v>
      </c>
      <c r="G98" s="97" t="n">
        <v>-61280.1861</v>
      </c>
      <c r="H98" s="97" t="n">
        <v>28757.45528</v>
      </c>
      <c r="I98" s="97" t="n">
        <v>85963.92373</v>
      </c>
      <c r="J98" s="97" t="n">
        <v>516304.83425</v>
      </c>
      <c r="K98" s="97" t="n">
        <v>2130917.96848</v>
      </c>
      <c r="N98" s="35"/>
      <c r="O98" s="32"/>
      <c r="P98" s="62"/>
      <c r="Q98" s="62"/>
      <c r="R98" s="62"/>
      <c r="S98" s="62"/>
      <c r="T98" s="62"/>
      <c r="U98" s="62"/>
      <c r="V98" s="62"/>
      <c r="W98" s="62"/>
    </row>
    <row r="99" customFormat="false" ht="12.75" hidden="false" customHeight="false" outlineLevel="0" collapsed="false">
      <c r="A99" s="24" t="n">
        <v>80</v>
      </c>
      <c r="B99" s="30" t="n">
        <v>21</v>
      </c>
      <c r="C99" s="31" t="s">
        <v>121</v>
      </c>
      <c r="D99" s="97" t="n">
        <v>3567544</v>
      </c>
      <c r="E99" s="97" t="n">
        <v>846.7425</v>
      </c>
      <c r="F99" s="97" t="n">
        <v>0</v>
      </c>
      <c r="G99" s="97" t="n">
        <v>-3490596.58515</v>
      </c>
      <c r="H99" s="97" t="n">
        <v>370413.39793</v>
      </c>
      <c r="I99" s="97" t="n">
        <v>311340.54595</v>
      </c>
      <c r="J99" s="97" t="n">
        <v>759548.10123</v>
      </c>
      <c r="K99" s="97" t="n">
        <v>2126960.11784</v>
      </c>
      <c r="N99" s="35"/>
      <c r="O99" s="32"/>
      <c r="P99" s="62"/>
      <c r="Q99" s="62"/>
      <c r="R99" s="62"/>
      <c r="S99" s="62"/>
      <c r="T99" s="62"/>
      <c r="U99" s="62"/>
      <c r="V99" s="62"/>
      <c r="W99" s="62"/>
    </row>
    <row r="100" customFormat="false" ht="12.75" hidden="false" customHeight="false" outlineLevel="0" collapsed="false">
      <c r="A100" s="24" t="n">
        <v>81</v>
      </c>
      <c r="B100" s="30" t="n">
        <v>22</v>
      </c>
      <c r="C100" s="31" t="s">
        <v>122</v>
      </c>
      <c r="D100" s="97" t="n">
        <v>113960.75</v>
      </c>
      <c r="E100" s="97" t="n">
        <v>54132.069</v>
      </c>
      <c r="F100" s="97" t="n">
        <v>58000</v>
      </c>
      <c r="G100" s="97" t="n">
        <v>-112608.94773</v>
      </c>
      <c r="H100" s="97" t="n">
        <v>39232.63205</v>
      </c>
      <c r="I100" s="97" t="n">
        <v>0</v>
      </c>
      <c r="J100" s="97" t="n">
        <v>152716.50332</v>
      </c>
      <c r="K100" s="97" t="n">
        <v>2092259.88295</v>
      </c>
      <c r="N100" s="35"/>
      <c r="O100" s="32"/>
      <c r="P100" s="62"/>
      <c r="Q100" s="62"/>
      <c r="R100" s="62"/>
      <c r="S100" s="62"/>
      <c r="T100" s="62"/>
      <c r="U100" s="62"/>
      <c r="V100" s="62"/>
      <c r="W100" s="62"/>
    </row>
    <row r="101" customFormat="false" ht="12.75" hidden="false" customHeight="false" outlineLevel="0" collapsed="false">
      <c r="A101" s="24" t="n">
        <v>82</v>
      </c>
      <c r="B101" s="30" t="n">
        <v>23</v>
      </c>
      <c r="C101" s="31" t="s">
        <v>123</v>
      </c>
      <c r="D101" s="97" t="n">
        <v>176000</v>
      </c>
      <c r="E101" s="97" t="n">
        <v>393.43215</v>
      </c>
      <c r="F101" s="97" t="n">
        <v>30000</v>
      </c>
      <c r="G101" s="97" t="n">
        <v>984.396270000019</v>
      </c>
      <c r="H101" s="97" t="n">
        <v>32851.21381</v>
      </c>
      <c r="I101" s="97" t="n">
        <v>5871.4682</v>
      </c>
      <c r="J101" s="97" t="n">
        <v>246100.51043</v>
      </c>
      <c r="K101" s="97" t="n">
        <v>2051429.73793</v>
      </c>
      <c r="N101" s="35"/>
      <c r="O101" s="32"/>
      <c r="P101" s="62"/>
      <c r="Q101" s="62"/>
      <c r="R101" s="62"/>
      <c r="S101" s="62"/>
      <c r="T101" s="62"/>
      <c r="U101" s="62"/>
      <c r="V101" s="62"/>
      <c r="W101" s="62"/>
    </row>
    <row r="102" customFormat="false" ht="12.75" hidden="false" customHeight="false" outlineLevel="0" collapsed="false">
      <c r="A102" s="24" t="n">
        <v>83</v>
      </c>
      <c r="B102" s="30" t="n">
        <v>24</v>
      </c>
      <c r="C102" s="31" t="s">
        <v>124</v>
      </c>
      <c r="D102" s="97" t="n">
        <v>292000</v>
      </c>
      <c r="E102" s="97" t="n">
        <v>4160.86042</v>
      </c>
      <c r="F102" s="97" t="n">
        <v>0</v>
      </c>
      <c r="G102" s="97" t="n">
        <v>21343.86038</v>
      </c>
      <c r="H102" s="97" t="n">
        <v>1304.99323</v>
      </c>
      <c r="I102" s="97" t="n">
        <v>32823.52515</v>
      </c>
      <c r="J102" s="97" t="n">
        <v>351633.23918</v>
      </c>
      <c r="K102" s="97" t="n">
        <v>1959509.43612</v>
      </c>
      <c r="N102" s="35"/>
      <c r="O102" s="32"/>
      <c r="P102" s="62"/>
      <c r="Q102" s="62"/>
      <c r="R102" s="62"/>
      <c r="S102" s="62"/>
      <c r="T102" s="62"/>
      <c r="U102" s="62"/>
      <c r="V102" s="62"/>
      <c r="W102" s="62"/>
    </row>
    <row r="103" customFormat="false" ht="12.75" hidden="false" customHeight="false" outlineLevel="0" collapsed="false">
      <c r="A103" s="24" t="n">
        <v>84</v>
      </c>
      <c r="B103" s="30" t="n">
        <v>25</v>
      </c>
      <c r="C103" s="49" t="s">
        <v>125</v>
      </c>
      <c r="D103" s="97" t="n">
        <v>141500</v>
      </c>
      <c r="E103" s="97" t="n">
        <v>0</v>
      </c>
      <c r="F103" s="97" t="n">
        <v>11006</v>
      </c>
      <c r="G103" s="97" t="n">
        <v>5677.82919000001</v>
      </c>
      <c r="H103" s="97" t="n">
        <v>13224.0792</v>
      </c>
      <c r="I103" s="97" t="n">
        <v>61941.81177</v>
      </c>
      <c r="J103" s="97" t="n">
        <v>233349.72016</v>
      </c>
      <c r="K103" s="97" t="n">
        <v>1920565.30545</v>
      </c>
      <c r="N103" s="35"/>
      <c r="O103" s="32"/>
      <c r="P103" s="62"/>
      <c r="Q103" s="62"/>
      <c r="R103" s="62"/>
      <c r="S103" s="62"/>
      <c r="T103" s="62"/>
      <c r="U103" s="62"/>
      <c r="V103" s="62"/>
      <c r="W103" s="62"/>
    </row>
    <row r="104" customFormat="false" ht="12.75" hidden="false" customHeight="false" outlineLevel="0" collapsed="false">
      <c r="A104" s="24" t="n">
        <v>85</v>
      </c>
      <c r="B104" s="30" t="n">
        <v>26</v>
      </c>
      <c r="C104" s="49" t="s">
        <v>126</v>
      </c>
      <c r="D104" s="97" t="n">
        <v>299980</v>
      </c>
      <c r="E104" s="97" t="n">
        <v>1056.3</v>
      </c>
      <c r="F104" s="97" t="n">
        <v>0</v>
      </c>
      <c r="G104" s="97" t="n">
        <v>-29672.87732</v>
      </c>
      <c r="H104" s="97" t="n">
        <v>31056.96976</v>
      </c>
      <c r="I104" s="97" t="n">
        <v>63596.38553</v>
      </c>
      <c r="J104" s="97" t="n">
        <v>366016.77797</v>
      </c>
      <c r="K104" s="97" t="n">
        <v>1896541.05749</v>
      </c>
      <c r="N104" s="35"/>
      <c r="O104" s="32"/>
      <c r="P104" s="62"/>
      <c r="Q104" s="62"/>
      <c r="R104" s="62"/>
      <c r="S104" s="62"/>
      <c r="T104" s="62"/>
      <c r="U104" s="62"/>
      <c r="V104" s="62"/>
      <c r="W104" s="62"/>
    </row>
    <row r="105" customFormat="false" ht="12.75" hidden="false" customHeight="false" outlineLevel="0" collapsed="false">
      <c r="A105" s="24" t="n">
        <v>86</v>
      </c>
      <c r="B105" s="30" t="n">
        <v>27</v>
      </c>
      <c r="C105" s="31" t="s">
        <v>127</v>
      </c>
      <c r="D105" s="97" t="n">
        <v>220445.042</v>
      </c>
      <c r="E105" s="97" t="n">
        <v>13.40704</v>
      </c>
      <c r="F105" s="97" t="n">
        <v>0</v>
      </c>
      <c r="G105" s="97" t="n">
        <v>48679.62415</v>
      </c>
      <c r="H105" s="97" t="n">
        <v>46154.80638</v>
      </c>
      <c r="I105" s="97" t="n">
        <v>0</v>
      </c>
      <c r="J105" s="97" t="n">
        <v>315292.87957</v>
      </c>
      <c r="K105" s="97" t="n">
        <v>1863679.10043</v>
      </c>
      <c r="N105" s="35"/>
      <c r="O105" s="32"/>
      <c r="P105" s="62"/>
      <c r="Q105" s="62"/>
      <c r="R105" s="62"/>
      <c r="S105" s="62"/>
      <c r="T105" s="62"/>
      <c r="U105" s="62"/>
      <c r="V105" s="62"/>
      <c r="W105" s="62"/>
    </row>
    <row r="106" customFormat="false" ht="12.75" hidden="false" customHeight="false" outlineLevel="0" collapsed="false">
      <c r="A106" s="24" t="n">
        <v>87</v>
      </c>
      <c r="B106" s="30" t="n">
        <v>28</v>
      </c>
      <c r="C106" s="31" t="s">
        <v>128</v>
      </c>
      <c r="D106" s="97" t="n">
        <v>228666.102</v>
      </c>
      <c r="E106" s="97" t="n">
        <v>0</v>
      </c>
      <c r="F106" s="97" t="n">
        <v>0</v>
      </c>
      <c r="G106" s="97" t="n">
        <v>-11926.87443</v>
      </c>
      <c r="H106" s="97" t="n">
        <v>3681.73181</v>
      </c>
      <c r="I106" s="97" t="n">
        <v>806.7988</v>
      </c>
      <c r="J106" s="97" t="n">
        <v>221227.75818</v>
      </c>
      <c r="K106" s="97" t="n">
        <v>1855869.32919</v>
      </c>
      <c r="N106" s="35"/>
      <c r="O106" s="32"/>
      <c r="P106" s="62"/>
      <c r="Q106" s="62"/>
      <c r="R106" s="62"/>
      <c r="S106" s="62"/>
      <c r="T106" s="62"/>
      <c r="U106" s="62"/>
      <c r="V106" s="62"/>
      <c r="W106" s="62"/>
    </row>
    <row r="107" customFormat="false" ht="12.75" hidden="false" customHeight="false" outlineLevel="0" collapsed="false">
      <c r="A107" s="24" t="n">
        <v>88</v>
      </c>
      <c r="B107" s="30" t="n">
        <v>29</v>
      </c>
      <c r="C107" s="31" t="s">
        <v>129</v>
      </c>
      <c r="D107" s="97" t="n">
        <v>194078.895</v>
      </c>
      <c r="E107" s="97" t="n">
        <v>1048.95</v>
      </c>
      <c r="F107" s="97" t="n">
        <v>0</v>
      </c>
      <c r="G107" s="97" t="n">
        <v>-9396.01023</v>
      </c>
      <c r="H107" s="97" t="n">
        <v>6718.33504</v>
      </c>
      <c r="I107" s="97" t="n">
        <v>363.33909</v>
      </c>
      <c r="J107" s="97" t="n">
        <v>192813.5089</v>
      </c>
      <c r="K107" s="97" t="n">
        <v>1813644.64136</v>
      </c>
      <c r="N107" s="35"/>
      <c r="O107" s="32"/>
      <c r="P107" s="62"/>
      <c r="Q107" s="62"/>
      <c r="R107" s="62"/>
      <c r="S107" s="62"/>
      <c r="T107" s="62"/>
      <c r="U107" s="62"/>
      <c r="V107" s="62"/>
      <c r="W107" s="62"/>
    </row>
    <row r="108" customFormat="false" ht="12.75" hidden="false" customHeight="false" outlineLevel="0" collapsed="false">
      <c r="A108" s="24" t="n">
        <v>89</v>
      </c>
      <c r="B108" s="30" t="n">
        <v>30</v>
      </c>
      <c r="C108" s="53" t="s">
        <v>130</v>
      </c>
      <c r="D108" s="97" t="n">
        <v>252500</v>
      </c>
      <c r="E108" s="97" t="n">
        <v>0</v>
      </c>
      <c r="F108" s="97" t="n">
        <v>0</v>
      </c>
      <c r="G108" s="97" t="n">
        <v>3089.43689</v>
      </c>
      <c r="H108" s="97" t="n">
        <v>253069.04603</v>
      </c>
      <c r="I108" s="97" t="n">
        <v>-4760.73092</v>
      </c>
      <c r="J108" s="97" t="n">
        <v>503897.752</v>
      </c>
      <c r="K108" s="97" t="n">
        <v>1803515.40365</v>
      </c>
      <c r="N108" s="35"/>
      <c r="O108" s="32"/>
      <c r="P108" s="62"/>
      <c r="Q108" s="62"/>
      <c r="R108" s="62"/>
      <c r="S108" s="62"/>
      <c r="T108" s="62"/>
      <c r="U108" s="62"/>
      <c r="V108" s="62"/>
      <c r="W108" s="62"/>
    </row>
    <row r="109" customFormat="false" ht="12.75" hidden="false" customHeight="false" outlineLevel="0" collapsed="false">
      <c r="A109" s="24" t="n">
        <v>90</v>
      </c>
      <c r="B109" s="30" t="n">
        <v>31</v>
      </c>
      <c r="C109" s="31" t="s">
        <v>131</v>
      </c>
      <c r="D109" s="97" t="n">
        <v>1050000</v>
      </c>
      <c r="E109" s="97" t="n">
        <v>0</v>
      </c>
      <c r="F109" s="97" t="n">
        <v>0</v>
      </c>
      <c r="G109" s="97" t="n">
        <v>123414.60324</v>
      </c>
      <c r="H109" s="97" t="n">
        <v>6810.04954</v>
      </c>
      <c r="I109" s="97" t="n">
        <v>46.4922</v>
      </c>
      <c r="J109" s="97" t="n">
        <v>1180271.14498</v>
      </c>
      <c r="K109" s="97" t="n">
        <v>1755936.72052</v>
      </c>
      <c r="N109" s="35"/>
      <c r="O109" s="32"/>
      <c r="P109" s="62"/>
      <c r="Q109" s="62"/>
      <c r="R109" s="62"/>
      <c r="S109" s="62"/>
      <c r="T109" s="62"/>
      <c r="U109" s="62"/>
      <c r="V109" s="62"/>
      <c r="W109" s="62"/>
    </row>
    <row r="110" customFormat="false" ht="12.75" hidden="false" customHeight="false" outlineLevel="0" collapsed="false">
      <c r="A110" s="24" t="n">
        <v>91</v>
      </c>
      <c r="B110" s="30" t="n">
        <v>32</v>
      </c>
      <c r="C110" s="31" t="s">
        <v>132</v>
      </c>
      <c r="D110" s="97" t="n">
        <v>120000</v>
      </c>
      <c r="E110" s="97" t="n">
        <v>0</v>
      </c>
      <c r="F110" s="97" t="n">
        <v>7000</v>
      </c>
      <c r="G110" s="97" t="n">
        <v>1847.17943999999</v>
      </c>
      <c r="H110" s="97" t="n">
        <v>11621.75639</v>
      </c>
      <c r="I110" s="97" t="n">
        <v>-2.3664</v>
      </c>
      <c r="J110" s="97" t="n">
        <v>140466.56943</v>
      </c>
      <c r="K110" s="97" t="n">
        <v>1752091.32998</v>
      </c>
      <c r="N110" s="35"/>
      <c r="O110" s="32"/>
      <c r="P110" s="62"/>
      <c r="Q110" s="62"/>
      <c r="R110" s="62"/>
      <c r="S110" s="62"/>
      <c r="T110" s="62"/>
      <c r="U110" s="62"/>
      <c r="V110" s="62"/>
      <c r="W110" s="62"/>
    </row>
    <row r="111" customFormat="false" ht="12.75" hidden="false" customHeight="false" outlineLevel="0" collapsed="false">
      <c r="A111" s="24" t="n">
        <v>92</v>
      </c>
      <c r="B111" s="30" t="n">
        <v>33</v>
      </c>
      <c r="C111" s="31" t="s">
        <v>133</v>
      </c>
      <c r="D111" s="97" t="n">
        <v>110079.75</v>
      </c>
      <c r="E111" s="97" t="n">
        <v>0</v>
      </c>
      <c r="F111" s="97" t="n">
        <v>0</v>
      </c>
      <c r="G111" s="97" t="n">
        <v>8624.30653</v>
      </c>
      <c r="H111" s="97" t="n">
        <v>1147.98002</v>
      </c>
      <c r="I111" s="97" t="n">
        <v>3.6157</v>
      </c>
      <c r="J111" s="97" t="n">
        <v>119855.65225</v>
      </c>
      <c r="K111" s="97" t="n">
        <v>1668889.66473</v>
      </c>
      <c r="N111" s="35"/>
      <c r="O111" s="32"/>
      <c r="P111" s="62"/>
      <c r="Q111" s="62"/>
      <c r="R111" s="62"/>
      <c r="S111" s="62"/>
      <c r="T111" s="62"/>
      <c r="U111" s="62"/>
      <c r="V111" s="62"/>
      <c r="W111" s="62"/>
    </row>
    <row r="112" customFormat="false" ht="12.75" hidden="false" customHeight="false" outlineLevel="0" collapsed="false">
      <c r="A112" s="24" t="n">
        <v>93</v>
      </c>
      <c r="B112" s="30" t="n">
        <v>34</v>
      </c>
      <c r="C112" s="31" t="s">
        <v>134</v>
      </c>
      <c r="D112" s="97" t="n">
        <v>131768</v>
      </c>
      <c r="E112" s="97" t="n">
        <v>0</v>
      </c>
      <c r="F112" s="97" t="n">
        <v>0</v>
      </c>
      <c r="G112" s="97" t="n">
        <v>-36634.76926</v>
      </c>
      <c r="H112" s="97" t="n">
        <v>40366.84119</v>
      </c>
      <c r="I112" s="97" t="n">
        <v>14086.98981</v>
      </c>
      <c r="J112" s="97" t="n">
        <v>149587.06174</v>
      </c>
      <c r="K112" s="97" t="n">
        <v>1616960.80235</v>
      </c>
      <c r="N112" s="35"/>
      <c r="O112" s="32"/>
      <c r="P112" s="62"/>
      <c r="Q112" s="62"/>
      <c r="R112" s="62"/>
      <c r="S112" s="62"/>
      <c r="T112" s="62"/>
      <c r="U112" s="62"/>
      <c r="V112" s="62"/>
      <c r="W112" s="62"/>
    </row>
    <row r="113" customFormat="false" ht="12.75" hidden="false" customHeight="false" outlineLevel="0" collapsed="false">
      <c r="A113" s="24" t="n">
        <v>94</v>
      </c>
      <c r="B113" s="30" t="n">
        <v>35</v>
      </c>
      <c r="C113" s="31" t="s">
        <v>135</v>
      </c>
      <c r="D113" s="97" t="n">
        <v>160000</v>
      </c>
      <c r="E113" s="97" t="n">
        <v>0</v>
      </c>
      <c r="F113" s="97" t="n">
        <v>0</v>
      </c>
      <c r="G113" s="97" t="n">
        <v>59851.07502</v>
      </c>
      <c r="H113" s="97" t="n">
        <v>5555.77752</v>
      </c>
      <c r="I113" s="97" t="n">
        <v>0</v>
      </c>
      <c r="J113" s="97" t="n">
        <v>225406.85254</v>
      </c>
      <c r="K113" s="97" t="n">
        <v>1577506.23772</v>
      </c>
      <c r="N113" s="35"/>
      <c r="O113" s="32"/>
      <c r="P113" s="62"/>
      <c r="Q113" s="62"/>
      <c r="R113" s="62"/>
      <c r="S113" s="62"/>
      <c r="T113" s="62"/>
      <c r="U113" s="62"/>
      <c r="V113" s="62"/>
      <c r="W113" s="62"/>
    </row>
    <row r="114" customFormat="false" ht="12.75" hidden="false" customHeight="false" outlineLevel="0" collapsed="false">
      <c r="A114" s="24" t="n">
        <v>95</v>
      </c>
      <c r="B114" s="30" t="n">
        <v>36</v>
      </c>
      <c r="C114" s="31" t="s">
        <v>136</v>
      </c>
      <c r="D114" s="97" t="n">
        <v>151828.75</v>
      </c>
      <c r="E114" s="97" t="n">
        <v>5.4308</v>
      </c>
      <c r="F114" s="97" t="n">
        <v>0</v>
      </c>
      <c r="G114" s="97" t="n">
        <v>7487.17517</v>
      </c>
      <c r="H114" s="97" t="n">
        <v>17236.89205</v>
      </c>
      <c r="I114" s="97" t="n">
        <v>18.873</v>
      </c>
      <c r="J114" s="97" t="n">
        <v>176577.12102</v>
      </c>
      <c r="K114" s="97" t="n">
        <v>1552777.68313</v>
      </c>
      <c r="N114" s="35"/>
      <c r="O114" s="32"/>
      <c r="P114" s="62"/>
      <c r="Q114" s="62"/>
      <c r="R114" s="62"/>
      <c r="S114" s="62"/>
      <c r="T114" s="62"/>
      <c r="U114" s="62"/>
      <c r="V114" s="62"/>
      <c r="W114" s="62"/>
    </row>
    <row r="115" customFormat="false" ht="12.75" hidden="false" customHeight="false" outlineLevel="0" collapsed="false">
      <c r="A115" s="24" t="n">
        <v>96</v>
      </c>
      <c r="B115" s="30" t="n">
        <v>37</v>
      </c>
      <c r="C115" s="31" t="s">
        <v>137</v>
      </c>
      <c r="D115" s="97" t="n">
        <v>185000</v>
      </c>
      <c r="E115" s="97" t="n">
        <v>1525.36079</v>
      </c>
      <c r="F115" s="97" t="n">
        <v>0</v>
      </c>
      <c r="G115" s="97" t="n">
        <v>-1954.5344</v>
      </c>
      <c r="H115" s="97" t="n">
        <v>23.27552</v>
      </c>
      <c r="I115" s="97" t="n">
        <v>12259.61306</v>
      </c>
      <c r="J115" s="97" t="n">
        <v>196853.71497</v>
      </c>
      <c r="K115" s="97" t="n">
        <v>1479373.56431</v>
      </c>
      <c r="N115" s="35"/>
      <c r="O115" s="32"/>
      <c r="P115" s="62"/>
      <c r="Q115" s="62"/>
      <c r="R115" s="62"/>
      <c r="S115" s="62"/>
      <c r="T115" s="62"/>
      <c r="U115" s="62"/>
      <c r="V115" s="62"/>
      <c r="W115" s="62"/>
    </row>
    <row r="116" customFormat="false" ht="12.75" hidden="false" customHeight="false" outlineLevel="0" collapsed="false">
      <c r="A116" s="24" t="n">
        <v>97</v>
      </c>
      <c r="B116" s="30" t="n">
        <v>38</v>
      </c>
      <c r="C116" s="31" t="s">
        <v>138</v>
      </c>
      <c r="D116" s="97" t="n">
        <v>260000</v>
      </c>
      <c r="E116" s="97" t="n">
        <v>0</v>
      </c>
      <c r="F116" s="97" t="n">
        <v>0</v>
      </c>
      <c r="G116" s="97" t="n">
        <v>7553.98896</v>
      </c>
      <c r="H116" s="97" t="n">
        <v>7894.98427</v>
      </c>
      <c r="I116" s="97" t="n">
        <v>0</v>
      </c>
      <c r="J116" s="97" t="n">
        <v>275448.97323</v>
      </c>
      <c r="K116" s="97" t="n">
        <v>1477287.26854</v>
      </c>
      <c r="N116" s="35"/>
      <c r="O116" s="32"/>
      <c r="P116" s="62"/>
      <c r="Q116" s="62"/>
      <c r="R116" s="62"/>
      <c r="S116" s="62"/>
      <c r="T116" s="62"/>
      <c r="U116" s="62"/>
      <c r="V116" s="62"/>
      <c r="W116" s="62"/>
    </row>
    <row r="117" customFormat="false" ht="12.75" hidden="false" customHeight="false" outlineLevel="0" collapsed="false">
      <c r="A117" s="24" t="n">
        <v>98</v>
      </c>
      <c r="B117" s="30" t="n">
        <v>39</v>
      </c>
      <c r="C117" s="31" t="s">
        <v>139</v>
      </c>
      <c r="D117" s="97" t="n">
        <v>143000</v>
      </c>
      <c r="E117" s="97" t="n">
        <v>0</v>
      </c>
      <c r="F117" s="97" t="n">
        <v>0</v>
      </c>
      <c r="G117" s="97" t="n">
        <v>6765.78898000002</v>
      </c>
      <c r="H117" s="97" t="n">
        <v>90236.23039</v>
      </c>
      <c r="I117" s="97" t="n">
        <v>0</v>
      </c>
      <c r="J117" s="97" t="n">
        <v>240002.01937</v>
      </c>
      <c r="K117" s="97" t="n">
        <v>1412911.40757</v>
      </c>
      <c r="N117" s="35"/>
      <c r="O117" s="32"/>
      <c r="P117" s="62"/>
      <c r="Q117" s="62"/>
      <c r="R117" s="62"/>
      <c r="S117" s="62"/>
      <c r="T117" s="62"/>
      <c r="U117" s="62"/>
      <c r="V117" s="62"/>
      <c r="W117" s="62"/>
    </row>
    <row r="118" customFormat="false" ht="12.75" hidden="false" customHeight="false" outlineLevel="0" collapsed="false">
      <c r="A118" s="24" t="n">
        <v>99</v>
      </c>
      <c r="B118" s="30" t="n">
        <v>40</v>
      </c>
      <c r="C118" s="31" t="s">
        <v>140</v>
      </c>
      <c r="D118" s="97" t="n">
        <v>70500</v>
      </c>
      <c r="E118" s="97" t="n">
        <v>60.31201</v>
      </c>
      <c r="F118" s="97" t="n">
        <v>0</v>
      </c>
      <c r="G118" s="97" t="n">
        <v>20192.05264</v>
      </c>
      <c r="H118" s="97" t="n">
        <v>81588.62477</v>
      </c>
      <c r="I118" s="97" t="n">
        <v>80020.54222</v>
      </c>
      <c r="J118" s="97" t="n">
        <v>252361.53164</v>
      </c>
      <c r="K118" s="97" t="n">
        <v>1396249.18863</v>
      </c>
      <c r="N118" s="35"/>
      <c r="O118" s="32"/>
      <c r="P118" s="62"/>
      <c r="Q118" s="62"/>
      <c r="R118" s="62"/>
      <c r="S118" s="62"/>
      <c r="T118" s="62"/>
      <c r="U118" s="62"/>
      <c r="V118" s="62"/>
      <c r="W118" s="62"/>
    </row>
    <row r="119" customFormat="false" ht="12.75" hidden="false" customHeight="false" outlineLevel="0" collapsed="false">
      <c r="A119" s="24" t="n">
        <v>100</v>
      </c>
      <c r="B119" s="30" t="n">
        <v>41</v>
      </c>
      <c r="C119" s="31" t="s">
        <v>141</v>
      </c>
      <c r="D119" s="97" t="n">
        <v>190000</v>
      </c>
      <c r="E119" s="97" t="n">
        <v>0</v>
      </c>
      <c r="F119" s="97" t="n">
        <v>0</v>
      </c>
      <c r="G119" s="97" t="n">
        <v>7677.02945</v>
      </c>
      <c r="H119" s="97" t="n">
        <v>1132.68111</v>
      </c>
      <c r="I119" s="97" t="n">
        <v>0</v>
      </c>
      <c r="J119" s="97" t="n">
        <v>198809.71056</v>
      </c>
      <c r="K119" s="97" t="n">
        <v>1357440.42986</v>
      </c>
      <c r="N119" s="35"/>
      <c r="O119" s="32"/>
      <c r="P119" s="62"/>
      <c r="Q119" s="62"/>
      <c r="R119" s="62"/>
      <c r="S119" s="62"/>
      <c r="T119" s="62"/>
      <c r="U119" s="62"/>
      <c r="V119" s="62"/>
      <c r="W119" s="62"/>
    </row>
    <row r="120" customFormat="false" ht="12.75" hidden="false" customHeight="false" outlineLevel="0" collapsed="false">
      <c r="A120" s="24" t="n">
        <v>101</v>
      </c>
      <c r="B120" s="30" t="n">
        <v>42</v>
      </c>
      <c r="C120" s="31" t="s">
        <v>142</v>
      </c>
      <c r="D120" s="97" t="n">
        <v>82800</v>
      </c>
      <c r="E120" s="97" t="n">
        <v>0</v>
      </c>
      <c r="F120" s="97" t="n">
        <v>41400</v>
      </c>
      <c r="G120" s="97" t="n">
        <v>6898.06915</v>
      </c>
      <c r="H120" s="97" t="n">
        <v>19256.30856</v>
      </c>
      <c r="I120" s="97" t="n">
        <v>9033.18722</v>
      </c>
      <c r="J120" s="97" t="n">
        <v>159387.56493</v>
      </c>
      <c r="K120" s="97" t="n">
        <v>1287949.91774</v>
      </c>
      <c r="N120" s="35"/>
      <c r="O120" s="32"/>
      <c r="P120" s="62"/>
      <c r="Q120" s="62"/>
      <c r="R120" s="62"/>
      <c r="S120" s="62"/>
      <c r="T120" s="62"/>
      <c r="U120" s="62"/>
      <c r="V120" s="62"/>
      <c r="W120" s="62"/>
    </row>
    <row r="121" customFormat="false" ht="12.75" hidden="false" customHeight="false" outlineLevel="0" collapsed="false">
      <c r="A121" s="24" t="n">
        <v>102</v>
      </c>
      <c r="B121" s="30" t="n">
        <v>43</v>
      </c>
      <c r="C121" s="31" t="s">
        <v>143</v>
      </c>
      <c r="D121" s="97" t="n">
        <v>120412</v>
      </c>
      <c r="E121" s="97" t="n">
        <v>0</v>
      </c>
      <c r="F121" s="97" t="n">
        <v>0</v>
      </c>
      <c r="G121" s="97" t="n">
        <v>331.979740000008</v>
      </c>
      <c r="H121" s="97" t="n">
        <v>44067.27073</v>
      </c>
      <c r="I121" s="97" t="n">
        <v>0</v>
      </c>
      <c r="J121" s="97" t="n">
        <v>164811.25047</v>
      </c>
      <c r="K121" s="97" t="n">
        <v>1271181.65868</v>
      </c>
      <c r="N121" s="35"/>
      <c r="O121" s="32"/>
      <c r="P121" s="62"/>
      <c r="Q121" s="62"/>
      <c r="R121" s="62"/>
      <c r="S121" s="62"/>
      <c r="T121" s="62"/>
      <c r="U121" s="62"/>
      <c r="V121" s="62"/>
      <c r="W121" s="62"/>
    </row>
    <row r="122" customFormat="false" ht="12.75" hidden="false" customHeight="false" outlineLevel="0" collapsed="false">
      <c r="A122" s="24" t="n">
        <v>103</v>
      </c>
      <c r="B122" s="30" t="n">
        <v>44</v>
      </c>
      <c r="C122" s="31" t="s">
        <v>144</v>
      </c>
      <c r="D122" s="97" t="n">
        <v>160000</v>
      </c>
      <c r="E122" s="97" t="n">
        <v>14.15</v>
      </c>
      <c r="F122" s="97" t="n">
        <v>0</v>
      </c>
      <c r="G122" s="97" t="n">
        <v>1969.39316999999</v>
      </c>
      <c r="H122" s="97" t="n">
        <v>29678.2828</v>
      </c>
      <c r="I122" s="97" t="n">
        <v>0</v>
      </c>
      <c r="J122" s="97" t="n">
        <v>191661.82597</v>
      </c>
      <c r="K122" s="97" t="n">
        <v>1245332.00399</v>
      </c>
      <c r="N122" s="35"/>
      <c r="O122" s="32"/>
      <c r="P122" s="62"/>
      <c r="Q122" s="62"/>
      <c r="R122" s="62"/>
      <c r="S122" s="62"/>
      <c r="T122" s="62"/>
      <c r="U122" s="62"/>
      <c r="V122" s="62"/>
      <c r="W122" s="62"/>
    </row>
    <row r="123" customFormat="false" ht="12.75" hidden="false" customHeight="false" outlineLevel="0" collapsed="false">
      <c r="A123" s="24" t="n">
        <v>104</v>
      </c>
      <c r="B123" s="30" t="n">
        <v>45</v>
      </c>
      <c r="C123" s="31" t="s">
        <v>145</v>
      </c>
      <c r="D123" s="97" t="n">
        <v>126670</v>
      </c>
      <c r="E123" s="97" t="n">
        <v>0</v>
      </c>
      <c r="F123" s="97" t="n">
        <v>0</v>
      </c>
      <c r="G123" s="97" t="n">
        <v>1418.17758000002</v>
      </c>
      <c r="H123" s="97" t="n">
        <v>81.87849</v>
      </c>
      <c r="I123" s="97" t="n">
        <v>510.55995</v>
      </c>
      <c r="J123" s="97" t="n">
        <v>128680.61602</v>
      </c>
      <c r="K123" s="97" t="n">
        <v>1237294.13512</v>
      </c>
      <c r="N123" s="35"/>
      <c r="O123" s="32"/>
      <c r="P123" s="62"/>
      <c r="Q123" s="62"/>
      <c r="R123" s="62"/>
      <c r="S123" s="62"/>
      <c r="T123" s="62"/>
      <c r="U123" s="62"/>
      <c r="V123" s="62"/>
      <c r="W123" s="62"/>
    </row>
    <row r="124" customFormat="false" ht="12.75" hidden="false" customHeight="false" outlineLevel="0" collapsed="false">
      <c r="A124" s="24" t="n">
        <v>105</v>
      </c>
      <c r="B124" s="30" t="n">
        <v>46</v>
      </c>
      <c r="C124" s="49" t="s">
        <v>146</v>
      </c>
      <c r="D124" s="97" t="n">
        <v>319474.505</v>
      </c>
      <c r="E124" s="97" t="n">
        <v>124.44962</v>
      </c>
      <c r="F124" s="97" t="n">
        <v>0</v>
      </c>
      <c r="G124" s="97" t="n">
        <v>-211628.82607</v>
      </c>
      <c r="H124" s="97" t="n">
        <v>42727.20232</v>
      </c>
      <c r="I124" s="97" t="n">
        <v>3197.52634</v>
      </c>
      <c r="J124" s="97" t="n">
        <v>153894.85721</v>
      </c>
      <c r="K124" s="97" t="n">
        <v>1167376.77357</v>
      </c>
      <c r="N124" s="35"/>
      <c r="O124" s="32"/>
      <c r="P124" s="62"/>
      <c r="Q124" s="62"/>
      <c r="R124" s="62"/>
      <c r="S124" s="62"/>
      <c r="T124" s="62"/>
      <c r="U124" s="62"/>
      <c r="V124" s="62"/>
      <c r="W124" s="62"/>
    </row>
    <row r="125" customFormat="false" ht="12.75" hidden="false" customHeight="false" outlineLevel="0" collapsed="false">
      <c r="A125" s="24" t="n">
        <v>106</v>
      </c>
      <c r="B125" s="30" t="n">
        <v>47</v>
      </c>
      <c r="C125" s="31" t="s">
        <v>147</v>
      </c>
      <c r="D125" s="97" t="n">
        <v>145962</v>
      </c>
      <c r="E125" s="97" t="n">
        <v>12510.4031</v>
      </c>
      <c r="F125" s="97" t="n">
        <v>0</v>
      </c>
      <c r="G125" s="97" t="n">
        <v>-24084.41283</v>
      </c>
      <c r="H125" s="97" t="n">
        <v>629.32918</v>
      </c>
      <c r="I125" s="97" t="n">
        <v>16255.95563</v>
      </c>
      <c r="J125" s="97" t="n">
        <v>151273.27508</v>
      </c>
      <c r="K125" s="97" t="n">
        <v>1162761.17358</v>
      </c>
      <c r="N125" s="35"/>
      <c r="O125" s="32"/>
      <c r="P125" s="62"/>
      <c r="Q125" s="62"/>
      <c r="R125" s="62"/>
      <c r="S125" s="62"/>
      <c r="T125" s="62"/>
      <c r="U125" s="62"/>
      <c r="V125" s="62"/>
      <c r="W125" s="62"/>
    </row>
    <row r="126" customFormat="false" ht="12.75" hidden="false" customHeight="false" outlineLevel="0" collapsed="false">
      <c r="A126" s="24" t="n">
        <v>107</v>
      </c>
      <c r="B126" s="30" t="n">
        <v>48</v>
      </c>
      <c r="C126" s="50" t="s">
        <v>148</v>
      </c>
      <c r="D126" s="97" t="n">
        <v>125000</v>
      </c>
      <c r="E126" s="97" t="n">
        <v>0</v>
      </c>
      <c r="F126" s="97" t="n">
        <v>0</v>
      </c>
      <c r="G126" s="97" t="n">
        <v>281.26671</v>
      </c>
      <c r="H126" s="97" t="n">
        <v>28.09783</v>
      </c>
      <c r="I126" s="97" t="n">
        <v>0</v>
      </c>
      <c r="J126" s="97" t="n">
        <v>125309.36454</v>
      </c>
      <c r="K126" s="97" t="n">
        <v>1162245.45899</v>
      </c>
      <c r="N126" s="35"/>
      <c r="O126" s="32"/>
      <c r="P126" s="62"/>
      <c r="Q126" s="62"/>
      <c r="R126" s="62"/>
      <c r="S126" s="62"/>
      <c r="T126" s="62"/>
      <c r="U126" s="62"/>
      <c r="V126" s="62"/>
      <c r="W126" s="62"/>
    </row>
    <row r="127" customFormat="false" ht="12.75" hidden="false" customHeight="false" outlineLevel="0" collapsed="false">
      <c r="A127" s="24" t="n">
        <v>108</v>
      </c>
      <c r="B127" s="30" t="n">
        <v>49</v>
      </c>
      <c r="C127" s="31" t="s">
        <v>149</v>
      </c>
      <c r="D127" s="97" t="n">
        <v>120000</v>
      </c>
      <c r="E127" s="97" t="n">
        <v>0</v>
      </c>
      <c r="F127" s="97" t="n">
        <v>0</v>
      </c>
      <c r="G127" s="97" t="n">
        <v>2753.16321</v>
      </c>
      <c r="H127" s="97" t="n">
        <v>109.4055</v>
      </c>
      <c r="I127" s="97" t="n">
        <v>268.30346</v>
      </c>
      <c r="J127" s="97" t="n">
        <v>123130.87217</v>
      </c>
      <c r="K127" s="97" t="n">
        <v>1153777.5309</v>
      </c>
      <c r="N127" s="35"/>
      <c r="O127" s="32"/>
      <c r="P127" s="62"/>
      <c r="Q127" s="62"/>
      <c r="R127" s="62"/>
      <c r="S127" s="62"/>
      <c r="T127" s="62"/>
      <c r="U127" s="62"/>
      <c r="V127" s="62"/>
      <c r="W127" s="62"/>
    </row>
    <row r="128" customFormat="false" ht="12.75" hidden="false" customHeight="false" outlineLevel="0" collapsed="false">
      <c r="A128" s="24" t="n">
        <v>109</v>
      </c>
      <c r="B128" s="30" t="n">
        <v>50</v>
      </c>
      <c r="C128" s="31" t="s">
        <v>150</v>
      </c>
      <c r="D128" s="97" t="n">
        <v>120053.56</v>
      </c>
      <c r="E128" s="97" t="n">
        <v>0</v>
      </c>
      <c r="F128" s="97" t="n">
        <v>0</v>
      </c>
      <c r="G128" s="97" t="n">
        <v>2177.54005</v>
      </c>
      <c r="H128" s="97" t="n">
        <v>7884.63599</v>
      </c>
      <c r="I128" s="97" t="n">
        <v>90.23338</v>
      </c>
      <c r="J128" s="97" t="n">
        <v>130205.96942</v>
      </c>
      <c r="K128" s="97" t="n">
        <v>1142683.02828</v>
      </c>
      <c r="N128" s="35"/>
      <c r="O128" s="32"/>
      <c r="P128" s="62"/>
      <c r="Q128" s="62"/>
      <c r="R128" s="62"/>
      <c r="S128" s="62"/>
      <c r="T128" s="62"/>
      <c r="U128" s="62"/>
      <c r="V128" s="62"/>
      <c r="W128" s="62"/>
    </row>
    <row r="129" customFormat="false" ht="12.75" hidden="false" customHeight="false" outlineLevel="0" collapsed="false">
      <c r="A129" s="24" t="n">
        <v>110</v>
      </c>
      <c r="B129" s="30" t="n">
        <v>51</v>
      </c>
      <c r="C129" s="49" t="s">
        <v>151</v>
      </c>
      <c r="D129" s="97" t="n">
        <v>220000</v>
      </c>
      <c r="E129" s="97" t="n">
        <v>0</v>
      </c>
      <c r="F129" s="97" t="n">
        <v>0</v>
      </c>
      <c r="G129" s="97" t="n">
        <v>781.05964</v>
      </c>
      <c r="H129" s="97" t="n">
        <v>4726.55678</v>
      </c>
      <c r="I129" s="97" t="n">
        <v>13642.90289</v>
      </c>
      <c r="J129" s="97" t="n">
        <v>239150.51931</v>
      </c>
      <c r="K129" s="97" t="n">
        <v>1096843.37064</v>
      </c>
      <c r="N129" s="35"/>
      <c r="O129" s="32"/>
      <c r="P129" s="62"/>
      <c r="Q129" s="62"/>
      <c r="R129" s="62"/>
      <c r="S129" s="62"/>
      <c r="T129" s="62"/>
      <c r="U129" s="62"/>
      <c r="V129" s="62"/>
      <c r="W129" s="62"/>
    </row>
    <row r="130" customFormat="false" ht="12.75" hidden="false" customHeight="false" outlineLevel="0" collapsed="false">
      <c r="A130" s="24" t="n">
        <v>111</v>
      </c>
      <c r="B130" s="30" t="n">
        <v>52</v>
      </c>
      <c r="C130" s="31" t="s">
        <v>152</v>
      </c>
      <c r="D130" s="97" t="n">
        <v>115000</v>
      </c>
      <c r="E130" s="97" t="n">
        <v>0</v>
      </c>
      <c r="F130" s="97" t="n">
        <v>0</v>
      </c>
      <c r="G130" s="97" t="n">
        <v>215.374309999987</v>
      </c>
      <c r="H130" s="97" t="n">
        <v>10118.1768</v>
      </c>
      <c r="I130" s="97" t="n">
        <v>3462.61081</v>
      </c>
      <c r="J130" s="97" t="n">
        <v>128796.16192</v>
      </c>
      <c r="K130" s="97" t="n">
        <v>1026184.23102</v>
      </c>
      <c r="N130" s="35"/>
      <c r="O130" s="32"/>
      <c r="P130" s="62"/>
      <c r="Q130" s="62"/>
      <c r="R130" s="62"/>
      <c r="S130" s="62"/>
      <c r="T130" s="62"/>
      <c r="U130" s="62"/>
      <c r="V130" s="62"/>
      <c r="W130" s="62"/>
    </row>
    <row r="131" customFormat="false" ht="12.75" hidden="false" customHeight="false" outlineLevel="0" collapsed="false">
      <c r="A131" s="24" t="n">
        <v>112</v>
      </c>
      <c r="B131" s="30" t="n">
        <v>53</v>
      </c>
      <c r="C131" s="50" t="s">
        <v>153</v>
      </c>
      <c r="D131" s="97" t="n">
        <v>123331</v>
      </c>
      <c r="E131" s="97" t="n">
        <v>0</v>
      </c>
      <c r="F131" s="97" t="n">
        <v>211814.5</v>
      </c>
      <c r="G131" s="97" t="n">
        <v>2597.78916</v>
      </c>
      <c r="H131" s="97" t="n">
        <v>0</v>
      </c>
      <c r="I131" s="97" t="n">
        <v>-1002.86735</v>
      </c>
      <c r="J131" s="97" t="n">
        <v>336740.42181</v>
      </c>
      <c r="K131" s="97" t="n">
        <v>1022417.88468</v>
      </c>
      <c r="N131" s="35"/>
      <c r="O131" s="32"/>
      <c r="P131" s="62"/>
      <c r="Q131" s="62"/>
      <c r="R131" s="62"/>
      <c r="S131" s="62"/>
      <c r="T131" s="62"/>
      <c r="U131" s="62"/>
      <c r="V131" s="62"/>
      <c r="W131" s="62"/>
    </row>
    <row r="132" customFormat="false" ht="12.75" hidden="false" customHeight="false" outlineLevel="0" collapsed="false">
      <c r="A132" s="24" t="n">
        <v>113</v>
      </c>
      <c r="B132" s="30" t="n">
        <v>54</v>
      </c>
      <c r="C132" s="31" t="s">
        <v>154</v>
      </c>
      <c r="D132" s="97" t="n">
        <v>230000</v>
      </c>
      <c r="E132" s="97" t="n">
        <v>17924.436</v>
      </c>
      <c r="F132" s="97" t="n">
        <v>0</v>
      </c>
      <c r="G132" s="97" t="n">
        <v>1920.18042000001</v>
      </c>
      <c r="H132" s="97" t="n">
        <v>4243.30809</v>
      </c>
      <c r="I132" s="97" t="n">
        <v>-63.88024</v>
      </c>
      <c r="J132" s="97" t="n">
        <v>254024.04427</v>
      </c>
      <c r="K132" s="97" t="n">
        <v>1017845.42278</v>
      </c>
      <c r="N132" s="35"/>
      <c r="O132" s="32"/>
      <c r="P132" s="62"/>
      <c r="Q132" s="62"/>
      <c r="R132" s="62"/>
      <c r="S132" s="62"/>
      <c r="T132" s="62"/>
      <c r="U132" s="62"/>
      <c r="V132" s="62"/>
      <c r="W132" s="62"/>
    </row>
    <row r="133" customFormat="false" ht="12.75" hidden="false" customHeight="false" outlineLevel="0" collapsed="false">
      <c r="A133" s="24" t="n">
        <v>114</v>
      </c>
      <c r="B133" s="30" t="n">
        <v>55</v>
      </c>
      <c r="C133" s="31" t="s">
        <v>155</v>
      </c>
      <c r="D133" s="97" t="n">
        <v>250000</v>
      </c>
      <c r="E133" s="97" t="n">
        <v>0</v>
      </c>
      <c r="F133" s="97" t="n">
        <v>0</v>
      </c>
      <c r="G133" s="97" t="n">
        <v>18102.8034</v>
      </c>
      <c r="H133" s="97" t="n">
        <v>700.08552</v>
      </c>
      <c r="I133" s="97" t="n">
        <v>155.87105</v>
      </c>
      <c r="J133" s="97" t="n">
        <v>268958.75997</v>
      </c>
      <c r="K133" s="97" t="n">
        <v>1015344.711</v>
      </c>
      <c r="N133" s="35"/>
      <c r="O133" s="32"/>
      <c r="P133" s="62"/>
      <c r="Q133" s="62"/>
      <c r="R133" s="62"/>
      <c r="S133" s="62"/>
      <c r="T133" s="62"/>
      <c r="U133" s="62"/>
      <c r="V133" s="62"/>
      <c r="W133" s="62"/>
    </row>
    <row r="134" customFormat="false" ht="12.75" hidden="false" customHeight="false" outlineLevel="0" collapsed="false">
      <c r="A134" s="24" t="n">
        <v>115</v>
      </c>
      <c r="B134" s="30" t="n">
        <v>56</v>
      </c>
      <c r="C134" s="31" t="s">
        <v>156</v>
      </c>
      <c r="D134" s="97" t="n">
        <v>237905.338</v>
      </c>
      <c r="E134" s="97" t="n">
        <v>230.31264</v>
      </c>
      <c r="F134" s="97" t="n">
        <v>7500</v>
      </c>
      <c r="G134" s="97" t="n">
        <v>-154218.27363</v>
      </c>
      <c r="H134" s="97" t="n">
        <v>9936.31654</v>
      </c>
      <c r="I134" s="97" t="n">
        <v>38136.6035</v>
      </c>
      <c r="J134" s="97" t="n">
        <v>139490.29705</v>
      </c>
      <c r="K134" s="97" t="n">
        <v>955558.81317</v>
      </c>
      <c r="N134" s="35"/>
      <c r="O134" s="32"/>
      <c r="P134" s="62"/>
      <c r="Q134" s="62"/>
      <c r="R134" s="62"/>
      <c r="S134" s="62"/>
      <c r="T134" s="62"/>
      <c r="U134" s="62"/>
      <c r="V134" s="62"/>
      <c r="W134" s="62"/>
    </row>
    <row r="135" customFormat="false" ht="12.75" hidden="false" customHeight="false" outlineLevel="0" collapsed="false">
      <c r="A135" s="24" t="n">
        <v>116</v>
      </c>
      <c r="B135" s="30" t="n">
        <v>57</v>
      </c>
      <c r="C135" s="31" t="s">
        <v>157</v>
      </c>
      <c r="D135" s="97" t="n">
        <v>122395</v>
      </c>
      <c r="E135" s="97" t="n">
        <v>0.0005</v>
      </c>
      <c r="F135" s="97" t="n">
        <v>0</v>
      </c>
      <c r="G135" s="97" t="n">
        <v>-11404.67476</v>
      </c>
      <c r="H135" s="97" t="n">
        <v>69.5295</v>
      </c>
      <c r="I135" s="97" t="n">
        <v>996.79463</v>
      </c>
      <c r="J135" s="97" t="n">
        <v>112056.64987</v>
      </c>
      <c r="K135" s="97" t="n">
        <v>925582.12153</v>
      </c>
      <c r="N135" s="35"/>
      <c r="O135" s="32"/>
      <c r="P135" s="62"/>
      <c r="Q135" s="62"/>
      <c r="R135" s="62"/>
      <c r="S135" s="62"/>
      <c r="T135" s="62"/>
      <c r="U135" s="62"/>
      <c r="V135" s="62"/>
      <c r="W135" s="62"/>
    </row>
    <row r="136" customFormat="false" ht="12.75" hidden="false" customHeight="false" outlineLevel="0" collapsed="false">
      <c r="A136" s="24" t="n">
        <v>117</v>
      </c>
      <c r="B136" s="30" t="n">
        <v>58</v>
      </c>
      <c r="C136" s="31" t="s">
        <v>158</v>
      </c>
      <c r="D136" s="97" t="n">
        <v>85320</v>
      </c>
      <c r="E136" s="97" t="n">
        <v>0</v>
      </c>
      <c r="F136" s="97" t="n">
        <v>0</v>
      </c>
      <c r="G136" s="97" t="n">
        <v>32856.55301</v>
      </c>
      <c r="H136" s="97" t="n">
        <v>7940</v>
      </c>
      <c r="I136" s="97" t="n">
        <v>125.41</v>
      </c>
      <c r="J136" s="97" t="n">
        <v>126241.96301</v>
      </c>
      <c r="K136" s="97" t="n">
        <v>866283.5268</v>
      </c>
      <c r="N136" s="35"/>
      <c r="O136" s="32"/>
      <c r="P136" s="62"/>
      <c r="Q136" s="62"/>
      <c r="R136" s="62"/>
      <c r="S136" s="62"/>
      <c r="T136" s="62"/>
      <c r="U136" s="62"/>
      <c r="V136" s="62"/>
      <c r="W136" s="62"/>
    </row>
    <row r="137" customFormat="false" ht="12.75" hidden="false" customHeight="false" outlineLevel="0" collapsed="false">
      <c r="A137" s="24" t="n">
        <v>118</v>
      </c>
      <c r="B137" s="30" t="n">
        <v>59</v>
      </c>
      <c r="C137" s="31" t="s">
        <v>159</v>
      </c>
      <c r="D137" s="97" t="n">
        <v>150000</v>
      </c>
      <c r="E137" s="97" t="n">
        <v>0</v>
      </c>
      <c r="F137" s="97" t="n">
        <v>0</v>
      </c>
      <c r="G137" s="97" t="n">
        <v>-63216.07423</v>
      </c>
      <c r="H137" s="97" t="n">
        <v>0</v>
      </c>
      <c r="I137" s="97" t="n">
        <v>2318.54796</v>
      </c>
      <c r="J137" s="97" t="n">
        <v>89102.47373</v>
      </c>
      <c r="K137" s="97" t="n">
        <v>863231.49159</v>
      </c>
      <c r="N137" s="35"/>
      <c r="O137" s="32"/>
      <c r="P137" s="62"/>
      <c r="Q137" s="62"/>
      <c r="R137" s="62"/>
      <c r="S137" s="62"/>
      <c r="T137" s="62"/>
      <c r="U137" s="62"/>
      <c r="V137" s="62"/>
      <c r="W137" s="62"/>
    </row>
    <row r="138" customFormat="false" ht="12.75" hidden="false" customHeight="false" outlineLevel="0" collapsed="false">
      <c r="A138" s="24" t="n">
        <v>119</v>
      </c>
      <c r="B138" s="30" t="n">
        <v>60</v>
      </c>
      <c r="C138" s="31" t="s">
        <v>160</v>
      </c>
      <c r="D138" s="97" t="n">
        <v>131000</v>
      </c>
      <c r="E138" s="97" t="n">
        <v>0</v>
      </c>
      <c r="F138" s="97" t="n">
        <v>0</v>
      </c>
      <c r="G138" s="97" t="n">
        <v>1570.7132</v>
      </c>
      <c r="H138" s="97" t="n">
        <v>5218.49616</v>
      </c>
      <c r="I138" s="97" t="n">
        <v>-2.85454</v>
      </c>
      <c r="J138" s="97" t="n">
        <v>137786.35482</v>
      </c>
      <c r="K138" s="97" t="n">
        <v>844585.59514</v>
      </c>
      <c r="N138" s="35"/>
      <c r="O138" s="32"/>
      <c r="P138" s="62"/>
      <c r="Q138" s="62"/>
      <c r="R138" s="62"/>
      <c r="S138" s="62"/>
      <c r="T138" s="62"/>
      <c r="U138" s="62"/>
      <c r="V138" s="62"/>
      <c r="W138" s="62"/>
    </row>
    <row r="139" customFormat="false" ht="12.75" hidden="false" customHeight="false" outlineLevel="0" collapsed="false">
      <c r="A139" s="24" t="n">
        <v>120</v>
      </c>
      <c r="B139" s="30" t="n">
        <v>61</v>
      </c>
      <c r="C139" s="31" t="s">
        <v>161</v>
      </c>
      <c r="D139" s="97" t="n">
        <v>174318.977</v>
      </c>
      <c r="E139" s="97" t="n">
        <v>0</v>
      </c>
      <c r="F139" s="97" t="n">
        <v>0</v>
      </c>
      <c r="G139" s="97" t="n">
        <v>-95724.39019</v>
      </c>
      <c r="H139" s="97" t="n">
        <v>138109.11668</v>
      </c>
      <c r="I139" s="97" t="n">
        <v>17609.69967</v>
      </c>
      <c r="J139" s="97" t="n">
        <v>234313.40316</v>
      </c>
      <c r="K139" s="97" t="n">
        <v>840596.5809</v>
      </c>
      <c r="N139" s="35"/>
      <c r="O139" s="32"/>
      <c r="P139" s="62"/>
      <c r="Q139" s="62"/>
      <c r="R139" s="62"/>
      <c r="S139" s="62"/>
      <c r="T139" s="62"/>
      <c r="U139" s="62"/>
      <c r="V139" s="62"/>
      <c r="W139" s="62"/>
    </row>
    <row r="140" customFormat="false" ht="12.75" hidden="false" customHeight="false" outlineLevel="0" collapsed="false">
      <c r="A140" s="24" t="n">
        <v>121</v>
      </c>
      <c r="B140" s="30" t="n">
        <v>62</v>
      </c>
      <c r="C140" s="31" t="s">
        <v>162</v>
      </c>
      <c r="D140" s="97" t="n">
        <v>201400</v>
      </c>
      <c r="E140" s="97" t="n">
        <v>0</v>
      </c>
      <c r="F140" s="97" t="n">
        <v>0</v>
      </c>
      <c r="G140" s="97" t="n">
        <v>84479.494</v>
      </c>
      <c r="H140" s="97" t="n">
        <v>5214.05005</v>
      </c>
      <c r="I140" s="97" t="n">
        <v>0</v>
      </c>
      <c r="J140" s="97" t="n">
        <v>291093.54405</v>
      </c>
      <c r="K140" s="97" t="n">
        <v>833195.04708</v>
      </c>
      <c r="N140" s="35"/>
      <c r="O140" s="32"/>
      <c r="P140" s="62"/>
      <c r="Q140" s="62"/>
      <c r="R140" s="62"/>
      <c r="S140" s="62"/>
      <c r="T140" s="62"/>
      <c r="U140" s="62"/>
      <c r="V140" s="62"/>
      <c r="W140" s="62"/>
    </row>
    <row r="141" customFormat="false" ht="12.75" hidden="false" customHeight="false" outlineLevel="0" collapsed="false">
      <c r="A141" s="24" t="n">
        <v>122</v>
      </c>
      <c r="B141" s="30" t="n">
        <v>63</v>
      </c>
      <c r="C141" s="31" t="s">
        <v>163</v>
      </c>
      <c r="D141" s="97" t="n">
        <v>460564.375</v>
      </c>
      <c r="E141" s="97" t="n">
        <v>0</v>
      </c>
      <c r="F141" s="97" t="n">
        <v>0</v>
      </c>
      <c r="G141" s="97" t="n">
        <v>40682.47823</v>
      </c>
      <c r="H141" s="97" t="n">
        <v>3982.42607</v>
      </c>
      <c r="I141" s="97" t="n">
        <v>0</v>
      </c>
      <c r="J141" s="97" t="n">
        <v>505229.2793</v>
      </c>
      <c r="K141" s="97" t="n">
        <v>816451.70666</v>
      </c>
      <c r="N141" s="35"/>
      <c r="O141" s="32"/>
      <c r="P141" s="62"/>
      <c r="Q141" s="62"/>
      <c r="R141" s="62"/>
      <c r="S141" s="62"/>
      <c r="T141" s="62"/>
      <c r="U141" s="62"/>
      <c r="V141" s="62"/>
      <c r="W141" s="62"/>
    </row>
    <row r="142" customFormat="false" ht="12.75" hidden="false" customHeight="false" outlineLevel="0" collapsed="false">
      <c r="A142" s="24" t="n">
        <v>123</v>
      </c>
      <c r="B142" s="30" t="n">
        <v>64</v>
      </c>
      <c r="C142" s="31" t="s">
        <v>164</v>
      </c>
      <c r="D142" s="97" t="n">
        <v>125000</v>
      </c>
      <c r="E142" s="97" t="n">
        <v>0</v>
      </c>
      <c r="F142" s="97" t="n">
        <v>0</v>
      </c>
      <c r="G142" s="97" t="n">
        <v>2956.87046</v>
      </c>
      <c r="H142" s="97" t="n">
        <v>149.04935</v>
      </c>
      <c r="I142" s="97" t="n">
        <v>2615.6982</v>
      </c>
      <c r="J142" s="97" t="n">
        <v>130721.61801</v>
      </c>
      <c r="K142" s="97" t="n">
        <v>803408.50413</v>
      </c>
      <c r="N142" s="35"/>
      <c r="O142" s="32"/>
      <c r="P142" s="62"/>
      <c r="Q142" s="62"/>
      <c r="R142" s="62"/>
      <c r="S142" s="62"/>
      <c r="T142" s="62"/>
      <c r="U142" s="62"/>
      <c r="V142" s="62"/>
      <c r="W142" s="62"/>
    </row>
    <row r="143" customFormat="false" ht="12.75" hidden="false" customHeight="false" outlineLevel="0" collapsed="false">
      <c r="A143" s="24" t="n">
        <v>124</v>
      </c>
      <c r="B143" s="30" t="n">
        <v>65</v>
      </c>
      <c r="C143" s="31" t="s">
        <v>165</v>
      </c>
      <c r="D143" s="97" t="n">
        <v>107348.65206</v>
      </c>
      <c r="E143" s="97" t="n">
        <v>1611.7943</v>
      </c>
      <c r="F143" s="97" t="n">
        <v>0</v>
      </c>
      <c r="G143" s="97" t="n">
        <v>3559.66619</v>
      </c>
      <c r="H143" s="97" t="n">
        <v>7312.37883</v>
      </c>
      <c r="I143" s="97" t="n">
        <v>6455.43644</v>
      </c>
      <c r="J143" s="97" t="n">
        <v>126287.92782</v>
      </c>
      <c r="K143" s="97" t="n">
        <v>793886.76506</v>
      </c>
      <c r="N143" s="35"/>
      <c r="O143" s="32"/>
      <c r="P143" s="62"/>
      <c r="Q143" s="62"/>
      <c r="R143" s="62"/>
      <c r="S143" s="62"/>
      <c r="T143" s="62"/>
      <c r="U143" s="62"/>
      <c r="V143" s="62"/>
      <c r="W143" s="62"/>
    </row>
    <row r="144" customFormat="false" ht="12.75" hidden="false" customHeight="false" outlineLevel="0" collapsed="false">
      <c r="A144" s="24" t="n">
        <v>125</v>
      </c>
      <c r="B144" s="30" t="n">
        <v>66</v>
      </c>
      <c r="C144" s="31" t="s">
        <v>166</v>
      </c>
      <c r="D144" s="97" t="n">
        <v>120000</v>
      </c>
      <c r="E144" s="97" t="n">
        <v>0</v>
      </c>
      <c r="F144" s="97" t="n">
        <v>0</v>
      </c>
      <c r="G144" s="97" t="n">
        <v>1894.45555</v>
      </c>
      <c r="H144" s="97" t="n">
        <v>6648.74588</v>
      </c>
      <c r="I144" s="97" t="n">
        <v>0</v>
      </c>
      <c r="J144" s="97" t="n">
        <v>128543.20143</v>
      </c>
      <c r="K144" s="97" t="n">
        <v>782216.22795</v>
      </c>
      <c r="N144" s="35"/>
      <c r="O144" s="32"/>
      <c r="P144" s="62"/>
      <c r="Q144" s="62"/>
      <c r="R144" s="62"/>
      <c r="S144" s="62"/>
      <c r="T144" s="62"/>
      <c r="U144" s="62"/>
      <c r="V144" s="62"/>
      <c r="W144" s="62"/>
    </row>
    <row r="145" customFormat="false" ht="12.75" hidden="false" customHeight="false" outlineLevel="0" collapsed="false">
      <c r="A145" s="24" t="n">
        <v>126</v>
      </c>
      <c r="B145" s="30" t="n">
        <v>67</v>
      </c>
      <c r="C145" s="31" t="s">
        <v>167</v>
      </c>
      <c r="D145" s="97" t="n">
        <v>130000</v>
      </c>
      <c r="E145" s="97" t="n">
        <v>0</v>
      </c>
      <c r="F145" s="97" t="n">
        <v>0</v>
      </c>
      <c r="G145" s="97" t="n">
        <v>982.9318</v>
      </c>
      <c r="H145" s="97" t="n">
        <v>18626.26416</v>
      </c>
      <c r="I145" s="97" t="n">
        <v>35287.977</v>
      </c>
      <c r="J145" s="97" t="n">
        <v>184897.17296</v>
      </c>
      <c r="K145" s="97" t="n">
        <v>753950.25444</v>
      </c>
      <c r="N145" s="35"/>
      <c r="O145" s="32"/>
      <c r="P145" s="62"/>
      <c r="Q145" s="62"/>
      <c r="R145" s="62"/>
      <c r="S145" s="62"/>
      <c r="T145" s="62"/>
      <c r="U145" s="62"/>
      <c r="V145" s="62"/>
      <c r="W145" s="62"/>
    </row>
    <row r="146" customFormat="false" ht="12.75" hidden="false" customHeight="false" outlineLevel="0" collapsed="false">
      <c r="A146" s="24" t="n">
        <v>127</v>
      </c>
      <c r="B146" s="30" t="n">
        <v>68</v>
      </c>
      <c r="C146" s="49" t="s">
        <v>168</v>
      </c>
      <c r="D146" s="97" t="n">
        <v>86000</v>
      </c>
      <c r="E146" s="97" t="n">
        <v>0</v>
      </c>
      <c r="F146" s="97" t="n">
        <v>0</v>
      </c>
      <c r="G146" s="97" t="n">
        <v>158.296970000009</v>
      </c>
      <c r="H146" s="97" t="n">
        <v>10990.6307</v>
      </c>
      <c r="I146" s="97" t="n">
        <v>23698.44367</v>
      </c>
      <c r="J146" s="97" t="n">
        <v>120847.37134</v>
      </c>
      <c r="K146" s="97" t="n">
        <v>706291.95936</v>
      </c>
      <c r="N146" s="35"/>
      <c r="O146" s="32"/>
      <c r="P146" s="62"/>
      <c r="Q146" s="62"/>
      <c r="R146" s="62"/>
      <c r="S146" s="62"/>
      <c r="T146" s="62"/>
      <c r="U146" s="62"/>
      <c r="V146" s="62"/>
      <c r="W146" s="62"/>
    </row>
    <row r="147" customFormat="false" ht="12.75" hidden="false" customHeight="false" outlineLevel="0" collapsed="false">
      <c r="A147" s="24" t="n">
        <v>128</v>
      </c>
      <c r="B147" s="30" t="n">
        <v>69</v>
      </c>
      <c r="C147" s="31" t="s">
        <v>169</v>
      </c>
      <c r="D147" s="97" t="n">
        <v>91753</v>
      </c>
      <c r="E147" s="97" t="n">
        <v>0</v>
      </c>
      <c r="F147" s="97" t="n">
        <v>0</v>
      </c>
      <c r="G147" s="97" t="n">
        <v>4222.95226999999</v>
      </c>
      <c r="H147" s="97" t="n">
        <v>1243.64218</v>
      </c>
      <c r="I147" s="97" t="n">
        <v>-106.6774</v>
      </c>
      <c r="J147" s="97" t="n">
        <v>97112.91705</v>
      </c>
      <c r="K147" s="97" t="n">
        <v>695064.20523</v>
      </c>
      <c r="N147" s="35"/>
      <c r="O147" s="32"/>
      <c r="P147" s="62"/>
      <c r="Q147" s="62"/>
      <c r="R147" s="62"/>
      <c r="S147" s="62"/>
      <c r="T147" s="62"/>
      <c r="U147" s="62"/>
      <c r="V147" s="62"/>
      <c r="W147" s="62"/>
    </row>
    <row r="148" customFormat="false" ht="12.75" hidden="false" customHeight="false" outlineLevel="0" collapsed="false">
      <c r="A148" s="24" t="n">
        <v>129</v>
      </c>
      <c r="B148" s="30" t="n">
        <v>70</v>
      </c>
      <c r="C148" s="37" t="s">
        <v>170</v>
      </c>
      <c r="D148" s="97" t="n">
        <v>63407</v>
      </c>
      <c r="E148" s="97" t="n">
        <v>0</v>
      </c>
      <c r="F148" s="97" t="n">
        <v>0</v>
      </c>
      <c r="G148" s="97" t="n">
        <v>903.068640000001</v>
      </c>
      <c r="H148" s="97" t="n">
        <v>8869.64047</v>
      </c>
      <c r="I148" s="97" t="n">
        <v>24295.39522</v>
      </c>
      <c r="J148" s="97" t="n">
        <v>97475.10433</v>
      </c>
      <c r="K148" s="97" t="n">
        <v>674155.90497</v>
      </c>
      <c r="N148" s="35"/>
      <c r="O148" s="32"/>
      <c r="P148" s="62"/>
      <c r="Q148" s="62"/>
      <c r="R148" s="62"/>
      <c r="S148" s="62"/>
      <c r="T148" s="62"/>
      <c r="U148" s="62"/>
      <c r="V148" s="62"/>
      <c r="W148" s="62"/>
    </row>
    <row r="149" customFormat="false" ht="12.75" hidden="false" customHeight="false" outlineLevel="0" collapsed="false">
      <c r="A149" s="24" t="n">
        <v>130</v>
      </c>
      <c r="B149" s="30" t="n">
        <v>71</v>
      </c>
      <c r="C149" s="31" t="s">
        <v>171</v>
      </c>
      <c r="D149" s="97" t="n">
        <v>51355.90047</v>
      </c>
      <c r="E149" s="97" t="n">
        <v>0</v>
      </c>
      <c r="F149" s="97" t="n">
        <v>0</v>
      </c>
      <c r="G149" s="97" t="n">
        <v>838.675409999993</v>
      </c>
      <c r="H149" s="97" t="n">
        <v>11540.74757</v>
      </c>
      <c r="I149" s="97" t="n">
        <v>37226.21078</v>
      </c>
      <c r="J149" s="97" t="n">
        <v>100961.53423</v>
      </c>
      <c r="K149" s="97" t="n">
        <v>636109.29963</v>
      </c>
      <c r="N149" s="35"/>
      <c r="O149" s="32"/>
      <c r="P149" s="62"/>
      <c r="Q149" s="62"/>
      <c r="R149" s="62"/>
      <c r="S149" s="62"/>
      <c r="T149" s="62"/>
      <c r="U149" s="62"/>
      <c r="V149" s="62"/>
      <c r="W149" s="62"/>
    </row>
    <row r="150" customFormat="false" ht="12.75" hidden="false" customHeight="false" outlineLevel="0" collapsed="false">
      <c r="A150" s="24" t="n">
        <v>131</v>
      </c>
      <c r="B150" s="30" t="n">
        <v>72</v>
      </c>
      <c r="C150" s="31" t="s">
        <v>172</v>
      </c>
      <c r="D150" s="97" t="n">
        <v>111500</v>
      </c>
      <c r="E150" s="97" t="n">
        <v>0</v>
      </c>
      <c r="F150" s="97" t="n">
        <v>0</v>
      </c>
      <c r="G150" s="97" t="n">
        <v>669.763570000001</v>
      </c>
      <c r="H150" s="97" t="n">
        <v>26237.38378</v>
      </c>
      <c r="I150" s="97" t="n">
        <v>6353.1422</v>
      </c>
      <c r="J150" s="97" t="n">
        <v>144760.28955</v>
      </c>
      <c r="K150" s="97" t="n">
        <v>623273.36266</v>
      </c>
      <c r="N150" s="35"/>
      <c r="O150" s="32"/>
      <c r="P150" s="62"/>
      <c r="Q150" s="62"/>
      <c r="R150" s="62"/>
      <c r="S150" s="62"/>
      <c r="T150" s="62"/>
      <c r="U150" s="62"/>
      <c r="V150" s="62"/>
      <c r="W150" s="62"/>
    </row>
    <row r="151" customFormat="false" ht="12.75" hidden="false" customHeight="false" outlineLevel="0" collapsed="false">
      <c r="A151" s="24" t="n">
        <v>132</v>
      </c>
      <c r="B151" s="30" t="n">
        <v>73</v>
      </c>
      <c r="C151" s="31" t="s">
        <v>173</v>
      </c>
      <c r="D151" s="97" t="n">
        <v>300000</v>
      </c>
      <c r="E151" s="97" t="n">
        <v>0</v>
      </c>
      <c r="F151" s="97" t="n">
        <v>0</v>
      </c>
      <c r="G151" s="97" t="n">
        <v>24322.69674</v>
      </c>
      <c r="H151" s="97" t="n">
        <v>1482.58251</v>
      </c>
      <c r="I151" s="97" t="n">
        <v>0</v>
      </c>
      <c r="J151" s="97" t="n">
        <v>325805.27925</v>
      </c>
      <c r="K151" s="97" t="n">
        <v>598599.5009</v>
      </c>
      <c r="N151" s="35"/>
      <c r="O151" s="32"/>
      <c r="P151" s="62"/>
      <c r="Q151" s="62"/>
      <c r="R151" s="62"/>
      <c r="S151" s="62"/>
      <c r="T151" s="62"/>
      <c r="U151" s="62"/>
      <c r="V151" s="62"/>
      <c r="W151" s="62"/>
    </row>
    <row r="152" customFormat="false" ht="12.75" hidden="false" customHeight="false" outlineLevel="0" collapsed="false">
      <c r="A152" s="24" t="n">
        <v>133</v>
      </c>
      <c r="B152" s="30" t="n">
        <v>74</v>
      </c>
      <c r="C152" s="31" t="s">
        <v>174</v>
      </c>
      <c r="D152" s="97" t="n">
        <v>266000</v>
      </c>
      <c r="E152" s="97" t="n">
        <v>0</v>
      </c>
      <c r="F152" s="97" t="n">
        <v>0</v>
      </c>
      <c r="G152" s="97" t="n">
        <v>1229.64571999999</v>
      </c>
      <c r="H152" s="97" t="n">
        <v>8696.05531</v>
      </c>
      <c r="I152" s="97" t="n">
        <v>0</v>
      </c>
      <c r="J152" s="97" t="n">
        <v>275925.70103</v>
      </c>
      <c r="K152" s="97" t="n">
        <v>583618.59091</v>
      </c>
      <c r="N152" s="35"/>
      <c r="O152" s="32"/>
      <c r="P152" s="62"/>
      <c r="Q152" s="62"/>
      <c r="R152" s="62"/>
      <c r="S152" s="62"/>
      <c r="T152" s="62"/>
      <c r="U152" s="62"/>
      <c r="V152" s="62"/>
      <c r="W152" s="62"/>
    </row>
    <row r="153" customFormat="false" ht="12.75" hidden="false" customHeight="false" outlineLevel="0" collapsed="false">
      <c r="A153" s="24" t="n">
        <v>134</v>
      </c>
      <c r="B153" s="30" t="n">
        <v>75</v>
      </c>
      <c r="C153" s="49" t="s">
        <v>175</v>
      </c>
      <c r="D153" s="97" t="n">
        <v>74129.6</v>
      </c>
      <c r="E153" s="97" t="n">
        <v>0</v>
      </c>
      <c r="F153" s="97" t="n">
        <v>0</v>
      </c>
      <c r="G153" s="97" t="n">
        <v>9972.82314</v>
      </c>
      <c r="H153" s="97" t="n">
        <v>13657.22171</v>
      </c>
      <c r="I153" s="97" t="n">
        <v>7776.88453</v>
      </c>
      <c r="J153" s="97" t="n">
        <v>105536.52938</v>
      </c>
      <c r="K153" s="97" t="n">
        <v>583096.9965</v>
      </c>
      <c r="N153" s="35"/>
      <c r="O153" s="32"/>
      <c r="P153" s="62"/>
      <c r="Q153" s="62"/>
      <c r="R153" s="62"/>
      <c r="S153" s="62"/>
      <c r="T153" s="62"/>
      <c r="U153" s="62"/>
      <c r="V153" s="62"/>
      <c r="W153" s="62"/>
    </row>
    <row r="154" customFormat="false" ht="12.75" hidden="false" customHeight="false" outlineLevel="0" collapsed="false">
      <c r="A154" s="24" t="n">
        <v>135</v>
      </c>
      <c r="B154" s="30" t="n">
        <v>76</v>
      </c>
      <c r="C154" s="31" t="s">
        <v>176</v>
      </c>
      <c r="D154" s="97" t="n">
        <v>102453.5</v>
      </c>
      <c r="E154" s="97" t="n">
        <v>0.5</v>
      </c>
      <c r="F154" s="97" t="n">
        <v>0</v>
      </c>
      <c r="G154" s="97" t="n">
        <v>1543.34485</v>
      </c>
      <c r="H154" s="97" t="n">
        <v>9812.91612</v>
      </c>
      <c r="I154" s="97" t="n">
        <v>18089.508</v>
      </c>
      <c r="J154" s="97" t="n">
        <v>131899.76897</v>
      </c>
      <c r="K154" s="97" t="n">
        <v>572625.44892</v>
      </c>
      <c r="N154" s="35"/>
      <c r="O154" s="32"/>
      <c r="P154" s="62"/>
      <c r="Q154" s="62"/>
      <c r="R154" s="62"/>
      <c r="S154" s="62"/>
      <c r="T154" s="62"/>
      <c r="U154" s="62"/>
      <c r="V154" s="62"/>
      <c r="W154" s="62"/>
    </row>
    <row r="155" customFormat="false" ht="12.75" hidden="false" customHeight="false" outlineLevel="0" collapsed="false">
      <c r="A155" s="24" t="n">
        <v>136</v>
      </c>
      <c r="B155" s="30" t="n">
        <v>77</v>
      </c>
      <c r="C155" s="86" t="s">
        <v>177</v>
      </c>
      <c r="D155" s="97" t="n">
        <v>180000</v>
      </c>
      <c r="E155" s="97" t="n">
        <v>0</v>
      </c>
      <c r="F155" s="97" t="n">
        <v>0</v>
      </c>
      <c r="G155" s="97" t="n">
        <v>6855.93394</v>
      </c>
      <c r="H155" s="97" t="n">
        <v>5630.32502</v>
      </c>
      <c r="I155" s="97" t="n">
        <v>-750.0725</v>
      </c>
      <c r="J155" s="97" t="n">
        <v>191736.18646</v>
      </c>
      <c r="K155" s="97" t="n">
        <v>558260.55244</v>
      </c>
      <c r="N155" s="35"/>
      <c r="O155" s="32"/>
      <c r="P155" s="62"/>
      <c r="Q155" s="62"/>
      <c r="R155" s="62"/>
      <c r="S155" s="62"/>
      <c r="T155" s="62"/>
      <c r="U155" s="62"/>
      <c r="V155" s="62"/>
      <c r="W155" s="62"/>
    </row>
    <row r="156" customFormat="false" ht="12.75" hidden="false" customHeight="false" outlineLevel="0" collapsed="false">
      <c r="A156" s="24" t="n">
        <v>137</v>
      </c>
      <c r="B156" s="30" t="n">
        <v>78</v>
      </c>
      <c r="C156" s="31" t="s">
        <v>178</v>
      </c>
      <c r="D156" s="97" t="n">
        <v>121335</v>
      </c>
      <c r="E156" s="97" t="n">
        <v>91.2874</v>
      </c>
      <c r="F156" s="97" t="n">
        <v>0</v>
      </c>
      <c r="G156" s="97" t="n">
        <v>396.12600000001</v>
      </c>
      <c r="H156" s="97" t="n">
        <v>3494.34614</v>
      </c>
      <c r="I156" s="97" t="n">
        <v>4.71632</v>
      </c>
      <c r="J156" s="97" t="n">
        <v>125321.47586</v>
      </c>
      <c r="K156" s="97" t="n">
        <v>554079.45948</v>
      </c>
      <c r="N156" s="35"/>
      <c r="O156" s="32"/>
      <c r="P156" s="62"/>
      <c r="Q156" s="62"/>
      <c r="R156" s="62"/>
      <c r="S156" s="62"/>
      <c r="T156" s="62"/>
      <c r="U156" s="62"/>
      <c r="V156" s="62"/>
      <c r="W156" s="62"/>
    </row>
    <row r="157" customFormat="false" ht="12.75" hidden="false" customHeight="false" outlineLevel="0" collapsed="false">
      <c r="A157" s="24" t="n">
        <v>138</v>
      </c>
      <c r="B157" s="30" t="n">
        <v>79</v>
      </c>
      <c r="C157" s="31" t="s">
        <v>179</v>
      </c>
      <c r="D157" s="97" t="n">
        <v>105800</v>
      </c>
      <c r="E157" s="97" t="n">
        <v>0</v>
      </c>
      <c r="F157" s="97" t="n">
        <v>0</v>
      </c>
      <c r="G157" s="97" t="n">
        <v>7.47347</v>
      </c>
      <c r="H157" s="97" t="n">
        <v>7943.32979</v>
      </c>
      <c r="I157" s="97" t="n">
        <v>36765.89115</v>
      </c>
      <c r="J157" s="97" t="n">
        <v>150516.69441</v>
      </c>
      <c r="K157" s="97" t="n">
        <v>542405.99954</v>
      </c>
      <c r="N157" s="35"/>
      <c r="O157" s="32"/>
      <c r="P157" s="62"/>
      <c r="Q157" s="62"/>
      <c r="R157" s="62"/>
      <c r="S157" s="62"/>
      <c r="T157" s="62"/>
      <c r="U157" s="62"/>
      <c r="V157" s="62"/>
      <c r="W157" s="62"/>
    </row>
    <row r="158" customFormat="false" ht="12.75" hidden="false" customHeight="false" outlineLevel="0" collapsed="false">
      <c r="A158" s="24" t="n">
        <v>139</v>
      </c>
      <c r="B158" s="30" t="n">
        <v>80</v>
      </c>
      <c r="C158" s="31" t="s">
        <v>180</v>
      </c>
      <c r="D158" s="97" t="n">
        <v>49500.12</v>
      </c>
      <c r="E158" s="97" t="n">
        <v>0</v>
      </c>
      <c r="F158" s="97" t="n">
        <v>0</v>
      </c>
      <c r="G158" s="97" t="n">
        <v>3552.84894</v>
      </c>
      <c r="H158" s="97" t="n">
        <v>18949.52806</v>
      </c>
      <c r="I158" s="97" t="n">
        <v>41372.97176</v>
      </c>
      <c r="J158" s="97" t="n">
        <v>113375.46876</v>
      </c>
      <c r="K158" s="97" t="n">
        <v>532574.96308</v>
      </c>
      <c r="N158" s="35"/>
      <c r="O158" s="32"/>
      <c r="P158" s="62"/>
      <c r="Q158" s="62"/>
      <c r="R158" s="62"/>
      <c r="S158" s="62"/>
      <c r="T158" s="62"/>
      <c r="U158" s="62"/>
      <c r="V158" s="62"/>
      <c r="W158" s="62"/>
    </row>
    <row r="159" customFormat="false" ht="12.75" hidden="false" customHeight="false" outlineLevel="0" collapsed="false">
      <c r="A159" s="24" t="n">
        <v>140</v>
      </c>
      <c r="B159" s="30" t="n">
        <v>81</v>
      </c>
      <c r="C159" s="31" t="s">
        <v>181</v>
      </c>
      <c r="D159" s="97" t="n">
        <v>120000</v>
      </c>
      <c r="E159" s="97" t="n">
        <v>0</v>
      </c>
      <c r="F159" s="97" t="n">
        <v>0</v>
      </c>
      <c r="G159" s="97" t="n">
        <v>2371.5812</v>
      </c>
      <c r="H159" s="97" t="n">
        <v>79.47719</v>
      </c>
      <c r="I159" s="97" t="n">
        <v>239.198</v>
      </c>
      <c r="J159" s="97" t="n">
        <v>122690.25639</v>
      </c>
      <c r="K159" s="97" t="n">
        <v>524911.12394</v>
      </c>
      <c r="N159" s="35"/>
      <c r="O159" s="32"/>
      <c r="P159" s="62"/>
      <c r="Q159" s="62"/>
      <c r="R159" s="62"/>
      <c r="S159" s="62"/>
      <c r="T159" s="62"/>
      <c r="U159" s="62"/>
      <c r="V159" s="62"/>
      <c r="W159" s="62"/>
    </row>
    <row r="160" customFormat="false" ht="12.75" hidden="false" customHeight="false" outlineLevel="0" collapsed="false">
      <c r="A160" s="24" t="n">
        <v>141</v>
      </c>
      <c r="B160" s="30" t="n">
        <v>82</v>
      </c>
      <c r="C160" s="51" t="s">
        <v>182</v>
      </c>
      <c r="D160" s="97" t="n">
        <v>120000</v>
      </c>
      <c r="E160" s="97" t="n">
        <v>0</v>
      </c>
      <c r="F160" s="97" t="n">
        <v>0</v>
      </c>
      <c r="G160" s="97" t="n">
        <v>283.94474</v>
      </c>
      <c r="H160" s="97" t="n">
        <v>104.37351</v>
      </c>
      <c r="I160" s="97" t="n">
        <v>0</v>
      </c>
      <c r="J160" s="97" t="n">
        <v>120388.31825</v>
      </c>
      <c r="K160" s="97" t="n">
        <v>523844.40241</v>
      </c>
      <c r="N160" s="35"/>
      <c r="O160" s="32"/>
      <c r="P160" s="62"/>
      <c r="Q160" s="62"/>
      <c r="R160" s="62"/>
      <c r="S160" s="62"/>
      <c r="T160" s="62"/>
      <c r="U160" s="62"/>
      <c r="V160" s="62"/>
      <c r="W160" s="62"/>
    </row>
    <row r="161" customFormat="false" ht="12.75" hidden="false" customHeight="false" outlineLevel="0" collapsed="false">
      <c r="A161" s="24" t="n">
        <v>142</v>
      </c>
      <c r="B161" s="30" t="n">
        <v>83</v>
      </c>
      <c r="C161" s="31" t="s">
        <v>183</v>
      </c>
      <c r="D161" s="97" t="n">
        <v>36050</v>
      </c>
      <c r="E161" s="97" t="n">
        <v>0</v>
      </c>
      <c r="F161" s="97" t="n">
        <v>0</v>
      </c>
      <c r="G161" s="97" t="n">
        <v>2822.11124</v>
      </c>
      <c r="H161" s="97" t="n">
        <v>33145.34424</v>
      </c>
      <c r="I161" s="97" t="n">
        <v>309.00471</v>
      </c>
      <c r="J161" s="97" t="n">
        <v>72326.46019</v>
      </c>
      <c r="K161" s="97" t="n">
        <v>520189.84797</v>
      </c>
      <c r="N161" s="35"/>
      <c r="O161" s="32"/>
      <c r="P161" s="62"/>
      <c r="Q161" s="62"/>
      <c r="R161" s="62"/>
      <c r="S161" s="62"/>
      <c r="T161" s="62"/>
      <c r="U161" s="62"/>
      <c r="V161" s="62"/>
      <c r="W161" s="62"/>
    </row>
    <row r="162" customFormat="false" ht="12.75" hidden="false" customHeight="false" outlineLevel="0" collapsed="false">
      <c r="A162" s="24" t="n">
        <v>143</v>
      </c>
      <c r="B162" s="30" t="n">
        <v>84</v>
      </c>
      <c r="C162" s="31" t="s">
        <v>184</v>
      </c>
      <c r="D162" s="97" t="n">
        <v>247526.31</v>
      </c>
      <c r="E162" s="97" t="n">
        <v>7000</v>
      </c>
      <c r="F162" s="97" t="n">
        <v>0</v>
      </c>
      <c r="G162" s="97" t="n">
        <v>129657.89096</v>
      </c>
      <c r="H162" s="97" t="n">
        <v>26477.56653</v>
      </c>
      <c r="I162" s="97" t="n">
        <v>14.06055</v>
      </c>
      <c r="J162" s="97" t="n">
        <v>410675.82804</v>
      </c>
      <c r="K162" s="97" t="n">
        <v>508187.41639</v>
      </c>
      <c r="N162" s="35"/>
      <c r="O162" s="32"/>
      <c r="P162" s="62"/>
      <c r="Q162" s="62"/>
      <c r="R162" s="62"/>
      <c r="S162" s="62"/>
      <c r="T162" s="62"/>
      <c r="U162" s="62"/>
      <c r="V162" s="62"/>
      <c r="W162" s="62"/>
    </row>
    <row r="163" customFormat="false" ht="12.75" hidden="false" customHeight="false" outlineLevel="0" collapsed="false">
      <c r="A163" s="24" t="n">
        <v>144</v>
      </c>
      <c r="B163" s="30" t="n">
        <v>85</v>
      </c>
      <c r="C163" s="31" t="s">
        <v>185</v>
      </c>
      <c r="D163" s="97" t="n">
        <v>104000</v>
      </c>
      <c r="E163" s="97" t="n">
        <v>27.22845</v>
      </c>
      <c r="F163" s="97" t="n">
        <v>0</v>
      </c>
      <c r="G163" s="97" t="n">
        <v>2392.03525</v>
      </c>
      <c r="H163" s="97" t="n">
        <v>20156.29879</v>
      </c>
      <c r="I163" s="97" t="n">
        <v>0</v>
      </c>
      <c r="J163" s="97" t="n">
        <v>126575.56249</v>
      </c>
      <c r="K163" s="97" t="n">
        <v>489351.88692</v>
      </c>
      <c r="N163" s="35"/>
      <c r="O163" s="32"/>
      <c r="P163" s="62"/>
      <c r="Q163" s="62"/>
      <c r="R163" s="62"/>
      <c r="S163" s="62"/>
      <c r="T163" s="62"/>
      <c r="U163" s="62"/>
      <c r="V163" s="62"/>
      <c r="W163" s="62"/>
    </row>
    <row r="164" customFormat="false" ht="12.75" hidden="false" customHeight="false" outlineLevel="0" collapsed="false">
      <c r="A164" s="24" t="n">
        <v>145</v>
      </c>
      <c r="B164" s="30" t="n">
        <v>86</v>
      </c>
      <c r="C164" s="31" t="s">
        <v>186</v>
      </c>
      <c r="D164" s="97" t="n">
        <v>69000</v>
      </c>
      <c r="E164" s="97" t="n">
        <v>0</v>
      </c>
      <c r="F164" s="97" t="n">
        <v>0</v>
      </c>
      <c r="G164" s="97" t="n">
        <v>164.05983</v>
      </c>
      <c r="H164" s="97" t="n">
        <v>426.07616</v>
      </c>
      <c r="I164" s="97" t="n">
        <v>12350.51559</v>
      </c>
      <c r="J164" s="97" t="n">
        <v>81940.65158</v>
      </c>
      <c r="K164" s="97" t="n">
        <v>484199.42664</v>
      </c>
      <c r="N164" s="35"/>
      <c r="O164" s="32"/>
      <c r="P164" s="62"/>
      <c r="Q164" s="62"/>
      <c r="R164" s="62"/>
      <c r="S164" s="62"/>
      <c r="T164" s="62"/>
      <c r="U164" s="62"/>
      <c r="V164" s="62"/>
      <c r="W164" s="62"/>
    </row>
    <row r="165" customFormat="false" ht="12.75" hidden="false" customHeight="false" outlineLevel="0" collapsed="false">
      <c r="A165" s="24" t="n">
        <v>146</v>
      </c>
      <c r="B165" s="30" t="n">
        <v>87</v>
      </c>
      <c r="C165" s="31" t="s">
        <v>187</v>
      </c>
      <c r="D165" s="97" t="n">
        <v>190000</v>
      </c>
      <c r="E165" s="97" t="n">
        <v>0</v>
      </c>
      <c r="F165" s="97" t="n">
        <v>0</v>
      </c>
      <c r="G165" s="97" t="n">
        <v>324.859250000003</v>
      </c>
      <c r="H165" s="97" t="n">
        <v>228.97758</v>
      </c>
      <c r="I165" s="97" t="n">
        <v>0</v>
      </c>
      <c r="J165" s="97" t="n">
        <v>190553.83683</v>
      </c>
      <c r="K165" s="97" t="n">
        <v>449876.99072</v>
      </c>
      <c r="N165" s="35"/>
      <c r="O165" s="32"/>
      <c r="P165" s="62"/>
      <c r="Q165" s="62"/>
      <c r="R165" s="62"/>
      <c r="S165" s="62"/>
      <c r="T165" s="62"/>
      <c r="U165" s="62"/>
      <c r="V165" s="62"/>
      <c r="W165" s="62"/>
    </row>
    <row r="166" customFormat="false" ht="12.75" hidden="false" customHeight="false" outlineLevel="0" collapsed="false">
      <c r="A166" s="24" t="n">
        <v>147</v>
      </c>
      <c r="B166" s="30" t="n">
        <v>88</v>
      </c>
      <c r="C166" s="31" t="s">
        <v>188</v>
      </c>
      <c r="D166" s="97" t="n">
        <v>130000</v>
      </c>
      <c r="E166" s="97" t="n">
        <v>0</v>
      </c>
      <c r="F166" s="97" t="n">
        <v>0</v>
      </c>
      <c r="G166" s="97" t="n">
        <v>88.38801</v>
      </c>
      <c r="H166" s="97" t="n">
        <v>30.93102</v>
      </c>
      <c r="I166" s="97" t="n">
        <v>0</v>
      </c>
      <c r="J166" s="97" t="n">
        <v>130119.31903</v>
      </c>
      <c r="K166" s="97" t="n">
        <v>447911.65087</v>
      </c>
      <c r="N166" s="35"/>
      <c r="O166" s="32"/>
      <c r="P166" s="62"/>
      <c r="Q166" s="62"/>
      <c r="R166" s="62"/>
      <c r="S166" s="62"/>
      <c r="T166" s="62"/>
      <c r="U166" s="62"/>
      <c r="V166" s="62"/>
      <c r="W166" s="62"/>
    </row>
    <row r="167" customFormat="false" ht="12.75" hidden="false" customHeight="false" outlineLevel="0" collapsed="false">
      <c r="A167" s="24" t="n">
        <v>148</v>
      </c>
      <c r="B167" s="30" t="n">
        <v>89</v>
      </c>
      <c r="C167" s="31" t="s">
        <v>189</v>
      </c>
      <c r="D167" s="97" t="n">
        <v>76650</v>
      </c>
      <c r="E167" s="97" t="n">
        <v>6.88495</v>
      </c>
      <c r="F167" s="97" t="n">
        <v>0</v>
      </c>
      <c r="G167" s="97" t="n">
        <v>820.821889999998</v>
      </c>
      <c r="H167" s="97" t="n">
        <v>12048.32909</v>
      </c>
      <c r="I167" s="97" t="n">
        <v>0</v>
      </c>
      <c r="J167" s="97" t="n">
        <v>89526.03593</v>
      </c>
      <c r="K167" s="97" t="n">
        <v>440138.26336</v>
      </c>
      <c r="N167" s="35"/>
      <c r="O167" s="32"/>
      <c r="P167" s="62"/>
      <c r="Q167" s="62"/>
      <c r="R167" s="62"/>
      <c r="S167" s="62"/>
      <c r="T167" s="62"/>
      <c r="U167" s="62"/>
      <c r="V167" s="62"/>
      <c r="W167" s="62"/>
    </row>
    <row r="168" customFormat="false" ht="12.75" hidden="false" customHeight="false" outlineLevel="0" collapsed="false">
      <c r="A168" s="24" t="n">
        <v>149</v>
      </c>
      <c r="B168" s="30" t="n">
        <v>90</v>
      </c>
      <c r="C168" s="37" t="s">
        <v>190</v>
      </c>
      <c r="D168" s="97" t="n">
        <v>53250</v>
      </c>
      <c r="E168" s="97" t="n">
        <v>0</v>
      </c>
      <c r="F168" s="97" t="n">
        <v>0</v>
      </c>
      <c r="G168" s="97" t="n">
        <v>8748.46105</v>
      </c>
      <c r="H168" s="97" t="n">
        <v>23001.76818</v>
      </c>
      <c r="I168" s="97" t="n">
        <v>6228.54819</v>
      </c>
      <c r="J168" s="97" t="n">
        <v>91228.77742</v>
      </c>
      <c r="K168" s="97" t="n">
        <v>436499.37151</v>
      </c>
      <c r="N168" s="35"/>
      <c r="O168" s="32"/>
      <c r="P168" s="62"/>
      <c r="Q168" s="62"/>
      <c r="R168" s="62"/>
      <c r="S168" s="62"/>
      <c r="T168" s="62"/>
      <c r="U168" s="62"/>
      <c r="V168" s="62"/>
      <c r="W168" s="62"/>
    </row>
    <row r="169" customFormat="false" ht="12.75" hidden="false" customHeight="false" outlineLevel="0" collapsed="false">
      <c r="A169" s="24" t="n">
        <v>150</v>
      </c>
      <c r="B169" s="30" t="n">
        <v>91</v>
      </c>
      <c r="C169" s="31" t="s">
        <v>191</v>
      </c>
      <c r="D169" s="97" t="n">
        <v>88045.2</v>
      </c>
      <c r="E169" s="97" t="n">
        <v>2902.36496</v>
      </c>
      <c r="F169" s="97" t="n">
        <v>0</v>
      </c>
      <c r="G169" s="97" t="n">
        <v>14860.05041</v>
      </c>
      <c r="H169" s="97" t="n">
        <v>16626.40074</v>
      </c>
      <c r="I169" s="97" t="n">
        <v>0</v>
      </c>
      <c r="J169" s="97" t="n">
        <v>122434.01611</v>
      </c>
      <c r="K169" s="97" t="n">
        <v>434018.49386</v>
      </c>
      <c r="N169" s="35"/>
      <c r="O169" s="32"/>
      <c r="P169" s="62"/>
      <c r="Q169" s="62"/>
      <c r="R169" s="62"/>
      <c r="S169" s="62"/>
      <c r="T169" s="62"/>
      <c r="U169" s="62"/>
      <c r="V169" s="62"/>
      <c r="W169" s="62"/>
    </row>
    <row r="170" customFormat="false" ht="12.75" hidden="false" customHeight="false" outlineLevel="0" collapsed="false">
      <c r="A170" s="24" t="n">
        <v>151</v>
      </c>
      <c r="B170" s="30" t="n">
        <v>92</v>
      </c>
      <c r="C170" s="31" t="s">
        <v>192</v>
      </c>
      <c r="D170" s="97" t="n">
        <v>56481.279</v>
      </c>
      <c r="E170" s="97" t="n">
        <v>11.70712</v>
      </c>
      <c r="F170" s="97" t="n">
        <v>0</v>
      </c>
      <c r="G170" s="97" t="n">
        <v>8382.85166</v>
      </c>
      <c r="H170" s="97" t="n">
        <v>14253.36034</v>
      </c>
      <c r="I170" s="97" t="n">
        <v>7180.15829</v>
      </c>
      <c r="J170" s="97" t="n">
        <v>86309.35641</v>
      </c>
      <c r="K170" s="97" t="n">
        <v>432229.00904</v>
      </c>
      <c r="N170" s="35"/>
      <c r="O170" s="32"/>
      <c r="P170" s="62"/>
      <c r="Q170" s="62"/>
      <c r="R170" s="62"/>
      <c r="S170" s="62"/>
      <c r="T170" s="62"/>
      <c r="U170" s="62"/>
      <c r="V170" s="62"/>
      <c r="W170" s="62"/>
    </row>
    <row r="171" customFormat="false" ht="12.75" hidden="false" customHeight="false" outlineLevel="0" collapsed="false">
      <c r="A171" s="24" t="n">
        <v>152</v>
      </c>
      <c r="B171" s="30" t="n">
        <v>93</v>
      </c>
      <c r="C171" s="31" t="s">
        <v>193</v>
      </c>
      <c r="D171" s="97" t="n">
        <v>86000</v>
      </c>
      <c r="E171" s="97" t="n">
        <v>0</v>
      </c>
      <c r="F171" s="97" t="n">
        <v>0</v>
      </c>
      <c r="G171" s="97" t="n">
        <v>831.762769999997</v>
      </c>
      <c r="H171" s="97" t="n">
        <v>8342.95862</v>
      </c>
      <c r="I171" s="97" t="n">
        <v>212.1464</v>
      </c>
      <c r="J171" s="97" t="n">
        <v>95386.86779</v>
      </c>
      <c r="K171" s="97" t="n">
        <v>422854.91192</v>
      </c>
      <c r="N171" s="35"/>
      <c r="O171" s="32"/>
      <c r="P171" s="62"/>
      <c r="Q171" s="62"/>
      <c r="R171" s="62"/>
      <c r="S171" s="62"/>
      <c r="T171" s="62"/>
      <c r="U171" s="62"/>
      <c r="V171" s="62"/>
      <c r="W171" s="62"/>
    </row>
    <row r="172" customFormat="false" ht="12.75" hidden="false" customHeight="false" outlineLevel="0" collapsed="false">
      <c r="A172" s="24" t="n">
        <v>153</v>
      </c>
      <c r="B172" s="30" t="n">
        <v>94</v>
      </c>
      <c r="C172" s="31" t="s">
        <v>194</v>
      </c>
      <c r="D172" s="97" t="n">
        <v>153000</v>
      </c>
      <c r="E172" s="97" t="n">
        <v>0</v>
      </c>
      <c r="F172" s="97" t="n">
        <v>0</v>
      </c>
      <c r="G172" s="97" t="n">
        <v>17561.09043</v>
      </c>
      <c r="H172" s="97" t="n">
        <v>7743.76974</v>
      </c>
      <c r="I172" s="97" t="n">
        <v>13394.3598</v>
      </c>
      <c r="J172" s="97" t="n">
        <v>191699.21997</v>
      </c>
      <c r="K172" s="97" t="n">
        <v>407846.32024</v>
      </c>
      <c r="N172" s="35"/>
      <c r="O172" s="32"/>
      <c r="P172" s="62"/>
      <c r="Q172" s="62"/>
      <c r="R172" s="62"/>
      <c r="S172" s="62"/>
      <c r="T172" s="62"/>
      <c r="U172" s="62"/>
      <c r="V172" s="62"/>
      <c r="W172" s="62"/>
    </row>
    <row r="173" customFormat="false" ht="12.75" hidden="false" customHeight="false" outlineLevel="0" collapsed="false">
      <c r="A173" s="24" t="n">
        <v>154</v>
      </c>
      <c r="B173" s="30" t="n">
        <v>95</v>
      </c>
      <c r="C173" s="31" t="s">
        <v>195</v>
      </c>
      <c r="D173" s="97" t="n">
        <v>120000</v>
      </c>
      <c r="E173" s="97" t="n">
        <v>0</v>
      </c>
      <c r="F173" s="97" t="n">
        <v>0</v>
      </c>
      <c r="G173" s="97" t="n">
        <v>5013.43642000001</v>
      </c>
      <c r="H173" s="97" t="n">
        <v>5339.01242</v>
      </c>
      <c r="I173" s="97" t="n">
        <v>0</v>
      </c>
      <c r="J173" s="97" t="n">
        <v>130352.44884</v>
      </c>
      <c r="K173" s="97" t="n">
        <v>393616.96035</v>
      </c>
      <c r="N173" s="35"/>
      <c r="O173" s="32"/>
      <c r="P173" s="62"/>
      <c r="Q173" s="62"/>
      <c r="R173" s="62"/>
      <c r="S173" s="62"/>
      <c r="T173" s="62"/>
      <c r="U173" s="62"/>
      <c r="V173" s="62"/>
      <c r="W173" s="62"/>
    </row>
    <row r="174" customFormat="false" ht="12.75" hidden="false" customHeight="false" outlineLevel="0" collapsed="false">
      <c r="A174" s="24" t="n">
        <v>155</v>
      </c>
      <c r="B174" s="30" t="n">
        <v>96</v>
      </c>
      <c r="C174" s="31" t="s">
        <v>196</v>
      </c>
      <c r="D174" s="97" t="n">
        <v>300000</v>
      </c>
      <c r="E174" s="97" t="n">
        <v>0</v>
      </c>
      <c r="F174" s="97" t="n">
        <v>0</v>
      </c>
      <c r="G174" s="97" t="n">
        <v>-3898.00114</v>
      </c>
      <c r="H174" s="97" t="n">
        <v>0</v>
      </c>
      <c r="I174" s="97" t="n">
        <v>0</v>
      </c>
      <c r="J174" s="97" t="n">
        <v>296101.99886</v>
      </c>
      <c r="K174" s="97" t="n">
        <v>378890.15599</v>
      </c>
      <c r="N174" s="35"/>
      <c r="O174" s="32"/>
      <c r="P174" s="62"/>
      <c r="Q174" s="62"/>
      <c r="R174" s="62"/>
      <c r="S174" s="62"/>
      <c r="T174" s="62"/>
      <c r="U174" s="62"/>
      <c r="V174" s="62"/>
      <c r="W174" s="62"/>
    </row>
    <row r="175" customFormat="false" ht="12.75" hidden="false" customHeight="false" outlineLevel="0" collapsed="false">
      <c r="A175" s="24" t="n">
        <v>156</v>
      </c>
      <c r="B175" s="30" t="n">
        <v>97</v>
      </c>
      <c r="C175" s="31" t="s">
        <v>197</v>
      </c>
      <c r="D175" s="97" t="n">
        <v>120000</v>
      </c>
      <c r="E175" s="97" t="n">
        <v>0</v>
      </c>
      <c r="F175" s="97" t="n">
        <v>0</v>
      </c>
      <c r="G175" s="97" t="n">
        <v>1721.75573</v>
      </c>
      <c r="H175" s="97" t="n">
        <v>17634.62855</v>
      </c>
      <c r="I175" s="97" t="n">
        <v>1056.76557</v>
      </c>
      <c r="J175" s="97" t="n">
        <v>140413.14985</v>
      </c>
      <c r="K175" s="97" t="n">
        <v>368843.02409</v>
      </c>
      <c r="N175" s="35"/>
      <c r="O175" s="32"/>
      <c r="P175" s="62"/>
      <c r="Q175" s="62"/>
      <c r="R175" s="62"/>
      <c r="S175" s="62"/>
      <c r="T175" s="62"/>
      <c r="U175" s="62"/>
      <c r="V175" s="62"/>
      <c r="W175" s="62"/>
    </row>
    <row r="176" customFormat="false" ht="12.75" hidden="false" customHeight="false" outlineLevel="0" collapsed="false">
      <c r="A176" s="24" t="n">
        <v>157</v>
      </c>
      <c r="B176" s="30" t="n">
        <v>98</v>
      </c>
      <c r="C176" s="31" t="s">
        <v>198</v>
      </c>
      <c r="D176" s="97" t="n">
        <v>121442.09</v>
      </c>
      <c r="E176" s="97" t="n">
        <v>5535.06579</v>
      </c>
      <c r="F176" s="97" t="n">
        <v>0</v>
      </c>
      <c r="G176" s="97" t="n">
        <v>-19552.95748</v>
      </c>
      <c r="H176" s="97" t="n">
        <v>13361.35833</v>
      </c>
      <c r="I176" s="97" t="n">
        <v>6890.64406</v>
      </c>
      <c r="J176" s="97" t="n">
        <v>127676.2007</v>
      </c>
      <c r="K176" s="97" t="n">
        <v>354199.2746</v>
      </c>
      <c r="N176" s="35"/>
      <c r="O176" s="32"/>
      <c r="P176" s="62"/>
      <c r="Q176" s="62"/>
      <c r="R176" s="62"/>
      <c r="S176" s="62"/>
      <c r="T176" s="62"/>
      <c r="U176" s="62"/>
      <c r="V176" s="62"/>
      <c r="W176" s="62"/>
    </row>
    <row r="177" customFormat="false" ht="12.75" hidden="false" customHeight="false" outlineLevel="0" collapsed="false">
      <c r="A177" s="24" t="n">
        <v>158</v>
      </c>
      <c r="B177" s="30" t="n">
        <v>99</v>
      </c>
      <c r="C177" s="31" t="s">
        <v>199</v>
      </c>
      <c r="D177" s="97" t="n">
        <v>120000</v>
      </c>
      <c r="E177" s="97" t="n">
        <v>0</v>
      </c>
      <c r="F177" s="97" t="n">
        <v>0</v>
      </c>
      <c r="G177" s="97" t="n">
        <v>1784.73779</v>
      </c>
      <c r="H177" s="97" t="n">
        <v>2546.43889</v>
      </c>
      <c r="I177" s="97" t="n">
        <v>195.21184</v>
      </c>
      <c r="J177" s="97" t="n">
        <v>124526.38852</v>
      </c>
      <c r="K177" s="97" t="n">
        <v>338906.91268</v>
      </c>
      <c r="N177" s="35"/>
      <c r="O177" s="32"/>
      <c r="P177" s="62"/>
      <c r="Q177" s="62"/>
      <c r="R177" s="62"/>
      <c r="S177" s="62"/>
      <c r="T177" s="62"/>
      <c r="U177" s="62"/>
      <c r="V177" s="62"/>
      <c r="W177" s="62"/>
    </row>
    <row r="178" customFormat="false" ht="12.75" hidden="false" customHeight="false" outlineLevel="0" collapsed="false">
      <c r="A178" s="24" t="n">
        <v>159</v>
      </c>
      <c r="B178" s="30" t="n">
        <v>100</v>
      </c>
      <c r="C178" s="31" t="s">
        <v>200</v>
      </c>
      <c r="D178" s="97" t="n">
        <v>61100</v>
      </c>
      <c r="E178" s="97" t="n">
        <v>3920</v>
      </c>
      <c r="F178" s="97" t="n">
        <v>0</v>
      </c>
      <c r="G178" s="97" t="n">
        <v>2933.40187</v>
      </c>
      <c r="H178" s="97" t="n">
        <v>16108.96952</v>
      </c>
      <c r="I178" s="97" t="n">
        <v>10835.527</v>
      </c>
      <c r="J178" s="97" t="n">
        <v>94897.89839</v>
      </c>
      <c r="K178" s="97" t="n">
        <v>328209.18839</v>
      </c>
      <c r="N178" s="35"/>
      <c r="O178" s="32"/>
      <c r="P178" s="62"/>
      <c r="Q178" s="62"/>
      <c r="R178" s="62"/>
      <c r="S178" s="62"/>
      <c r="T178" s="62"/>
      <c r="U178" s="62"/>
      <c r="V178" s="62"/>
      <c r="W178" s="62"/>
    </row>
    <row r="179" customFormat="false" ht="12.75" hidden="false" customHeight="false" outlineLevel="0" collapsed="false">
      <c r="A179" s="24" t="n">
        <v>160</v>
      </c>
      <c r="B179" s="30" t="n">
        <v>101</v>
      </c>
      <c r="C179" s="31" t="s">
        <v>201</v>
      </c>
      <c r="D179" s="97" t="n">
        <v>120004.636</v>
      </c>
      <c r="E179" s="97" t="n">
        <v>0</v>
      </c>
      <c r="F179" s="97" t="n">
        <v>0</v>
      </c>
      <c r="G179" s="97" t="n">
        <v>3471.54563</v>
      </c>
      <c r="H179" s="97" t="n">
        <v>1660.47549</v>
      </c>
      <c r="I179" s="97" t="n">
        <v>227.7255</v>
      </c>
      <c r="J179" s="97" t="n">
        <v>125364.38262</v>
      </c>
      <c r="K179" s="97" t="n">
        <v>297854.72422</v>
      </c>
      <c r="N179" s="35"/>
      <c r="O179" s="32"/>
      <c r="P179" s="62"/>
      <c r="Q179" s="62"/>
      <c r="R179" s="62"/>
      <c r="S179" s="62"/>
      <c r="T179" s="62"/>
      <c r="U179" s="62"/>
      <c r="V179" s="62"/>
      <c r="W179" s="62"/>
    </row>
    <row r="180" customFormat="false" ht="12.75" hidden="false" customHeight="false" outlineLevel="0" collapsed="false">
      <c r="A180" s="24" t="n">
        <v>161</v>
      </c>
      <c r="B180" s="30" t="n">
        <v>102</v>
      </c>
      <c r="C180" s="31" t="s">
        <v>202</v>
      </c>
      <c r="D180" s="97" t="n">
        <v>72626.32447</v>
      </c>
      <c r="E180" s="97" t="n">
        <v>0.37087</v>
      </c>
      <c r="F180" s="97" t="n">
        <v>0</v>
      </c>
      <c r="G180" s="97" t="n">
        <v>-2108.71541</v>
      </c>
      <c r="H180" s="97" t="n">
        <v>8188.43362</v>
      </c>
      <c r="I180" s="97" t="n">
        <v>57289.16398</v>
      </c>
      <c r="J180" s="97" t="n">
        <v>135995.57753</v>
      </c>
      <c r="K180" s="97" t="n">
        <v>284566.07964</v>
      </c>
      <c r="N180" s="35"/>
      <c r="O180" s="32"/>
      <c r="P180" s="62"/>
      <c r="Q180" s="62"/>
      <c r="R180" s="62"/>
      <c r="S180" s="62"/>
      <c r="T180" s="62"/>
      <c r="U180" s="62"/>
      <c r="V180" s="62"/>
      <c r="W180" s="62"/>
    </row>
    <row r="181" customFormat="false" ht="12.75" hidden="false" customHeight="false" outlineLevel="0" collapsed="false">
      <c r="A181" s="24" t="n">
        <v>162</v>
      </c>
      <c r="B181" s="30" t="n">
        <v>103</v>
      </c>
      <c r="C181" s="31" t="s">
        <v>203</v>
      </c>
      <c r="D181" s="97" t="n">
        <v>63000</v>
      </c>
      <c r="E181" s="97" t="n">
        <v>0</v>
      </c>
      <c r="F181" s="97" t="n">
        <v>0</v>
      </c>
      <c r="G181" s="97" t="n">
        <v>280.41954</v>
      </c>
      <c r="H181" s="97" t="n">
        <v>5465.79469</v>
      </c>
      <c r="I181" s="97" t="n">
        <v>0</v>
      </c>
      <c r="J181" s="97" t="n">
        <v>68746.21423</v>
      </c>
      <c r="K181" s="97" t="n">
        <v>268378.95383</v>
      </c>
      <c r="N181" s="35"/>
      <c r="O181" s="32"/>
      <c r="P181" s="62"/>
      <c r="Q181" s="62"/>
      <c r="R181" s="62"/>
      <c r="S181" s="62"/>
      <c r="T181" s="62"/>
      <c r="U181" s="62"/>
      <c r="V181" s="62"/>
      <c r="W181" s="62"/>
    </row>
    <row r="182" customFormat="false" ht="12.75" hidden="false" customHeight="false" outlineLevel="0" collapsed="false">
      <c r="A182" s="24" t="n">
        <v>163</v>
      </c>
      <c r="B182" s="30" t="n">
        <v>104</v>
      </c>
      <c r="C182" s="31" t="s">
        <v>204</v>
      </c>
      <c r="D182" s="97" t="n">
        <v>80055.59</v>
      </c>
      <c r="E182" s="97" t="n">
        <v>0</v>
      </c>
      <c r="F182" s="97" t="n">
        <v>0</v>
      </c>
      <c r="G182" s="97" t="n">
        <v>772.892349999999</v>
      </c>
      <c r="H182" s="97" t="n">
        <v>3280.73223</v>
      </c>
      <c r="I182" s="97" t="n">
        <v>0</v>
      </c>
      <c r="J182" s="97" t="n">
        <v>84109.21458</v>
      </c>
      <c r="K182" s="97" t="n">
        <v>242325.62002</v>
      </c>
      <c r="N182" s="35"/>
      <c r="O182" s="32"/>
      <c r="P182" s="62"/>
      <c r="Q182" s="62"/>
      <c r="R182" s="62"/>
      <c r="S182" s="62"/>
      <c r="T182" s="62"/>
      <c r="U182" s="62"/>
      <c r="V182" s="62"/>
      <c r="W182" s="62"/>
    </row>
    <row r="183" customFormat="false" ht="12.75" hidden="false" customHeight="false" outlineLevel="0" collapsed="false">
      <c r="A183" s="24" t="n">
        <v>164</v>
      </c>
      <c r="B183" s="30" t="n">
        <v>105</v>
      </c>
      <c r="C183" s="37" t="s">
        <v>205</v>
      </c>
      <c r="D183" s="97" t="n">
        <v>95220.5</v>
      </c>
      <c r="E183" s="97" t="n">
        <v>0</v>
      </c>
      <c r="F183" s="97" t="n">
        <v>0</v>
      </c>
      <c r="G183" s="97" t="n">
        <v>55.35639</v>
      </c>
      <c r="H183" s="97" t="n">
        <v>5192.69376</v>
      </c>
      <c r="I183" s="97" t="n">
        <v>7463.68092</v>
      </c>
      <c r="J183" s="97" t="n">
        <v>107932.23107</v>
      </c>
      <c r="K183" s="97" t="n">
        <v>242134.23166</v>
      </c>
      <c r="N183" s="35"/>
      <c r="O183" s="32"/>
      <c r="P183" s="62"/>
      <c r="Q183" s="62"/>
      <c r="R183" s="62"/>
      <c r="S183" s="62"/>
      <c r="T183" s="62"/>
      <c r="U183" s="62"/>
      <c r="V183" s="62"/>
      <c r="W183" s="62"/>
    </row>
    <row r="184" customFormat="false" ht="12.75" hidden="false" customHeight="false" outlineLevel="0" collapsed="false">
      <c r="A184" s="24" t="n">
        <v>165</v>
      </c>
      <c r="B184" s="30" t="n">
        <v>106</v>
      </c>
      <c r="C184" s="50" t="s">
        <v>206</v>
      </c>
      <c r="D184" s="97" t="n">
        <v>153100</v>
      </c>
      <c r="E184" s="97" t="n">
        <v>0</v>
      </c>
      <c r="F184" s="97" t="n">
        <v>0</v>
      </c>
      <c r="G184" s="97" t="n">
        <v>8145.64005</v>
      </c>
      <c r="H184" s="97" t="n">
        <v>575.54459</v>
      </c>
      <c r="I184" s="97" t="n">
        <v>17716.62826</v>
      </c>
      <c r="J184" s="97" t="n">
        <v>179537.8129</v>
      </c>
      <c r="K184" s="97" t="n">
        <v>230311.48639</v>
      </c>
      <c r="N184" s="35"/>
      <c r="O184" s="32"/>
      <c r="P184" s="62"/>
      <c r="Q184" s="62"/>
      <c r="R184" s="62"/>
      <c r="S184" s="62"/>
      <c r="T184" s="62"/>
      <c r="U184" s="62"/>
      <c r="V184" s="62"/>
      <c r="W184" s="62"/>
    </row>
    <row r="185" customFormat="false" ht="12.75" hidden="false" customHeight="false" outlineLevel="0" collapsed="false">
      <c r="A185" s="24" t="n">
        <v>166</v>
      </c>
      <c r="B185" s="30" t="n">
        <v>107</v>
      </c>
      <c r="C185" s="31" t="s">
        <v>207</v>
      </c>
      <c r="D185" s="97" t="n">
        <v>176000</v>
      </c>
      <c r="E185" s="97" t="n">
        <v>5764.93</v>
      </c>
      <c r="F185" s="97" t="n">
        <v>0</v>
      </c>
      <c r="G185" s="97" t="n">
        <v>-869.452299999999</v>
      </c>
      <c r="H185" s="97" t="n">
        <v>20794.95387</v>
      </c>
      <c r="I185" s="97" t="n">
        <v>-437.90686</v>
      </c>
      <c r="J185" s="97" t="n">
        <v>201252.52471</v>
      </c>
      <c r="K185" s="97" t="n">
        <v>221226.31436</v>
      </c>
      <c r="N185" s="35"/>
      <c r="O185" s="32"/>
      <c r="P185" s="62"/>
      <c r="Q185" s="62"/>
      <c r="R185" s="62"/>
      <c r="S185" s="62"/>
      <c r="T185" s="62"/>
      <c r="U185" s="62"/>
      <c r="V185" s="62"/>
      <c r="W185" s="62"/>
    </row>
    <row r="186" customFormat="false" ht="12.75" hidden="false" customHeight="false" outlineLevel="0" collapsed="false">
      <c r="A186" s="24" t="n">
        <v>167</v>
      </c>
      <c r="B186" s="30" t="n">
        <v>108</v>
      </c>
      <c r="C186" s="31" t="s">
        <v>208</v>
      </c>
      <c r="D186" s="97" t="n">
        <v>113208</v>
      </c>
      <c r="E186" s="97" t="n">
        <v>609</v>
      </c>
      <c r="F186" s="97" t="n">
        <v>0</v>
      </c>
      <c r="G186" s="97" t="n">
        <v>3566.34468</v>
      </c>
      <c r="H186" s="97" t="n">
        <v>14039.72345</v>
      </c>
      <c r="I186" s="97" t="n">
        <v>0</v>
      </c>
      <c r="J186" s="97" t="n">
        <v>131423.06813</v>
      </c>
      <c r="K186" s="97" t="n">
        <v>220041.20665</v>
      </c>
      <c r="N186" s="35"/>
      <c r="O186" s="32"/>
      <c r="P186" s="62"/>
      <c r="Q186" s="62"/>
      <c r="R186" s="62"/>
      <c r="S186" s="62"/>
      <c r="T186" s="62"/>
      <c r="U186" s="62"/>
      <c r="V186" s="62"/>
      <c r="W186" s="62"/>
    </row>
    <row r="187" customFormat="false" ht="12.75" hidden="false" customHeight="false" outlineLevel="0" collapsed="false">
      <c r="A187" s="24" t="n">
        <v>168</v>
      </c>
      <c r="B187" s="30" t="n">
        <v>109</v>
      </c>
      <c r="C187" s="31" t="s">
        <v>209</v>
      </c>
      <c r="D187" s="97" t="n">
        <v>112417.11924</v>
      </c>
      <c r="E187" s="97" t="n">
        <v>0</v>
      </c>
      <c r="F187" s="97" t="n">
        <v>0</v>
      </c>
      <c r="G187" s="97" t="n">
        <v>2295.34259</v>
      </c>
      <c r="H187" s="97" t="n">
        <v>3374.50676</v>
      </c>
      <c r="I187" s="97" t="n">
        <v>5834.47548</v>
      </c>
      <c r="J187" s="97" t="n">
        <v>123921.44407</v>
      </c>
      <c r="K187" s="97" t="n">
        <v>201934.67411</v>
      </c>
      <c r="N187" s="35"/>
      <c r="O187" s="32"/>
      <c r="P187" s="62"/>
      <c r="Q187" s="62"/>
      <c r="R187" s="62"/>
      <c r="S187" s="62"/>
      <c r="T187" s="62"/>
      <c r="U187" s="62"/>
      <c r="V187" s="62"/>
      <c r="W187" s="62"/>
    </row>
    <row r="188" customFormat="false" ht="12.75" hidden="false" customHeight="false" outlineLevel="0" collapsed="false">
      <c r="A188" s="24" t="n">
        <v>169</v>
      </c>
      <c r="B188" s="30" t="n">
        <v>110</v>
      </c>
      <c r="C188" s="31" t="s">
        <v>210</v>
      </c>
      <c r="D188" s="97" t="n">
        <v>122474</v>
      </c>
      <c r="E188" s="97" t="n">
        <v>0</v>
      </c>
      <c r="F188" s="97" t="n">
        <v>0</v>
      </c>
      <c r="G188" s="97" t="n">
        <v>-2485.89811</v>
      </c>
      <c r="H188" s="97" t="n">
        <v>0</v>
      </c>
      <c r="I188" s="97" t="n">
        <v>0</v>
      </c>
      <c r="J188" s="97" t="n">
        <v>119988.10189</v>
      </c>
      <c r="K188" s="97" t="n">
        <v>197399.87236</v>
      </c>
      <c r="N188" s="35"/>
      <c r="O188" s="32"/>
      <c r="P188" s="62"/>
      <c r="Q188" s="62"/>
      <c r="R188" s="62"/>
      <c r="S188" s="62"/>
      <c r="T188" s="62"/>
      <c r="U188" s="62"/>
      <c r="V188" s="62"/>
      <c r="W188" s="62"/>
    </row>
    <row r="189" customFormat="false" ht="12.75" hidden="false" customHeight="false" outlineLevel="0" collapsed="false">
      <c r="A189" s="24" t="n">
        <v>170</v>
      </c>
      <c r="B189" s="30" t="n">
        <v>111</v>
      </c>
      <c r="C189" s="31" t="s">
        <v>211</v>
      </c>
      <c r="D189" s="97" t="n">
        <v>66600.05496</v>
      </c>
      <c r="E189" s="97" t="n">
        <v>0</v>
      </c>
      <c r="F189" s="97" t="n">
        <v>0</v>
      </c>
      <c r="G189" s="97" t="n">
        <v>19.4941100000001</v>
      </c>
      <c r="H189" s="97" t="n">
        <v>3545.09393</v>
      </c>
      <c r="I189" s="97" t="n">
        <v>14299.49397</v>
      </c>
      <c r="J189" s="97" t="n">
        <v>84464.13697</v>
      </c>
      <c r="K189" s="97" t="n">
        <v>175117.68696</v>
      </c>
      <c r="N189" s="35"/>
      <c r="O189" s="32"/>
      <c r="P189" s="62"/>
      <c r="Q189" s="62"/>
      <c r="R189" s="62"/>
      <c r="S189" s="62"/>
      <c r="T189" s="62"/>
      <c r="U189" s="62"/>
      <c r="V189" s="62"/>
      <c r="W189" s="62"/>
    </row>
    <row r="190" customFormat="false" ht="12.75" hidden="false" customHeight="false" outlineLevel="0" collapsed="false">
      <c r="A190" s="24" t="n">
        <v>171</v>
      </c>
      <c r="B190" s="30" t="n">
        <v>112</v>
      </c>
      <c r="C190" s="49" t="s">
        <v>212</v>
      </c>
      <c r="D190" s="97" t="n">
        <v>130000</v>
      </c>
      <c r="E190" s="97" t="n">
        <v>0</v>
      </c>
      <c r="F190" s="97" t="n">
        <v>0</v>
      </c>
      <c r="G190" s="97" t="n">
        <v>907.65631</v>
      </c>
      <c r="H190" s="97" t="n">
        <v>6510.38107</v>
      </c>
      <c r="I190" s="97" t="n">
        <v>0</v>
      </c>
      <c r="J190" s="97" t="n">
        <v>137418.03738</v>
      </c>
      <c r="K190" s="97" t="n">
        <v>168039.03875</v>
      </c>
      <c r="N190" s="35"/>
      <c r="O190" s="32"/>
      <c r="P190" s="62"/>
      <c r="Q190" s="62"/>
      <c r="R190" s="62"/>
      <c r="S190" s="62"/>
      <c r="T190" s="62"/>
      <c r="U190" s="62"/>
      <c r="V190" s="62"/>
      <c r="W190" s="62"/>
    </row>
    <row r="191" customFormat="false" ht="12.75" hidden="false" customHeight="false" outlineLevel="0" collapsed="false">
      <c r="A191" s="24" t="n">
        <v>172</v>
      </c>
      <c r="B191" s="30" t="n">
        <v>113</v>
      </c>
      <c r="C191" s="31" t="s">
        <v>213</v>
      </c>
      <c r="D191" s="97" t="n">
        <v>95544</v>
      </c>
      <c r="E191" s="97" t="n">
        <v>0</v>
      </c>
      <c r="F191" s="97" t="n">
        <v>0</v>
      </c>
      <c r="G191" s="97" t="n">
        <v>6045.1541</v>
      </c>
      <c r="H191" s="97" t="n">
        <v>4999.43961</v>
      </c>
      <c r="I191" s="97" t="n">
        <v>0</v>
      </c>
      <c r="J191" s="97" t="n">
        <v>106588.59371</v>
      </c>
      <c r="K191" s="97" t="n">
        <v>165601.52012</v>
      </c>
      <c r="N191" s="35"/>
      <c r="O191" s="32"/>
      <c r="P191" s="62"/>
      <c r="Q191" s="62"/>
      <c r="R191" s="62"/>
      <c r="S191" s="62"/>
      <c r="T191" s="62"/>
      <c r="U191" s="62"/>
      <c r="V191" s="62"/>
      <c r="W191" s="62"/>
    </row>
    <row r="192" customFormat="false" ht="12.75" hidden="false" customHeight="false" outlineLevel="0" collapsed="false">
      <c r="A192" s="24" t="n">
        <v>173</v>
      </c>
      <c r="B192" s="30" t="n">
        <v>114</v>
      </c>
      <c r="C192" s="49" t="s">
        <v>214</v>
      </c>
      <c r="D192" s="97" t="n">
        <v>105000</v>
      </c>
      <c r="E192" s="97" t="n">
        <v>5247</v>
      </c>
      <c r="F192" s="97" t="n">
        <v>0</v>
      </c>
      <c r="G192" s="97" t="n">
        <v>10343.91219</v>
      </c>
      <c r="H192" s="97" t="n">
        <v>8296.5335</v>
      </c>
      <c r="I192" s="97" t="n">
        <v>3064.94652</v>
      </c>
      <c r="J192" s="97" t="n">
        <v>131952.39221</v>
      </c>
      <c r="K192" s="97" t="n">
        <v>164173.40706</v>
      </c>
      <c r="N192" s="35"/>
      <c r="O192" s="32"/>
      <c r="P192" s="62"/>
      <c r="Q192" s="62"/>
      <c r="R192" s="62"/>
      <c r="S192" s="62"/>
      <c r="T192" s="62"/>
      <c r="U192" s="62"/>
      <c r="V192" s="62"/>
      <c r="W192" s="62"/>
    </row>
    <row r="193" customFormat="false" ht="12.75" hidden="false" customHeight="false" outlineLevel="0" collapsed="false">
      <c r="A193" s="24" t="n">
        <v>174</v>
      </c>
      <c r="B193" s="30" t="n">
        <v>115</v>
      </c>
      <c r="C193" s="31" t="s">
        <v>215</v>
      </c>
      <c r="D193" s="97" t="n">
        <v>64778.9</v>
      </c>
      <c r="E193" s="97" t="n">
        <v>0</v>
      </c>
      <c r="F193" s="97" t="n">
        <v>0</v>
      </c>
      <c r="G193" s="97" t="n">
        <v>371.661359999999</v>
      </c>
      <c r="H193" s="97" t="n">
        <v>7430.21367</v>
      </c>
      <c r="I193" s="97" t="n">
        <v>1194.474</v>
      </c>
      <c r="J193" s="97" t="n">
        <v>73775.24903</v>
      </c>
      <c r="K193" s="97" t="n">
        <v>152887.12239</v>
      </c>
      <c r="N193" s="35"/>
      <c r="O193" s="32"/>
      <c r="P193" s="62"/>
      <c r="Q193" s="62"/>
      <c r="R193" s="62"/>
      <c r="S193" s="62"/>
      <c r="T193" s="62"/>
      <c r="U193" s="62"/>
      <c r="V193" s="62"/>
      <c r="W193" s="62"/>
    </row>
    <row r="194" customFormat="false" ht="12.75" hidden="false" customHeight="false" outlineLevel="0" collapsed="false">
      <c r="A194" s="24" t="n">
        <v>175</v>
      </c>
      <c r="B194" s="30" t="n">
        <v>116</v>
      </c>
      <c r="C194" s="31" t="s">
        <v>216</v>
      </c>
      <c r="D194" s="97" t="n">
        <v>120000</v>
      </c>
      <c r="E194" s="97" t="n">
        <v>0</v>
      </c>
      <c r="F194" s="97" t="n">
        <v>0</v>
      </c>
      <c r="G194" s="97" t="n">
        <v>10331.23784</v>
      </c>
      <c r="H194" s="97" t="n">
        <v>872.02727</v>
      </c>
      <c r="I194" s="97" t="n">
        <v>0</v>
      </c>
      <c r="J194" s="97" t="n">
        <v>131203.26511</v>
      </c>
      <c r="K194" s="97" t="n">
        <v>146959.14762</v>
      </c>
      <c r="N194" s="35"/>
      <c r="O194" s="32"/>
      <c r="P194" s="62"/>
      <c r="Q194" s="62"/>
      <c r="R194" s="62"/>
      <c r="S194" s="62"/>
      <c r="T194" s="62"/>
      <c r="U194" s="62"/>
      <c r="V194" s="62"/>
      <c r="W194" s="62"/>
    </row>
    <row r="195" customFormat="false" ht="12.75" hidden="false" customHeight="false" outlineLevel="0" collapsed="false">
      <c r="A195" s="24" t="n">
        <v>176</v>
      </c>
      <c r="B195" s="30" t="n">
        <v>117</v>
      </c>
      <c r="C195" s="31" t="s">
        <v>217</v>
      </c>
      <c r="D195" s="97" t="n">
        <v>122000</v>
      </c>
      <c r="E195" s="97" t="n">
        <v>0</v>
      </c>
      <c r="F195" s="97" t="n">
        <v>0</v>
      </c>
      <c r="G195" s="97" t="n">
        <v>3686.12863</v>
      </c>
      <c r="H195" s="97" t="n">
        <v>0</v>
      </c>
      <c r="I195" s="97" t="n">
        <v>9280.88752</v>
      </c>
      <c r="J195" s="97" t="n">
        <v>134967.01615</v>
      </c>
      <c r="K195" s="97" t="n">
        <v>137817.15585</v>
      </c>
      <c r="N195" s="35"/>
      <c r="O195" s="32"/>
      <c r="P195" s="62"/>
      <c r="Q195" s="62"/>
      <c r="R195" s="62"/>
      <c r="S195" s="62"/>
      <c r="T195" s="62"/>
      <c r="U195" s="62"/>
      <c r="V195" s="62"/>
      <c r="W195" s="62"/>
    </row>
    <row r="196" customFormat="false" ht="12.75" hidden="false" customHeight="false" outlineLevel="0" collapsed="false">
      <c r="A196" s="24" t="n">
        <v>177</v>
      </c>
      <c r="B196" s="30" t="n">
        <v>118</v>
      </c>
      <c r="C196" s="50" t="s">
        <v>218</v>
      </c>
      <c r="D196" s="97" t="n">
        <v>122000</v>
      </c>
      <c r="E196" s="97" t="n">
        <v>0</v>
      </c>
      <c r="F196" s="97" t="n">
        <v>0</v>
      </c>
      <c r="G196" s="97" t="n">
        <v>-642.39668</v>
      </c>
      <c r="H196" s="97" t="n">
        <v>0</v>
      </c>
      <c r="I196" s="97" t="n">
        <v>0</v>
      </c>
      <c r="J196" s="97" t="n">
        <v>121357.60332</v>
      </c>
      <c r="K196" s="97" t="n">
        <v>121367.23323</v>
      </c>
      <c r="N196" s="35"/>
      <c r="O196" s="32"/>
      <c r="P196" s="62"/>
      <c r="Q196" s="62"/>
      <c r="R196" s="62"/>
      <c r="S196" s="62"/>
      <c r="T196" s="62"/>
      <c r="U196" s="62"/>
      <c r="V196" s="62"/>
      <c r="W196" s="62"/>
    </row>
    <row r="197" customFormat="false" ht="12.75" hidden="false" customHeight="false" outlineLevel="0" collapsed="false">
      <c r="A197" s="24" t="n">
        <v>178</v>
      </c>
      <c r="B197" s="30" t="n">
        <v>119</v>
      </c>
      <c r="C197" s="31" t="s">
        <v>219</v>
      </c>
      <c r="D197" s="97" t="n">
        <v>117999.5</v>
      </c>
      <c r="E197" s="97" t="n">
        <v>0</v>
      </c>
      <c r="F197" s="97" t="n">
        <v>0</v>
      </c>
      <c r="G197" s="97" t="n">
        <v>-40405.07241</v>
      </c>
      <c r="H197" s="97" t="n">
        <v>3980.71961</v>
      </c>
      <c r="I197" s="97" t="n">
        <v>0</v>
      </c>
      <c r="J197" s="97" t="n">
        <v>81575.1472</v>
      </c>
      <c r="K197" s="97" t="n">
        <v>119893.81529</v>
      </c>
      <c r="N197" s="35"/>
      <c r="O197" s="32"/>
      <c r="P197" s="62"/>
      <c r="Q197" s="62"/>
      <c r="R197" s="62"/>
      <c r="S197" s="62"/>
      <c r="T197" s="62"/>
      <c r="U197" s="62"/>
      <c r="V197" s="62"/>
      <c r="W197" s="62"/>
    </row>
    <row r="198" s="112" customFormat="true" ht="12.75" hidden="false" customHeight="false" outlineLevel="0" collapsed="false">
      <c r="A198" s="38"/>
      <c r="B198" s="38"/>
      <c r="C198" s="25"/>
      <c r="D198" s="111"/>
      <c r="E198" s="111"/>
      <c r="F198" s="111"/>
      <c r="G198" s="111"/>
      <c r="H198" s="111"/>
      <c r="I198" s="111"/>
      <c r="J198" s="111"/>
      <c r="K198" s="111"/>
      <c r="N198" s="43"/>
      <c r="O198" s="40"/>
      <c r="P198" s="45"/>
      <c r="Q198" s="45"/>
      <c r="R198" s="45"/>
      <c r="S198" s="45"/>
      <c r="T198" s="45"/>
      <c r="U198" s="45"/>
      <c r="V198" s="45"/>
      <c r="W198" s="45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</row>
    <row r="199" s="112" customFormat="true" ht="13.5" hidden="false" customHeight="false" outlineLevel="0" collapsed="false">
      <c r="A199" s="38"/>
      <c r="B199" s="38"/>
      <c r="C199" s="46"/>
      <c r="D199" s="111"/>
      <c r="E199" s="111"/>
      <c r="F199" s="111"/>
      <c r="G199" s="111"/>
      <c r="H199" s="111"/>
      <c r="I199" s="111"/>
      <c r="J199" s="111"/>
      <c r="K199" s="111"/>
      <c r="N199" s="44"/>
      <c r="O199" s="40"/>
      <c r="P199" s="45"/>
      <c r="Q199" s="45"/>
      <c r="R199" s="45"/>
      <c r="S199" s="45"/>
      <c r="T199" s="45"/>
      <c r="U199" s="45"/>
      <c r="V199" s="45"/>
      <c r="W199" s="45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</row>
    <row r="200" s="112" customFormat="true" ht="12.75" hidden="false" customHeight="false" outlineLevel="0" collapsed="false">
      <c r="A200" s="61"/>
      <c r="B200" s="39"/>
      <c r="C200" s="25"/>
      <c r="D200" s="111"/>
      <c r="E200" s="111"/>
      <c r="F200" s="111"/>
      <c r="G200" s="111"/>
      <c r="H200" s="111"/>
      <c r="I200" s="111"/>
      <c r="J200" s="111"/>
      <c r="K200" s="111"/>
      <c r="N200" s="43"/>
      <c r="O200" s="40"/>
      <c r="P200" s="45"/>
      <c r="Q200" s="45"/>
      <c r="R200" s="45"/>
      <c r="S200" s="45"/>
      <c r="T200" s="45"/>
      <c r="U200" s="45"/>
      <c r="V200" s="45"/>
      <c r="W200" s="45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</row>
    <row r="201" s="112" customFormat="true" ht="12.75" hidden="false" customHeight="false" outlineLevel="0" collapsed="false">
      <c r="A201" s="38"/>
      <c r="B201" s="39"/>
      <c r="C201" s="25"/>
      <c r="D201" s="111"/>
      <c r="E201" s="111"/>
      <c r="F201" s="111"/>
      <c r="G201" s="111"/>
      <c r="H201" s="111"/>
      <c r="I201" s="111"/>
      <c r="J201" s="111"/>
      <c r="K201" s="111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</row>
    <row r="202" s="70" customFormat="true" ht="12.75" hidden="false" customHeight="false" outlineLevel="0" collapsed="false">
      <c r="A202" s="63"/>
      <c r="B202" s="24"/>
      <c r="C202" s="31"/>
      <c r="D202" s="97"/>
      <c r="E202" s="97"/>
      <c r="F202" s="97"/>
      <c r="G202" s="97"/>
      <c r="H202" s="97"/>
      <c r="I202" s="97"/>
      <c r="J202" s="97"/>
      <c r="K202" s="97"/>
    </row>
    <row r="203" s="70" customFormat="true" ht="12.75" hidden="false" customHeight="false" outlineLevel="0" collapsed="false">
      <c r="A203" s="24"/>
      <c r="B203" s="24"/>
      <c r="C203" s="31"/>
      <c r="D203" s="97"/>
      <c r="E203" s="97"/>
      <c r="F203" s="97"/>
      <c r="G203" s="97"/>
      <c r="H203" s="97"/>
      <c r="I203" s="97"/>
      <c r="J203" s="97"/>
      <c r="K203" s="97"/>
    </row>
    <row r="204" s="70" customFormat="true" ht="12.75" hidden="false" customHeight="false" outlineLevel="0" collapsed="false">
      <c r="A204" s="63"/>
      <c r="B204" s="24"/>
      <c r="C204" s="31"/>
      <c r="D204" s="98"/>
      <c r="E204" s="98"/>
      <c r="F204" s="98"/>
      <c r="G204" s="98"/>
      <c r="H204" s="98"/>
      <c r="I204" s="98"/>
      <c r="J204" s="98"/>
      <c r="K204" s="98"/>
    </row>
    <row r="205" s="70" customFormat="true" ht="12.75" hidden="false" customHeight="false" outlineLevel="0" collapsed="false">
      <c r="A205" s="24"/>
      <c r="B205" s="24"/>
      <c r="C205" s="31"/>
      <c r="D205" s="97"/>
      <c r="E205" s="97"/>
      <c r="F205" s="97"/>
      <c r="G205" s="97"/>
      <c r="H205" s="97"/>
      <c r="I205" s="97"/>
      <c r="J205" s="97"/>
      <c r="K205" s="97"/>
    </row>
    <row r="206" customFormat="false" ht="12.75" hidden="false" customHeight="false" outlineLevel="0" collapsed="false">
      <c r="A206" s="63"/>
      <c r="B206" s="30"/>
      <c r="C206" s="31"/>
      <c r="D206" s="100"/>
      <c r="E206" s="100"/>
      <c r="F206" s="100"/>
      <c r="G206" s="100"/>
      <c r="H206" s="100"/>
      <c r="I206" s="100"/>
      <c r="J206" s="100"/>
      <c r="K206" s="100"/>
    </row>
    <row r="207" customFormat="false" ht="12.75" hidden="false" customHeight="false" outlineLevel="0" collapsed="false">
      <c r="A207" s="24"/>
      <c r="B207" s="30"/>
      <c r="C207" s="31"/>
      <c r="D207" s="97"/>
      <c r="E207" s="97"/>
      <c r="F207" s="97"/>
      <c r="G207" s="97"/>
      <c r="H207" s="97"/>
      <c r="I207" s="97"/>
      <c r="J207" s="97"/>
      <c r="K207" s="97"/>
    </row>
    <row r="208" customFormat="false" ht="12.75" hidden="false" customHeight="false" outlineLevel="0" collapsed="false">
      <c r="A208" s="63"/>
      <c r="B208" s="30"/>
      <c r="C208" s="31"/>
      <c r="D208" s="97"/>
      <c r="E208" s="97"/>
      <c r="F208" s="97"/>
      <c r="G208" s="97"/>
      <c r="H208" s="97"/>
      <c r="I208" s="97"/>
      <c r="J208" s="97"/>
      <c r="K208" s="97"/>
    </row>
    <row r="209" customFormat="false" ht="12.75" hidden="false" customHeight="false" outlineLevel="0" collapsed="false">
      <c r="A209" s="24"/>
      <c r="B209" s="30"/>
      <c r="C209" s="31"/>
      <c r="D209" s="97"/>
      <c r="E209" s="97"/>
      <c r="F209" s="97"/>
      <c r="G209" s="97"/>
      <c r="H209" s="97"/>
      <c r="I209" s="97"/>
      <c r="J209" s="97"/>
      <c r="K209" s="97"/>
    </row>
    <row r="210" customFormat="false" ht="12.75" hidden="false" customHeight="false" outlineLevel="0" collapsed="false">
      <c r="A210" s="63"/>
      <c r="B210" s="30"/>
      <c r="C210" s="31"/>
      <c r="D210" s="97"/>
      <c r="E210" s="97"/>
      <c r="F210" s="97"/>
      <c r="G210" s="97"/>
      <c r="H210" s="97"/>
      <c r="I210" s="97"/>
      <c r="J210" s="97"/>
      <c r="K210" s="97"/>
    </row>
    <row r="211" customFormat="false" ht="12.75" hidden="false" customHeight="false" outlineLevel="0" collapsed="false">
      <c r="A211" s="24"/>
      <c r="B211" s="30"/>
      <c r="C211" s="49"/>
      <c r="D211" s="97"/>
      <c r="E211" s="97"/>
      <c r="F211" s="97"/>
      <c r="G211" s="97"/>
      <c r="H211" s="97"/>
      <c r="I211" s="97"/>
      <c r="J211" s="97"/>
      <c r="K211" s="97"/>
    </row>
    <row r="212" customFormat="false" ht="12.75" hidden="false" customHeight="false" outlineLevel="0" collapsed="false">
      <c r="A212" s="63"/>
      <c r="B212" s="30"/>
      <c r="C212" s="31"/>
      <c r="D212" s="97"/>
      <c r="E212" s="97"/>
      <c r="F212" s="97"/>
      <c r="G212" s="97"/>
      <c r="H212" s="97"/>
      <c r="I212" s="97"/>
      <c r="J212" s="97"/>
      <c r="K212" s="97"/>
    </row>
    <row r="213" customFormat="false" ht="12.75" hidden="false" customHeight="false" outlineLevel="0" collapsed="false">
      <c r="A213" s="24"/>
      <c r="B213" s="30"/>
      <c r="C213" s="31"/>
      <c r="D213" s="97"/>
      <c r="E213" s="97"/>
      <c r="F213" s="97"/>
      <c r="G213" s="97"/>
      <c r="H213" s="97"/>
      <c r="I213" s="97"/>
      <c r="J213" s="97"/>
      <c r="K213" s="97"/>
    </row>
    <row r="214" customFormat="false" ht="12.75" hidden="false" customHeight="false" outlineLevel="0" collapsed="false">
      <c r="A214" s="63"/>
      <c r="B214" s="30"/>
      <c r="C214" s="31"/>
      <c r="D214" s="97"/>
      <c r="E214" s="97"/>
      <c r="F214" s="97"/>
      <c r="G214" s="97"/>
      <c r="H214" s="97"/>
      <c r="I214" s="97"/>
      <c r="J214" s="97"/>
      <c r="K214" s="97"/>
    </row>
    <row r="215" customFormat="false" ht="12.75" hidden="false" customHeight="false" outlineLevel="0" collapsed="false">
      <c r="A215" s="24"/>
      <c r="B215" s="30"/>
      <c r="C215" s="31"/>
      <c r="D215" s="97"/>
      <c r="E215" s="97"/>
      <c r="F215" s="97"/>
      <c r="G215" s="97"/>
      <c r="H215" s="97"/>
      <c r="I215" s="97"/>
      <c r="J215" s="97"/>
      <c r="K215" s="97"/>
    </row>
    <row r="216" customFormat="false" ht="12.75" hidden="false" customHeight="false" outlineLevel="0" collapsed="false">
      <c r="A216" s="63"/>
      <c r="B216" s="30"/>
      <c r="C216" s="31"/>
      <c r="D216" s="97"/>
      <c r="E216" s="97"/>
      <c r="F216" s="97"/>
      <c r="G216" s="97"/>
      <c r="H216" s="97"/>
      <c r="I216" s="97"/>
      <c r="J216" s="97"/>
      <c r="K216" s="97"/>
    </row>
    <row r="217" customFormat="false" ht="12.75" hidden="false" customHeight="false" outlineLevel="0" collapsed="false">
      <c r="A217" s="24"/>
      <c r="B217" s="30"/>
      <c r="C217" s="31"/>
      <c r="D217" s="97"/>
      <c r="E217" s="97"/>
      <c r="F217" s="97"/>
      <c r="G217" s="97"/>
      <c r="H217" s="97"/>
      <c r="I217" s="97"/>
      <c r="J217" s="97"/>
      <c r="K217" s="97"/>
    </row>
    <row r="218" customFormat="false" ht="12.75" hidden="false" customHeight="false" outlineLevel="0" collapsed="false">
      <c r="A218" s="63"/>
      <c r="B218" s="30"/>
      <c r="C218" s="31"/>
      <c r="D218" s="97"/>
      <c r="E218" s="97"/>
      <c r="F218" s="97"/>
      <c r="G218" s="97"/>
      <c r="H218" s="97"/>
      <c r="I218" s="97"/>
      <c r="J218" s="97"/>
      <c r="K218" s="97"/>
    </row>
    <row r="219" customFormat="false" ht="12.75" hidden="false" customHeight="false" outlineLevel="0" collapsed="false">
      <c r="A219" s="24"/>
      <c r="B219" s="30"/>
      <c r="C219" s="49"/>
      <c r="D219" s="97"/>
      <c r="E219" s="97"/>
      <c r="F219" s="97"/>
      <c r="G219" s="97"/>
      <c r="H219" s="97"/>
      <c r="I219" s="97"/>
      <c r="J219" s="97"/>
      <c r="K219" s="97"/>
    </row>
    <row r="220" customFormat="false" ht="12.75" hidden="false" customHeight="false" outlineLevel="0" collapsed="false">
      <c r="A220" s="63"/>
      <c r="B220" s="30"/>
      <c r="C220" s="31"/>
      <c r="D220" s="97"/>
      <c r="E220" s="97"/>
      <c r="F220" s="97"/>
      <c r="G220" s="97"/>
      <c r="H220" s="97"/>
      <c r="I220" s="97"/>
      <c r="J220" s="97"/>
      <c r="K220" s="97"/>
    </row>
    <row r="221" customFormat="false" ht="12.75" hidden="false" customHeight="false" outlineLevel="0" collapsed="false">
      <c r="A221" s="24"/>
      <c r="B221" s="30"/>
      <c r="C221" s="31"/>
      <c r="D221" s="97"/>
      <c r="E221" s="97"/>
      <c r="F221" s="97"/>
      <c r="G221" s="97"/>
      <c r="H221" s="97"/>
      <c r="I221" s="97"/>
      <c r="J221" s="97"/>
      <c r="K221" s="97"/>
    </row>
    <row r="222" customFormat="false" ht="12.75" hidden="false" customHeight="false" outlineLevel="0" collapsed="false">
      <c r="A222" s="63"/>
      <c r="B222" s="30"/>
      <c r="C222" s="31"/>
      <c r="D222" s="97"/>
      <c r="E222" s="97"/>
      <c r="F222" s="97"/>
      <c r="G222" s="97"/>
      <c r="H222" s="97"/>
      <c r="I222" s="97"/>
      <c r="J222" s="97"/>
      <c r="K222" s="97"/>
    </row>
    <row r="223" customFormat="false" ht="12.75" hidden="false" customHeight="false" outlineLevel="0" collapsed="false">
      <c r="A223" s="24"/>
      <c r="B223" s="30"/>
      <c r="C223" s="31"/>
      <c r="D223" s="97"/>
      <c r="E223" s="97"/>
      <c r="F223" s="97"/>
      <c r="G223" s="97"/>
      <c r="H223" s="97"/>
      <c r="I223" s="97"/>
      <c r="J223" s="97"/>
      <c r="K223" s="97"/>
    </row>
    <row r="224" customFormat="false" ht="12.75" hidden="false" customHeight="false" outlineLevel="0" collapsed="false">
      <c r="A224" s="63"/>
      <c r="B224" s="30"/>
      <c r="C224" s="31"/>
      <c r="D224" s="97"/>
      <c r="E224" s="97"/>
      <c r="F224" s="97"/>
      <c r="G224" s="97"/>
      <c r="H224" s="97"/>
      <c r="I224" s="97"/>
      <c r="J224" s="97"/>
      <c r="K224" s="97"/>
    </row>
    <row r="225" customFormat="false" ht="12.75" hidden="false" customHeight="false" outlineLevel="0" collapsed="false">
      <c r="A225" s="24"/>
      <c r="B225" s="30"/>
      <c r="C225" s="31"/>
      <c r="D225" s="97"/>
      <c r="E225" s="97"/>
      <c r="F225" s="97"/>
      <c r="G225" s="97"/>
      <c r="H225" s="97"/>
      <c r="I225" s="97"/>
      <c r="J225" s="97"/>
      <c r="K225" s="97"/>
    </row>
    <row r="226" customFormat="false" ht="12.75" hidden="false" customHeight="false" outlineLevel="0" collapsed="false">
      <c r="A226" s="63"/>
      <c r="B226" s="30"/>
      <c r="C226" s="31"/>
      <c r="D226" s="97"/>
      <c r="E226" s="97"/>
      <c r="F226" s="97"/>
      <c r="G226" s="97"/>
      <c r="H226" s="97"/>
      <c r="I226" s="97"/>
      <c r="J226" s="97"/>
      <c r="K226" s="97"/>
    </row>
    <row r="227" customFormat="false" ht="12.75" hidden="false" customHeight="false" outlineLevel="0" collapsed="false">
      <c r="A227" s="24"/>
      <c r="B227" s="30"/>
      <c r="C227" s="37"/>
      <c r="D227" s="97"/>
      <c r="E227" s="97"/>
      <c r="F227" s="97"/>
      <c r="G227" s="97"/>
      <c r="H227" s="97"/>
      <c r="I227" s="97"/>
      <c r="J227" s="97"/>
      <c r="K227" s="97"/>
    </row>
    <row r="228" customFormat="false" ht="12.75" hidden="false" customHeight="false" outlineLevel="0" collapsed="false">
      <c r="A228" s="63"/>
      <c r="B228" s="30"/>
      <c r="C228" s="31"/>
      <c r="D228" s="97"/>
      <c r="E228" s="97"/>
      <c r="F228" s="97"/>
      <c r="G228" s="97"/>
      <c r="H228" s="97"/>
      <c r="I228" s="97"/>
      <c r="J228" s="97"/>
      <c r="K228" s="97"/>
    </row>
    <row r="229" customFormat="false" ht="12.75" hidden="false" customHeight="false" outlineLevel="0" collapsed="false">
      <c r="A229" s="24"/>
      <c r="B229" s="30"/>
      <c r="C229" s="31"/>
      <c r="D229" s="97"/>
      <c r="E229" s="97"/>
      <c r="F229" s="97"/>
      <c r="G229" s="97"/>
      <c r="H229" s="97"/>
      <c r="I229" s="97"/>
      <c r="J229" s="97"/>
      <c r="K229" s="97"/>
    </row>
    <row r="230" customFormat="false" ht="12.75" hidden="false" customHeight="false" outlineLevel="0" collapsed="false">
      <c r="A230" s="63"/>
      <c r="B230" s="30"/>
      <c r="C230" s="31"/>
      <c r="D230" s="97"/>
      <c r="E230" s="97"/>
      <c r="F230" s="97"/>
      <c r="G230" s="97"/>
      <c r="H230" s="97"/>
      <c r="I230" s="97"/>
      <c r="J230" s="97"/>
      <c r="K230" s="97"/>
    </row>
    <row r="231" customFormat="false" ht="12.75" hidden="false" customHeight="false" outlineLevel="0" collapsed="false">
      <c r="A231" s="24"/>
      <c r="B231" s="30"/>
      <c r="C231" s="51"/>
      <c r="D231" s="97"/>
      <c r="E231" s="97"/>
      <c r="F231" s="97"/>
      <c r="G231" s="97"/>
      <c r="H231" s="97"/>
      <c r="I231" s="97"/>
      <c r="J231" s="97"/>
      <c r="K231" s="97"/>
    </row>
    <row r="232" customFormat="false" ht="12.75" hidden="false" customHeight="false" outlineLevel="0" collapsed="false">
      <c r="A232" s="63"/>
      <c r="B232" s="30"/>
      <c r="C232" s="31"/>
      <c r="D232" s="97"/>
      <c r="E232" s="97"/>
      <c r="F232" s="97"/>
      <c r="G232" s="97"/>
      <c r="H232" s="97"/>
      <c r="I232" s="97"/>
      <c r="J232" s="97"/>
      <c r="K232" s="97"/>
    </row>
    <row r="233" customFormat="false" ht="12.75" hidden="false" customHeight="false" outlineLevel="0" collapsed="false">
      <c r="A233" s="24"/>
      <c r="B233" s="30"/>
      <c r="C233" s="31"/>
      <c r="D233" s="97"/>
      <c r="E233" s="97"/>
      <c r="F233" s="97"/>
      <c r="G233" s="97"/>
      <c r="H233" s="97"/>
      <c r="I233" s="97"/>
      <c r="J233" s="97"/>
      <c r="K233" s="97"/>
    </row>
    <row r="234" customFormat="false" ht="12.75" hidden="false" customHeight="false" outlineLevel="0" collapsed="false">
      <c r="A234" s="63"/>
      <c r="B234" s="30"/>
      <c r="C234" s="31"/>
      <c r="D234" s="97"/>
      <c r="E234" s="97"/>
      <c r="F234" s="97"/>
      <c r="G234" s="97"/>
      <c r="H234" s="97"/>
      <c r="I234" s="97"/>
      <c r="J234" s="97"/>
      <c r="K234" s="97"/>
    </row>
    <row r="235" customFormat="false" ht="12.75" hidden="false" customHeight="false" outlineLevel="0" collapsed="false">
      <c r="A235" s="24"/>
      <c r="B235" s="30"/>
      <c r="C235" s="31"/>
      <c r="D235" s="97"/>
      <c r="E235" s="97"/>
      <c r="F235" s="97"/>
      <c r="G235" s="97"/>
      <c r="H235" s="97"/>
      <c r="I235" s="97"/>
      <c r="J235" s="97"/>
      <c r="K235" s="97"/>
    </row>
    <row r="236" customFormat="false" ht="12.75" hidden="false" customHeight="false" outlineLevel="0" collapsed="false">
      <c r="A236" s="63"/>
      <c r="B236" s="30"/>
      <c r="C236" s="31"/>
      <c r="D236" s="97"/>
      <c r="E236" s="97"/>
      <c r="F236" s="97"/>
      <c r="G236" s="97"/>
      <c r="H236" s="97"/>
      <c r="I236" s="97"/>
      <c r="J236" s="97"/>
      <c r="K236" s="97"/>
    </row>
    <row r="237" customFormat="false" ht="12.75" hidden="false" customHeight="false" outlineLevel="0" collapsed="false">
      <c r="A237" s="24"/>
      <c r="B237" s="30"/>
      <c r="C237" s="37"/>
      <c r="D237" s="97"/>
      <c r="E237" s="97"/>
      <c r="F237" s="97"/>
      <c r="G237" s="97"/>
      <c r="H237" s="97"/>
      <c r="I237" s="97"/>
      <c r="J237" s="97"/>
      <c r="K237" s="97"/>
    </row>
    <row r="238" customFormat="false" ht="12.75" hidden="false" customHeight="false" outlineLevel="0" collapsed="false">
      <c r="A238" s="63"/>
      <c r="B238" s="30"/>
      <c r="C238" s="49"/>
      <c r="D238" s="97"/>
      <c r="E238" s="97"/>
      <c r="F238" s="97"/>
      <c r="G238" s="97"/>
      <c r="H238" s="97"/>
      <c r="I238" s="97"/>
      <c r="J238" s="97"/>
      <c r="K238" s="97"/>
    </row>
    <row r="239" customFormat="false" ht="12.75" hidden="false" customHeight="false" outlineLevel="0" collapsed="false">
      <c r="A239" s="24"/>
      <c r="B239" s="30"/>
      <c r="C239" s="49"/>
      <c r="D239" s="97"/>
      <c r="E239" s="97"/>
      <c r="F239" s="97"/>
      <c r="G239" s="97"/>
      <c r="H239" s="97"/>
      <c r="I239" s="97"/>
      <c r="J239" s="97"/>
      <c r="K239" s="97"/>
    </row>
    <row r="240" customFormat="false" ht="12.75" hidden="false" customHeight="false" outlineLevel="0" collapsed="false">
      <c r="A240" s="63"/>
      <c r="B240" s="30"/>
      <c r="C240" s="86"/>
      <c r="D240" s="97"/>
      <c r="E240" s="97"/>
      <c r="F240" s="97"/>
      <c r="G240" s="97"/>
      <c r="H240" s="97"/>
      <c r="I240" s="97"/>
      <c r="J240" s="97"/>
      <c r="K240" s="97"/>
    </row>
    <row r="241" customFormat="false" ht="12.75" hidden="false" customHeight="false" outlineLevel="0" collapsed="false">
      <c r="A241" s="24"/>
      <c r="B241" s="30"/>
      <c r="C241" s="49"/>
      <c r="D241" s="97"/>
      <c r="E241" s="97"/>
      <c r="F241" s="97"/>
      <c r="G241" s="97"/>
      <c r="H241" s="97"/>
      <c r="I241" s="97"/>
      <c r="J241" s="97"/>
      <c r="K241" s="97"/>
    </row>
    <row r="242" customFormat="false" ht="12.75" hidden="false" customHeight="false" outlineLevel="0" collapsed="false">
      <c r="A242" s="30"/>
      <c r="B242" s="30"/>
      <c r="C242" s="101"/>
      <c r="D242" s="97"/>
      <c r="E242" s="97"/>
      <c r="F242" s="97"/>
      <c r="G242" s="97"/>
      <c r="H242" s="97"/>
      <c r="I242" s="97"/>
      <c r="J242" s="97"/>
      <c r="K242" s="97"/>
    </row>
    <row r="243" customFormat="false" ht="12.75" hidden="false" customHeight="false" outlineLevel="0" collapsed="false">
      <c r="A243" s="30"/>
      <c r="B243" s="30"/>
      <c r="C243" s="101"/>
      <c r="D243" s="97"/>
      <c r="E243" s="97"/>
      <c r="F243" s="97"/>
      <c r="G243" s="97"/>
      <c r="H243" s="97"/>
      <c r="I243" s="97"/>
      <c r="J243" s="97"/>
      <c r="K243" s="97"/>
    </row>
    <row r="244" customFormat="false" ht="12.75" hidden="false" customHeight="false" outlineLevel="0" collapsed="false">
      <c r="A244" s="30"/>
      <c r="B244" s="30"/>
      <c r="C244" s="101"/>
      <c r="D244" s="97"/>
      <c r="E244" s="97"/>
      <c r="F244" s="97"/>
      <c r="G244" s="97"/>
      <c r="H244" s="97"/>
      <c r="I244" s="97"/>
      <c r="J244" s="97"/>
      <c r="K244" s="97"/>
    </row>
    <row r="245" customFormat="false" ht="12.75" hidden="false" customHeight="false" outlineLevel="0" collapsed="false">
      <c r="A245" s="30"/>
      <c r="B245" s="30"/>
      <c r="C245" s="101"/>
      <c r="D245" s="97"/>
      <c r="E245" s="97"/>
      <c r="F245" s="97"/>
      <c r="G245" s="97"/>
      <c r="H245" s="97"/>
      <c r="I245" s="97"/>
      <c r="J245" s="97"/>
      <c r="K245" s="97"/>
    </row>
    <row r="246" customFormat="false" ht="12.75" hidden="false" customHeight="false" outlineLevel="0" collapsed="false">
      <c r="A246" s="30"/>
      <c r="B246" s="30"/>
      <c r="C246" s="101"/>
      <c r="D246" s="97"/>
      <c r="E246" s="97"/>
      <c r="F246" s="97"/>
      <c r="G246" s="97"/>
      <c r="H246" s="97"/>
      <c r="I246" s="97"/>
      <c r="J246" s="97"/>
      <c r="K246" s="97"/>
    </row>
    <row r="247" customFormat="false" ht="12.75" hidden="false" customHeight="false" outlineLevel="0" collapsed="false">
      <c r="A247" s="30"/>
      <c r="B247" s="30"/>
      <c r="C247" s="101"/>
      <c r="D247" s="97"/>
      <c r="E247" s="97"/>
      <c r="F247" s="97"/>
      <c r="G247" s="97"/>
      <c r="H247" s="97"/>
      <c r="I247" s="97"/>
      <c r="J247" s="97"/>
      <c r="K247" s="97"/>
    </row>
    <row r="248" customFormat="false" ht="12.75" hidden="false" customHeight="false" outlineLevel="0" collapsed="false">
      <c r="A248" s="30"/>
      <c r="B248" s="30"/>
      <c r="C248" s="101"/>
      <c r="D248" s="97"/>
      <c r="E248" s="97"/>
      <c r="F248" s="97"/>
      <c r="G248" s="97"/>
      <c r="H248" s="97"/>
      <c r="I248" s="97"/>
      <c r="J248" s="97"/>
      <c r="K248" s="97"/>
    </row>
    <row r="249" customFormat="false" ht="12.75" hidden="false" customHeight="false" outlineLevel="0" collapsed="false">
      <c r="A249" s="30"/>
      <c r="B249" s="30"/>
      <c r="C249" s="101"/>
      <c r="D249" s="97"/>
      <c r="E249" s="97"/>
      <c r="F249" s="97"/>
      <c r="G249" s="97"/>
      <c r="H249" s="97"/>
      <c r="I249" s="97"/>
      <c r="J249" s="97"/>
      <c r="K249" s="97"/>
    </row>
    <row r="250" customFormat="false" ht="12.75" hidden="false" customHeight="false" outlineLevel="0" collapsed="false">
      <c r="A250" s="30"/>
      <c r="B250" s="30"/>
      <c r="C250" s="101"/>
      <c r="D250" s="5"/>
      <c r="E250" s="5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30"/>
      <c r="B251" s="30"/>
      <c r="C251" s="101"/>
      <c r="D251" s="5"/>
      <c r="E251" s="5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30"/>
      <c r="B252" s="30"/>
      <c r="C252" s="101"/>
      <c r="D252" s="5"/>
      <c r="E252" s="5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30"/>
      <c r="B253" s="30"/>
      <c r="C253" s="101"/>
      <c r="D253" s="5"/>
      <c r="E253" s="5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30"/>
      <c r="B254" s="30"/>
      <c r="C254" s="101"/>
      <c r="D254" s="5"/>
      <c r="E254" s="5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30"/>
      <c r="B255" s="30"/>
      <c r="C255" s="101"/>
      <c r="D255" s="5"/>
      <c r="E255" s="5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30"/>
      <c r="B256" s="30"/>
      <c r="C256" s="101"/>
      <c r="D256" s="5"/>
      <c r="E256" s="5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30"/>
      <c r="B257" s="30"/>
      <c r="C257" s="101"/>
      <c r="D257" s="5"/>
      <c r="E257" s="5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30"/>
      <c r="B258" s="30"/>
      <c r="C258" s="101"/>
      <c r="D258" s="5"/>
      <c r="E258" s="5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30"/>
      <c r="B259" s="30"/>
      <c r="C259" s="101"/>
      <c r="D259" s="5"/>
      <c r="E259" s="5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30"/>
      <c r="B260" s="30"/>
      <c r="C260" s="101"/>
      <c r="D260" s="5"/>
      <c r="E260" s="5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30"/>
      <c r="B261" s="30"/>
      <c r="C261" s="101"/>
      <c r="D261" s="5"/>
      <c r="E261" s="5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30"/>
      <c r="B262" s="30"/>
      <c r="C262" s="101"/>
      <c r="D262" s="5"/>
      <c r="E262" s="5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30"/>
      <c r="B263" s="30"/>
      <c r="C263" s="101"/>
      <c r="D263" s="5"/>
      <c r="E263" s="5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30"/>
      <c r="B264" s="30"/>
      <c r="C264" s="101"/>
      <c r="D264" s="5"/>
      <c r="E264" s="5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30"/>
      <c r="B265" s="30"/>
      <c r="C265" s="101"/>
      <c r="D265" s="5"/>
      <c r="E265" s="5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30"/>
      <c r="B266" s="30"/>
      <c r="C266" s="101"/>
      <c r="D266" s="5"/>
      <c r="E266" s="5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30"/>
      <c r="B267" s="30"/>
      <c r="C267" s="101"/>
      <c r="D267" s="5"/>
      <c r="E267" s="5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30"/>
      <c r="B268" s="30"/>
      <c r="C268" s="101"/>
      <c r="D268" s="5"/>
      <c r="E268" s="5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30"/>
      <c r="B269" s="30"/>
      <c r="C269" s="101"/>
      <c r="D269" s="5"/>
      <c r="E269" s="5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30"/>
      <c r="B270" s="30"/>
      <c r="C270" s="101"/>
      <c r="D270" s="5"/>
      <c r="E270" s="5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30"/>
      <c r="B271" s="30"/>
      <c r="C271" s="101"/>
      <c r="D271" s="5"/>
      <c r="E271" s="5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30"/>
      <c r="B272" s="30"/>
      <c r="C272" s="101"/>
      <c r="D272" s="5"/>
      <c r="E272" s="5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30"/>
      <c r="B273" s="30"/>
      <c r="C273" s="101"/>
      <c r="D273" s="5"/>
      <c r="E273" s="5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30"/>
      <c r="B274" s="30"/>
      <c r="C274" s="101"/>
      <c r="D274" s="5"/>
      <c r="E274" s="5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30"/>
      <c r="B275" s="30"/>
      <c r="C275" s="101"/>
      <c r="D275" s="5"/>
      <c r="E275" s="5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30"/>
      <c r="B276" s="30"/>
      <c r="C276" s="101"/>
      <c r="D276" s="5"/>
      <c r="E276" s="5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30"/>
      <c r="B277" s="30"/>
      <c r="C277" s="101"/>
      <c r="D277" s="5"/>
      <c r="E277" s="5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30"/>
      <c r="B278" s="30"/>
      <c r="C278" s="101"/>
      <c r="D278" s="5"/>
      <c r="E278" s="5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30"/>
      <c r="B279" s="30"/>
      <c r="C279" s="101"/>
      <c r="D279" s="5"/>
      <c r="E279" s="5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30"/>
      <c r="B280" s="30"/>
      <c r="C280" s="101"/>
      <c r="D280" s="5"/>
      <c r="E280" s="5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30"/>
      <c r="B281" s="30"/>
      <c r="C281" s="101"/>
      <c r="D281" s="5"/>
      <c r="E281" s="5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30"/>
      <c r="B282" s="30"/>
      <c r="C282" s="101"/>
      <c r="D282" s="5"/>
      <c r="E282" s="5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30"/>
      <c r="B283" s="30"/>
      <c r="C283" s="101"/>
      <c r="D283" s="5"/>
      <c r="E283" s="5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30"/>
      <c r="B284" s="30"/>
      <c r="C284" s="101"/>
      <c r="D284" s="5"/>
      <c r="E284" s="5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30"/>
      <c r="B285" s="30"/>
      <c r="C285" s="101"/>
      <c r="D285" s="5"/>
      <c r="E285" s="5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30"/>
      <c r="B286" s="30"/>
      <c r="C286" s="101"/>
      <c r="D286" s="5"/>
      <c r="E286" s="5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30"/>
      <c r="B287" s="30"/>
      <c r="C287" s="101"/>
      <c r="D287" s="5"/>
      <c r="E287" s="5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30"/>
      <c r="B288" s="30"/>
      <c r="C288" s="101"/>
      <c r="D288" s="5"/>
      <c r="E288" s="5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30"/>
      <c r="B289" s="30"/>
      <c r="C289" s="101"/>
      <c r="D289" s="5"/>
      <c r="E289" s="5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30"/>
      <c r="B290" s="30"/>
      <c r="C290" s="101"/>
      <c r="D290" s="5"/>
      <c r="E290" s="5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30"/>
      <c r="B291" s="30"/>
      <c r="C291" s="101"/>
      <c r="D291" s="5"/>
      <c r="E291" s="5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30"/>
      <c r="B292" s="30"/>
      <c r="C292" s="101"/>
      <c r="D292" s="5"/>
      <c r="E292" s="5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30"/>
      <c r="B293" s="30"/>
      <c r="C293" s="101"/>
      <c r="D293" s="5"/>
      <c r="E293" s="5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30"/>
      <c r="B294" s="30"/>
      <c r="C294" s="101"/>
      <c r="D294" s="5"/>
      <c r="E294" s="5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30"/>
      <c r="B295" s="30"/>
      <c r="C295" s="101"/>
      <c r="D295" s="5"/>
      <c r="E295" s="5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30"/>
      <c r="B296" s="30"/>
      <c r="C296" s="101"/>
      <c r="D296" s="5"/>
      <c r="E296" s="5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30"/>
      <c r="B297" s="30"/>
      <c r="C297" s="101"/>
      <c r="D297" s="5"/>
      <c r="E297" s="5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30"/>
      <c r="B298" s="30"/>
      <c r="C298" s="101"/>
      <c r="D298" s="5"/>
      <c r="E298" s="5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30"/>
      <c r="B299" s="30"/>
      <c r="C299" s="101"/>
      <c r="D299" s="5"/>
      <c r="E299" s="5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30"/>
      <c r="B300" s="30"/>
      <c r="C300" s="101"/>
      <c r="D300" s="5"/>
      <c r="E300" s="5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30"/>
      <c r="B301" s="30"/>
      <c r="C301" s="101"/>
      <c r="D301" s="5"/>
      <c r="E301" s="5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30"/>
      <c r="B302" s="30"/>
      <c r="C302" s="101"/>
      <c r="D302" s="5"/>
      <c r="E302" s="5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30"/>
      <c r="B303" s="30"/>
      <c r="C303" s="101"/>
      <c r="D303" s="5"/>
      <c r="E303" s="5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30"/>
      <c r="B304" s="30"/>
      <c r="C304" s="101"/>
      <c r="D304" s="5"/>
      <c r="E304" s="5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30"/>
      <c r="B305" s="30"/>
      <c r="C305" s="101"/>
      <c r="D305" s="5"/>
      <c r="E305" s="5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30"/>
      <c r="B306" s="30"/>
      <c r="C306" s="101"/>
      <c r="D306" s="5"/>
      <c r="E306" s="5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30"/>
      <c r="B307" s="30"/>
      <c r="C307" s="101"/>
      <c r="D307" s="5"/>
      <c r="E307" s="5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30"/>
      <c r="B308" s="30"/>
      <c r="C308" s="101"/>
      <c r="D308" s="5"/>
      <c r="E308" s="5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30"/>
      <c r="B309" s="30"/>
      <c r="C309" s="101"/>
      <c r="D309" s="5"/>
      <c r="E309" s="5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30"/>
      <c r="B310" s="30"/>
      <c r="C310" s="101"/>
      <c r="D310" s="5"/>
      <c r="E310" s="5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30"/>
      <c r="B311" s="30"/>
      <c r="C311" s="101"/>
      <c r="D311" s="5"/>
      <c r="E311" s="5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30"/>
      <c r="B312" s="30"/>
      <c r="C312" s="101"/>
      <c r="D312" s="5"/>
      <c r="E312" s="5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30"/>
      <c r="B313" s="30"/>
      <c r="C313" s="101"/>
      <c r="D313" s="5"/>
      <c r="E313" s="5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30"/>
      <c r="B314" s="30"/>
      <c r="C314" s="101"/>
      <c r="D314" s="5"/>
      <c r="E314" s="5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30"/>
      <c r="B315" s="30"/>
      <c r="C315" s="101"/>
      <c r="D315" s="5"/>
      <c r="E315" s="5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30"/>
      <c r="B316" s="30"/>
      <c r="C316" s="101"/>
      <c r="D316" s="5"/>
      <c r="E316" s="5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30"/>
      <c r="B317" s="30"/>
      <c r="C317" s="101"/>
      <c r="D317" s="5"/>
      <c r="E317" s="5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30"/>
      <c r="B318" s="30"/>
      <c r="C318" s="101"/>
      <c r="D318" s="5"/>
      <c r="E318" s="5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30"/>
      <c r="B319" s="30"/>
      <c r="C319" s="101"/>
      <c r="D319" s="5"/>
      <c r="E319" s="5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30"/>
      <c r="B320" s="30"/>
      <c r="C320" s="101"/>
      <c r="D320" s="5"/>
      <c r="E320" s="5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30"/>
      <c r="B321" s="30"/>
      <c r="C321" s="101"/>
      <c r="D321" s="5"/>
      <c r="E321" s="5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30"/>
      <c r="B322" s="30"/>
      <c r="C322" s="101"/>
      <c r="D322" s="5"/>
      <c r="E322" s="5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30"/>
      <c r="B323" s="30"/>
      <c r="C323" s="101"/>
      <c r="D323" s="5"/>
      <c r="E323" s="5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30"/>
      <c r="B324" s="30"/>
      <c r="C324" s="101"/>
      <c r="D324" s="5"/>
      <c r="E324" s="5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68"/>
      <c r="B325" s="68"/>
      <c r="D325" s="5"/>
      <c r="E325" s="5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68"/>
      <c r="B326" s="68"/>
      <c r="D326" s="5"/>
      <c r="E326" s="5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68"/>
      <c r="B327" s="68"/>
      <c r="D327" s="5"/>
      <c r="E327" s="5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68"/>
      <c r="B328" s="68"/>
      <c r="D328" s="5"/>
      <c r="E328" s="5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68"/>
      <c r="B329" s="68"/>
      <c r="D329" s="5"/>
      <c r="E329" s="5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68"/>
      <c r="B330" s="68"/>
      <c r="D330" s="5"/>
      <c r="E330" s="5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68"/>
      <c r="B331" s="68"/>
      <c r="D331" s="5"/>
      <c r="E331" s="5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68"/>
      <c r="B332" s="68"/>
      <c r="D332" s="5"/>
      <c r="E332" s="5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68"/>
      <c r="B333" s="68"/>
      <c r="D333" s="5"/>
      <c r="E333" s="5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68"/>
      <c r="B334" s="68"/>
      <c r="D334" s="5"/>
      <c r="E334" s="5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68"/>
      <c r="B335" s="68"/>
      <c r="D335" s="5"/>
      <c r="E335" s="5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68"/>
      <c r="B336" s="68"/>
      <c r="D336" s="5"/>
      <c r="E336" s="5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68"/>
      <c r="B337" s="68"/>
      <c r="D337" s="5"/>
      <c r="E337" s="5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</sheetData>
  <mergeCells count="4">
    <mergeCell ref="I1:K1"/>
    <mergeCell ref="A2:K2"/>
    <mergeCell ref="A3:K3"/>
    <mergeCell ref="J4:K4"/>
  </mergeCells>
  <conditionalFormatting sqref="C8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1" activeCellId="0" sqref="AT1:AT16384"/>
    </sheetView>
  </sheetViews>
  <sheetFormatPr defaultColWidth="9.13671875" defaultRowHeight="13.5" zeroHeight="false" outlineLevelRow="0" outlineLevelCol="0"/>
  <cols>
    <col collapsed="false" customWidth="true" hidden="false" outlineLevel="0" max="2" min="1" style="114" width="4.41"/>
    <col collapsed="false" customWidth="true" hidden="false" outlineLevel="0" max="3" min="3" style="115" width="45.84"/>
    <col collapsed="false" customWidth="true" hidden="false" outlineLevel="0" max="4" min="4" style="115" width="11.99"/>
    <col collapsed="false" customWidth="true" hidden="false" outlineLevel="0" max="5" min="5" style="115" width="13.41"/>
    <col collapsed="false" customWidth="true" hidden="false" outlineLevel="0" max="6" min="6" style="115" width="12.85"/>
    <col collapsed="false" customWidth="true" hidden="false" outlineLevel="0" max="7" min="7" style="115" width="10.99"/>
    <col collapsed="false" customWidth="true" hidden="false" outlineLevel="0" max="8" min="8" style="115" width="10.71"/>
    <col collapsed="false" customWidth="true" hidden="false" outlineLevel="0" max="9" min="9" style="115" width="10.13"/>
    <col collapsed="false" customWidth="true" hidden="false" outlineLevel="0" max="10" min="10" style="115" width="10.71"/>
    <col collapsed="false" customWidth="true" hidden="false" outlineLevel="0" max="11" min="11" style="115" width="15.28"/>
    <col collapsed="false" customWidth="true" hidden="false" outlineLevel="0" max="12" min="12" style="115" width="10.41"/>
    <col collapsed="false" customWidth="true" hidden="false" outlineLevel="0" max="14" min="13" style="115" width="9.41"/>
    <col collapsed="false" customWidth="true" hidden="false" outlineLevel="0" max="15" min="15" style="115" width="9.28"/>
    <col collapsed="false" customWidth="true" hidden="false" outlineLevel="0" max="16" min="16" style="115" width="11.56"/>
    <col collapsed="false" customWidth="true" hidden="false" outlineLevel="0" max="17" min="17" style="115" width="10.56"/>
    <col collapsed="false" customWidth="true" hidden="false" outlineLevel="0" max="18" min="18" style="115" width="11.28"/>
    <col collapsed="false" customWidth="true" hidden="false" outlineLevel="0" max="20" min="19" style="115" width="9.41"/>
    <col collapsed="false" customWidth="true" hidden="false" outlineLevel="0" max="21" min="21" style="115" width="10.85"/>
    <col collapsed="false" customWidth="true" hidden="false" outlineLevel="0" max="22" min="22" style="115" width="9.28"/>
    <col collapsed="false" customWidth="true" hidden="false" outlineLevel="0" max="23" min="23" style="115" width="10.99"/>
    <col collapsed="false" customWidth="true" hidden="false" outlineLevel="0" max="24" min="24" style="115" width="12.99"/>
    <col collapsed="false" customWidth="true" hidden="false" outlineLevel="0" max="25" min="25" style="115" width="9.28"/>
    <col collapsed="false" customWidth="true" hidden="false" outlineLevel="0" max="26" min="26" style="115" width="10.28"/>
    <col collapsed="false" customWidth="true" hidden="false" outlineLevel="0" max="27" min="27" style="115" width="9.41"/>
    <col collapsed="false" customWidth="true" hidden="false" outlineLevel="0" max="28" min="28" style="115" width="12.99"/>
    <col collapsed="false" customWidth="true" hidden="false" outlineLevel="0" max="29" min="29" style="115" width="11.28"/>
    <col collapsed="false" customWidth="true" hidden="false" outlineLevel="0" max="30" min="30" style="115" width="15.41"/>
    <col collapsed="false" customWidth="true" hidden="false" outlineLevel="0" max="31" min="31" style="115" width="14.41"/>
    <col collapsed="false" customWidth="true" hidden="false" outlineLevel="0" max="32" min="32" style="115" width="11.56"/>
    <col collapsed="false" customWidth="true" hidden="false" outlineLevel="0" max="33" min="33" style="115" width="11.85"/>
    <col collapsed="false" customWidth="true" hidden="false" outlineLevel="0" max="34" min="34" style="115" width="13.7"/>
    <col collapsed="false" customWidth="true" hidden="false" outlineLevel="0" max="35" min="35" style="115" width="10.99"/>
    <col collapsed="false" customWidth="true" hidden="false" outlineLevel="0" max="36" min="36" style="115" width="10.56"/>
    <col collapsed="false" customWidth="true" hidden="false" outlineLevel="0" max="37" min="37" style="115" width="8.85"/>
    <col collapsed="false" customWidth="true" hidden="false" outlineLevel="0" max="38" min="38" style="115" width="12.28"/>
    <col collapsed="false" customWidth="true" hidden="false" outlineLevel="0" max="39" min="39" style="115" width="10.71"/>
    <col collapsed="false" customWidth="true" hidden="false" outlineLevel="0" max="40" min="40" style="115" width="11.85"/>
    <col collapsed="false" customWidth="true" hidden="false" outlineLevel="0" max="41" min="41" style="115" width="10.85"/>
    <col collapsed="false" customWidth="true" hidden="false" outlineLevel="0" max="42" min="42" style="115" width="13.28"/>
    <col collapsed="false" customWidth="false" hidden="false" outlineLevel="0" max="45" min="43" style="115" width="9.14"/>
    <col collapsed="false" customWidth="true" hidden="false" outlineLevel="0" max="46" min="46" style="115" width="11.7"/>
    <col collapsed="false" customWidth="false" hidden="false" outlineLevel="0" max="257" min="47" style="115" width="9.14"/>
  </cols>
  <sheetData>
    <row r="1" customFormat="false" ht="13.5" hidden="false" customHeight="true" outlineLevel="0" collapsed="false">
      <c r="A1" s="71"/>
      <c r="B1" s="71"/>
      <c r="C1" s="68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116" t="s">
        <v>220</v>
      </c>
      <c r="AO1" s="116"/>
      <c r="AP1" s="116"/>
    </row>
    <row r="2" customFormat="false" ht="18.75" hidden="false" customHeight="true" outlineLevel="0" collapsed="false">
      <c r="A2" s="117" t="s">
        <v>25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</row>
    <row r="3" customFormat="false" ht="18.75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</row>
    <row r="4" customFormat="false" ht="13.5" hidden="false" customHeight="true" outlineLevel="0" collapsed="false">
      <c r="A4" s="71"/>
      <c r="B4" s="71"/>
      <c r="C4" s="68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</row>
    <row r="5" s="120" customFormat="true" ht="51" hidden="false" customHeight="true" outlineLevel="0" collapsed="false">
      <c r="A5" s="110" t="s">
        <v>4</v>
      </c>
      <c r="B5" s="110" t="s">
        <v>5</v>
      </c>
      <c r="C5" s="110" t="s">
        <v>6</v>
      </c>
      <c r="D5" s="110" t="s">
        <v>251</v>
      </c>
      <c r="E5" s="110" t="s">
        <v>252</v>
      </c>
      <c r="F5" s="110" t="s">
        <v>253</v>
      </c>
      <c r="G5" s="110" t="s">
        <v>254</v>
      </c>
      <c r="H5" s="110" t="s">
        <v>255</v>
      </c>
      <c r="I5" s="110" t="s">
        <v>256</v>
      </c>
      <c r="J5" s="110" t="s">
        <v>257</v>
      </c>
      <c r="K5" s="110" t="s">
        <v>258</v>
      </c>
      <c r="L5" s="110" t="s">
        <v>259</v>
      </c>
      <c r="M5" s="110" t="s">
        <v>260</v>
      </c>
      <c r="N5" s="110" t="s">
        <v>261</v>
      </c>
      <c r="O5" s="110" t="s">
        <v>262</v>
      </c>
      <c r="P5" s="110" t="s">
        <v>263</v>
      </c>
      <c r="Q5" s="110" t="s">
        <v>264</v>
      </c>
      <c r="R5" s="110" t="s">
        <v>265</v>
      </c>
      <c r="S5" s="110" t="s">
        <v>266</v>
      </c>
      <c r="T5" s="110" t="s">
        <v>267</v>
      </c>
      <c r="U5" s="110" t="s">
        <v>268</v>
      </c>
      <c r="V5" s="110" t="s">
        <v>269</v>
      </c>
      <c r="W5" s="110" t="s">
        <v>270</v>
      </c>
      <c r="X5" s="110" t="s">
        <v>271</v>
      </c>
      <c r="Y5" s="110" t="s">
        <v>272</v>
      </c>
      <c r="Z5" s="110" t="s">
        <v>273</v>
      </c>
      <c r="AA5" s="110" t="s">
        <v>274</v>
      </c>
      <c r="AB5" s="110" t="s">
        <v>275</v>
      </c>
      <c r="AC5" s="110" t="s">
        <v>276</v>
      </c>
      <c r="AD5" s="110" t="s">
        <v>277</v>
      </c>
      <c r="AE5" s="110"/>
      <c r="AF5" s="110"/>
      <c r="AG5" s="110"/>
      <c r="AH5" s="110"/>
      <c r="AI5" s="110"/>
      <c r="AJ5" s="110"/>
      <c r="AK5" s="110" t="s">
        <v>278</v>
      </c>
      <c r="AL5" s="110"/>
      <c r="AM5" s="110" t="s">
        <v>279</v>
      </c>
      <c r="AN5" s="110"/>
      <c r="AO5" s="110" t="s">
        <v>280</v>
      </c>
      <c r="AP5" s="110"/>
    </row>
    <row r="6" s="120" customFormat="true" ht="177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 t="s">
        <v>281</v>
      </c>
      <c r="AE6" s="110" t="s">
        <v>282</v>
      </c>
      <c r="AF6" s="110" t="s">
        <v>283</v>
      </c>
      <c r="AG6" s="110" t="s">
        <v>284</v>
      </c>
      <c r="AH6" s="110" t="s">
        <v>285</v>
      </c>
      <c r="AI6" s="110" t="s">
        <v>286</v>
      </c>
      <c r="AJ6" s="110" t="s">
        <v>287</v>
      </c>
      <c r="AK6" s="110" t="s">
        <v>288</v>
      </c>
      <c r="AL6" s="110" t="s">
        <v>289</v>
      </c>
      <c r="AM6" s="110" t="s">
        <v>288</v>
      </c>
      <c r="AN6" s="110" t="s">
        <v>289</v>
      </c>
      <c r="AO6" s="110" t="s">
        <v>290</v>
      </c>
      <c r="AP6" s="110" t="s">
        <v>289</v>
      </c>
    </row>
    <row r="7" customFormat="false" ht="13.5" hidden="false" customHeight="true" outlineLevel="0" collapsed="false">
      <c r="A7" s="68"/>
      <c r="B7" s="68"/>
      <c r="C7" s="69"/>
      <c r="D7" s="69"/>
      <c r="E7" s="69"/>
      <c r="F7" s="70"/>
      <c r="G7" s="70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</row>
    <row r="8" customFormat="false" ht="13.5" hidden="false" customHeight="true" outlineLevel="0" collapsed="false">
      <c r="A8" s="24"/>
      <c r="B8" s="24"/>
      <c r="C8" s="25" t="s">
        <v>38</v>
      </c>
      <c r="D8" s="69"/>
      <c r="E8" s="69"/>
      <c r="F8" s="70"/>
      <c r="G8" s="70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</row>
    <row r="9" customFormat="false" ht="13.5" hidden="false" customHeight="true" outlineLevel="0" collapsed="false">
      <c r="A9" s="24" t="n">
        <v>1</v>
      </c>
      <c r="B9" s="30" t="n">
        <v>1</v>
      </c>
      <c r="C9" s="31" t="s">
        <v>39</v>
      </c>
      <c r="D9" s="84" t="n">
        <v>16188950.75127</v>
      </c>
      <c r="E9" s="84" t="n">
        <v>-9938348.97658</v>
      </c>
      <c r="F9" s="84" t="n">
        <v>6250601.77469</v>
      </c>
      <c r="G9" s="84" t="n">
        <v>2554858.54598</v>
      </c>
      <c r="H9" s="84" t="n">
        <v>-830361.01924</v>
      </c>
      <c r="I9" s="84" t="n">
        <v>-11.95</v>
      </c>
      <c r="J9" s="84" t="n">
        <v>0</v>
      </c>
      <c r="K9" s="84" t="n">
        <v>0</v>
      </c>
      <c r="L9" s="84" t="n">
        <v>1238.41767</v>
      </c>
      <c r="M9" s="84" t="n">
        <v>214619.33897</v>
      </c>
      <c r="N9" s="84" t="n">
        <v>-107871.67989</v>
      </c>
      <c r="O9" s="84" t="n">
        <v>0</v>
      </c>
      <c r="P9" s="84" t="n">
        <v>0</v>
      </c>
      <c r="Q9" s="84" t="n">
        <v>0</v>
      </c>
      <c r="R9" s="84" t="n">
        <v>-1367620.0801</v>
      </c>
      <c r="S9" s="84" t="n">
        <v>-25997.209</v>
      </c>
      <c r="T9" s="84" t="n">
        <v>0.82150999999997</v>
      </c>
      <c r="U9" s="84" t="n">
        <v>0</v>
      </c>
      <c r="V9" s="84" t="n">
        <v>-18486.47839</v>
      </c>
      <c r="W9" s="84" t="n">
        <v>42406.46301</v>
      </c>
      <c r="X9" s="84" t="n">
        <v>-4724158.76268</v>
      </c>
      <c r="Y9" s="84" t="n">
        <v>0</v>
      </c>
      <c r="Z9" s="84" t="n">
        <v>1989218.18253</v>
      </c>
      <c r="AA9" s="84" t="n">
        <v>-257173.03863</v>
      </c>
      <c r="AB9" s="84" t="n">
        <v>0</v>
      </c>
      <c r="AC9" s="84" t="n">
        <v>1732045.1439</v>
      </c>
      <c r="AD9" s="84" t="n">
        <v>89365.68253</v>
      </c>
      <c r="AE9" s="84" t="n">
        <v>0</v>
      </c>
      <c r="AF9" s="84" t="n">
        <v>0</v>
      </c>
      <c r="AG9" s="84" t="n">
        <v>0</v>
      </c>
      <c r="AH9" s="84" t="n">
        <v>-11375.91345</v>
      </c>
      <c r="AI9" s="84" t="n">
        <v>77989.76908</v>
      </c>
      <c r="AJ9" s="84" t="n">
        <v>1810034.91298</v>
      </c>
      <c r="AK9" s="84" t="n">
        <v>0</v>
      </c>
      <c r="AL9" s="84" t="n">
        <v>0</v>
      </c>
      <c r="AM9" s="84" t="n">
        <v>0</v>
      </c>
      <c r="AN9" s="84" t="n">
        <v>0</v>
      </c>
      <c r="AO9" s="84" t="n">
        <v>0</v>
      </c>
      <c r="AP9" s="84" t="n">
        <v>0</v>
      </c>
      <c r="AQ9" s="121"/>
      <c r="AS9" s="55"/>
      <c r="AT9" s="32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</row>
    <row r="10" customFormat="false" ht="13.5" hidden="false" customHeight="true" outlineLevel="0" collapsed="false">
      <c r="A10" s="24" t="n">
        <v>2</v>
      </c>
      <c r="B10" s="30" t="n">
        <v>2</v>
      </c>
      <c r="C10" s="31" t="s">
        <v>40</v>
      </c>
      <c r="D10" s="84" t="n">
        <v>8320896.65143</v>
      </c>
      <c r="E10" s="84" t="n">
        <v>-4226757.1272</v>
      </c>
      <c r="F10" s="84" t="n">
        <v>4094139.52423</v>
      </c>
      <c r="G10" s="84" t="n">
        <v>1045119.36219</v>
      </c>
      <c r="H10" s="84" t="n">
        <v>-198836.85465</v>
      </c>
      <c r="I10" s="84" t="n">
        <v>0</v>
      </c>
      <c r="J10" s="84" t="n">
        <v>0</v>
      </c>
      <c r="K10" s="84" t="n">
        <v>0</v>
      </c>
      <c r="L10" s="84" t="n">
        <v>112969.51952</v>
      </c>
      <c r="M10" s="84" t="n">
        <v>60779.65666</v>
      </c>
      <c r="N10" s="84" t="n">
        <v>-7390.41937</v>
      </c>
      <c r="O10" s="84" t="n">
        <v>0</v>
      </c>
      <c r="P10" s="84" t="n">
        <v>0</v>
      </c>
      <c r="Q10" s="84" t="n">
        <v>0</v>
      </c>
      <c r="R10" s="84" t="n">
        <v>-2209697.99009</v>
      </c>
      <c r="S10" s="84" t="n">
        <v>-17457.9065</v>
      </c>
      <c r="T10" s="84" t="n">
        <v>138134.91448</v>
      </c>
      <c r="U10" s="84" t="n">
        <v>0</v>
      </c>
      <c r="V10" s="84" t="n">
        <v>48926.46838</v>
      </c>
      <c r="W10" s="84" t="n">
        <v>48767.19635</v>
      </c>
      <c r="X10" s="84" t="n">
        <v>-2464352.85239</v>
      </c>
      <c r="Y10" s="84" t="n">
        <v>0</v>
      </c>
      <c r="Z10" s="84" t="n">
        <v>651100.61881</v>
      </c>
      <c r="AA10" s="84" t="n">
        <v>-170071.33265</v>
      </c>
      <c r="AB10" s="84" t="n">
        <v>0</v>
      </c>
      <c r="AC10" s="84" t="n">
        <v>481029.28616</v>
      </c>
      <c r="AD10" s="84" t="n">
        <v>165261</v>
      </c>
      <c r="AE10" s="84" t="n">
        <v>0</v>
      </c>
      <c r="AF10" s="84" t="n">
        <v>0</v>
      </c>
      <c r="AG10" s="84" t="n">
        <v>0</v>
      </c>
      <c r="AH10" s="84" t="n">
        <v>0</v>
      </c>
      <c r="AI10" s="84" t="n">
        <v>165261</v>
      </c>
      <c r="AJ10" s="84" t="n">
        <v>646290.28616</v>
      </c>
      <c r="AK10" s="84" t="n">
        <v>33.18359</v>
      </c>
      <c r="AL10" s="84" t="n">
        <v>33.18359</v>
      </c>
      <c r="AM10" s="84" t="n">
        <v>0</v>
      </c>
      <c r="AN10" s="84" t="n">
        <v>0</v>
      </c>
      <c r="AO10" s="84" t="n">
        <v>33.18359</v>
      </c>
      <c r="AP10" s="84" t="n">
        <v>33.18359</v>
      </c>
      <c r="AQ10" s="121"/>
      <c r="AS10" s="55"/>
      <c r="AT10" s="32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</row>
    <row r="11" customFormat="false" ht="13.5" hidden="false" customHeight="true" outlineLevel="0" collapsed="false">
      <c r="A11" s="24" t="n">
        <v>3</v>
      </c>
      <c r="B11" s="30" t="n">
        <v>3</v>
      </c>
      <c r="C11" s="31" t="s">
        <v>41</v>
      </c>
      <c r="D11" s="84" t="n">
        <v>6704417.5121</v>
      </c>
      <c r="E11" s="84" t="n">
        <v>-3810495.18401</v>
      </c>
      <c r="F11" s="84" t="n">
        <v>2893922.32809</v>
      </c>
      <c r="G11" s="84" t="n">
        <v>473441.68196</v>
      </c>
      <c r="H11" s="84" t="n">
        <v>-93115.41223</v>
      </c>
      <c r="I11" s="84" t="n">
        <v>0</v>
      </c>
      <c r="J11" s="84" t="n">
        <v>0</v>
      </c>
      <c r="K11" s="84" t="n">
        <v>0</v>
      </c>
      <c r="L11" s="84" t="n">
        <v>33525.56451</v>
      </c>
      <c r="M11" s="84" t="n">
        <v>91007.84255</v>
      </c>
      <c r="N11" s="84" t="n">
        <v>-4898.03992</v>
      </c>
      <c r="O11" s="84" t="n">
        <v>0</v>
      </c>
      <c r="P11" s="84" t="n">
        <v>-50173.54647</v>
      </c>
      <c r="Q11" s="84" t="n">
        <v>0</v>
      </c>
      <c r="R11" s="84" t="n">
        <v>-2094581.39907</v>
      </c>
      <c r="S11" s="84" t="n">
        <v>-12158.54271</v>
      </c>
      <c r="T11" s="84" t="n">
        <v>-145923.98555</v>
      </c>
      <c r="U11" s="84" t="n">
        <v>17.01</v>
      </c>
      <c r="V11" s="84" t="n">
        <v>-6395.83694</v>
      </c>
      <c r="W11" s="84" t="n">
        <v>53396.83891</v>
      </c>
      <c r="X11" s="84" t="n">
        <v>-914493.23907</v>
      </c>
      <c r="Y11" s="84" t="n">
        <v>0</v>
      </c>
      <c r="Z11" s="84" t="n">
        <v>223571.264060001</v>
      </c>
      <c r="AA11" s="84" t="n">
        <v>-84300</v>
      </c>
      <c r="AB11" s="84" t="n">
        <v>0</v>
      </c>
      <c r="AC11" s="84" t="n">
        <v>139271.264060001</v>
      </c>
      <c r="AD11" s="84" t="n">
        <v>59966.39973</v>
      </c>
      <c r="AE11" s="84" t="n">
        <v>0</v>
      </c>
      <c r="AF11" s="84" t="n">
        <v>0</v>
      </c>
      <c r="AG11" s="84" t="n">
        <v>0</v>
      </c>
      <c r="AH11" s="84" t="n">
        <v>0</v>
      </c>
      <c r="AI11" s="84" t="n">
        <v>59966.39973</v>
      </c>
      <c r="AJ11" s="84" t="n">
        <v>199237.663790001</v>
      </c>
      <c r="AK11" s="84" t="n">
        <v>0.0122</v>
      </c>
      <c r="AL11" s="84" t="n">
        <v>0.0122</v>
      </c>
      <c r="AM11" s="84" t="n">
        <v>0</v>
      </c>
      <c r="AN11" s="84" t="n">
        <v>0</v>
      </c>
      <c r="AO11" s="84" t="n">
        <v>0.0122</v>
      </c>
      <c r="AP11" s="84" t="n">
        <v>0.0122</v>
      </c>
      <c r="AQ11" s="121"/>
      <c r="AS11" s="55"/>
      <c r="AT11" s="32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</row>
    <row r="12" customFormat="false" ht="13.5" hidden="false" customHeight="true" outlineLevel="0" collapsed="false">
      <c r="A12" s="24" t="n">
        <v>4</v>
      </c>
      <c r="B12" s="30" t="n">
        <v>4</v>
      </c>
      <c r="C12" s="31" t="s">
        <v>42</v>
      </c>
      <c r="D12" s="84" t="n">
        <v>3130509.99366</v>
      </c>
      <c r="E12" s="84" t="n">
        <v>-3348834.65527</v>
      </c>
      <c r="F12" s="84" t="n">
        <v>-218324.66161</v>
      </c>
      <c r="G12" s="84" t="n">
        <v>2148145.03007</v>
      </c>
      <c r="H12" s="84" t="n">
        <v>-85455.03731</v>
      </c>
      <c r="I12" s="84" t="n">
        <v>0</v>
      </c>
      <c r="J12" s="84" t="n">
        <v>0</v>
      </c>
      <c r="K12" s="84" t="n">
        <v>8596.11539</v>
      </c>
      <c r="L12" s="84" t="n">
        <v>5426.55137</v>
      </c>
      <c r="M12" s="84" t="n">
        <v>-8809.81608</v>
      </c>
      <c r="N12" s="84" t="n">
        <v>-5144.82469999999</v>
      </c>
      <c r="O12" s="84" t="n">
        <v>0</v>
      </c>
      <c r="P12" s="84" t="n">
        <v>0</v>
      </c>
      <c r="Q12" s="84" t="n">
        <v>0</v>
      </c>
      <c r="R12" s="84" t="n">
        <v>-558019.35572</v>
      </c>
      <c r="S12" s="84" t="n">
        <v>3223.95048</v>
      </c>
      <c r="T12" s="84" t="n">
        <v>0</v>
      </c>
      <c r="U12" s="84" t="n">
        <v>0</v>
      </c>
      <c r="V12" s="84" t="n">
        <v>-173563.97995</v>
      </c>
      <c r="W12" s="84" t="n">
        <v>289415.37051</v>
      </c>
      <c r="X12" s="84" t="n">
        <v>-1196619.19806</v>
      </c>
      <c r="Y12" s="84" t="n">
        <v>0</v>
      </c>
      <c r="Z12" s="84" t="n">
        <v>208870.14439</v>
      </c>
      <c r="AA12" s="84" t="n">
        <v>-1849.245</v>
      </c>
      <c r="AB12" s="84" t="n">
        <v>0</v>
      </c>
      <c r="AC12" s="84" t="n">
        <v>207020.89939</v>
      </c>
      <c r="AD12" s="84" t="n">
        <v>38445.81486</v>
      </c>
      <c r="AE12" s="84" t="n">
        <v>0</v>
      </c>
      <c r="AF12" s="84" t="n">
        <v>0</v>
      </c>
      <c r="AG12" s="84" t="n">
        <v>0</v>
      </c>
      <c r="AH12" s="84" t="n">
        <v>0</v>
      </c>
      <c r="AI12" s="84" t="n">
        <v>38445.81486</v>
      </c>
      <c r="AJ12" s="84" t="n">
        <v>245466.71425</v>
      </c>
      <c r="AK12" s="84" t="n">
        <v>0.44482</v>
      </c>
      <c r="AL12" s="84" t="n">
        <v>0.44482</v>
      </c>
      <c r="AM12" s="84" t="n">
        <v>0</v>
      </c>
      <c r="AN12" s="84" t="n">
        <v>0</v>
      </c>
      <c r="AO12" s="84" t="n">
        <v>0.44482</v>
      </c>
      <c r="AP12" s="84" t="n">
        <v>0.44482</v>
      </c>
      <c r="AQ12" s="121"/>
      <c r="AS12" s="55"/>
      <c r="AT12" s="32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</row>
    <row r="13" customFormat="false" ht="13.5" hidden="false" customHeight="true" outlineLevel="0" collapsed="false">
      <c r="A13" s="24" t="n">
        <v>5</v>
      </c>
      <c r="B13" s="30" t="n">
        <v>5</v>
      </c>
      <c r="C13" s="31" t="s">
        <v>43</v>
      </c>
      <c r="D13" s="84" t="n">
        <v>4383216.74025</v>
      </c>
      <c r="E13" s="84" t="n">
        <v>-1537193.98862</v>
      </c>
      <c r="F13" s="84" t="n">
        <v>2846022.75163</v>
      </c>
      <c r="G13" s="84" t="n">
        <v>1251005.5579</v>
      </c>
      <c r="H13" s="84" t="n">
        <v>-158044.71224</v>
      </c>
      <c r="I13" s="84" t="n">
        <v>10942.46597</v>
      </c>
      <c r="J13" s="84" t="n">
        <v>0</v>
      </c>
      <c r="K13" s="84" t="n">
        <v>7770.35483</v>
      </c>
      <c r="L13" s="84" t="n">
        <v>215365.36076</v>
      </c>
      <c r="M13" s="84" t="n">
        <v>97927.83419</v>
      </c>
      <c r="N13" s="84" t="n">
        <v>-19748.78041</v>
      </c>
      <c r="O13" s="84" t="n">
        <v>0</v>
      </c>
      <c r="P13" s="84" t="n">
        <v>0</v>
      </c>
      <c r="Q13" s="84" t="n">
        <v>0</v>
      </c>
      <c r="R13" s="84" t="n">
        <v>-1079626.22626</v>
      </c>
      <c r="S13" s="84" t="n">
        <v>-7087.23656</v>
      </c>
      <c r="T13" s="84" t="n">
        <v>-3467.71496</v>
      </c>
      <c r="U13" s="84" t="n">
        <v>0</v>
      </c>
      <c r="V13" s="84" t="n">
        <v>8567.50336</v>
      </c>
      <c r="W13" s="84" t="n">
        <v>121532.60344</v>
      </c>
      <c r="X13" s="84" t="n">
        <v>-2386680.95604</v>
      </c>
      <c r="Y13" s="84" t="n">
        <v>0</v>
      </c>
      <c r="Z13" s="84" t="n">
        <v>904478.80561</v>
      </c>
      <c r="AA13" s="84" t="n">
        <v>-166766.604</v>
      </c>
      <c r="AB13" s="84" t="n">
        <v>0</v>
      </c>
      <c r="AC13" s="84" t="n">
        <v>737712.20161</v>
      </c>
      <c r="AD13" s="84" t="n">
        <v>147950.61425</v>
      </c>
      <c r="AE13" s="84" t="n">
        <v>-18373.87982</v>
      </c>
      <c r="AF13" s="84" t="n">
        <v>0</v>
      </c>
      <c r="AG13" s="84" t="n">
        <v>0</v>
      </c>
      <c r="AH13" s="84" t="n">
        <v>-16111.7518</v>
      </c>
      <c r="AI13" s="84" t="n">
        <v>113464.98263</v>
      </c>
      <c r="AJ13" s="84" t="n">
        <v>851177.18424</v>
      </c>
      <c r="AK13" s="84" t="n">
        <v>2E-005</v>
      </c>
      <c r="AL13" s="84" t="n">
        <v>2E-005</v>
      </c>
      <c r="AM13" s="84" t="n">
        <v>0</v>
      </c>
      <c r="AN13" s="84" t="n">
        <v>0</v>
      </c>
      <c r="AO13" s="84" t="n">
        <v>2E-005</v>
      </c>
      <c r="AP13" s="84" t="n">
        <v>2E-005</v>
      </c>
      <c r="AQ13" s="121"/>
      <c r="AS13" s="55"/>
      <c r="AT13" s="32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</row>
    <row r="14" customFormat="false" ht="13.5" hidden="false" customHeight="true" outlineLevel="0" collapsed="false">
      <c r="A14" s="24" t="n">
        <v>6</v>
      </c>
      <c r="B14" s="30" t="n">
        <v>6</v>
      </c>
      <c r="C14" s="31" t="s">
        <v>44</v>
      </c>
      <c r="D14" s="84" t="n">
        <v>2987292.3416</v>
      </c>
      <c r="E14" s="84" t="n">
        <v>-2066741.76298</v>
      </c>
      <c r="F14" s="84" t="n">
        <v>920550.57862</v>
      </c>
      <c r="G14" s="84" t="n">
        <v>315178.83718</v>
      </c>
      <c r="H14" s="84" t="n">
        <v>-29745.37796</v>
      </c>
      <c r="I14" s="84" t="n">
        <v>0</v>
      </c>
      <c r="J14" s="84" t="n">
        <v>0</v>
      </c>
      <c r="K14" s="84" t="n">
        <v>37526.16415</v>
      </c>
      <c r="L14" s="84" t="n">
        <v>-74.5784700000001</v>
      </c>
      <c r="M14" s="84" t="n">
        <v>117078.21185</v>
      </c>
      <c r="N14" s="84" t="n">
        <v>3413.43043</v>
      </c>
      <c r="O14" s="84" t="n">
        <v>0</v>
      </c>
      <c r="P14" s="84" t="n">
        <v>-2666.90796</v>
      </c>
      <c r="Q14" s="84" t="n">
        <v>0</v>
      </c>
      <c r="R14" s="84" t="n">
        <v>-3120179.40394</v>
      </c>
      <c r="S14" s="84" t="n">
        <v>17147.40864</v>
      </c>
      <c r="T14" s="84" t="n">
        <v>-271.77717</v>
      </c>
      <c r="U14" s="84" t="n">
        <v>0</v>
      </c>
      <c r="V14" s="84" t="n">
        <v>27029.32623</v>
      </c>
      <c r="W14" s="84" t="n">
        <v>44383.98432</v>
      </c>
      <c r="X14" s="84" t="n">
        <v>-962308.43045</v>
      </c>
      <c r="Y14" s="84" t="n">
        <v>0</v>
      </c>
      <c r="Z14" s="84" t="n">
        <v>-2632938.53453</v>
      </c>
      <c r="AA14" s="84" t="n">
        <v>0</v>
      </c>
      <c r="AB14" s="84" t="n">
        <v>2275.00748</v>
      </c>
      <c r="AC14" s="84" t="n">
        <v>-2630663.52705</v>
      </c>
      <c r="AD14" s="84" t="n">
        <v>7668.63421</v>
      </c>
      <c r="AE14" s="84" t="n">
        <v>-805.02073</v>
      </c>
      <c r="AF14" s="84" t="n">
        <v>0</v>
      </c>
      <c r="AG14" s="84" t="n">
        <v>0</v>
      </c>
      <c r="AH14" s="84" t="n">
        <v>-1492.9885</v>
      </c>
      <c r="AI14" s="84" t="n">
        <v>5370.62498</v>
      </c>
      <c r="AJ14" s="84" t="n">
        <v>-2625292.90207</v>
      </c>
      <c r="AK14" s="84" t="n">
        <v>-0.00497</v>
      </c>
      <c r="AL14" s="84" t="n">
        <v>-0.00497</v>
      </c>
      <c r="AM14" s="84" t="n">
        <v>0</v>
      </c>
      <c r="AN14" s="84" t="n">
        <v>0</v>
      </c>
      <c r="AO14" s="84" t="n">
        <v>-0.00497</v>
      </c>
      <c r="AP14" s="84" t="n">
        <v>-0.00497</v>
      </c>
      <c r="AQ14" s="121"/>
      <c r="AS14" s="55"/>
      <c r="AT14" s="32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</row>
    <row r="15" customFormat="false" ht="13.5" hidden="false" customHeight="true" outlineLevel="0" collapsed="false">
      <c r="A15" s="24" t="n">
        <v>7</v>
      </c>
      <c r="B15" s="30" t="n">
        <v>7</v>
      </c>
      <c r="C15" s="31" t="s">
        <v>45</v>
      </c>
      <c r="D15" s="84" t="n">
        <v>3071377.67594</v>
      </c>
      <c r="E15" s="84" t="n">
        <v>-1573264.98555</v>
      </c>
      <c r="F15" s="84" t="n">
        <v>1498112.69039</v>
      </c>
      <c r="G15" s="84" t="n">
        <v>610851.62238</v>
      </c>
      <c r="H15" s="84" t="n">
        <v>-114403.34224</v>
      </c>
      <c r="I15" s="84" t="n">
        <v>9093.4494</v>
      </c>
      <c r="J15" s="84" t="n">
        <v>0</v>
      </c>
      <c r="K15" s="84" t="n">
        <v>-163867.36331</v>
      </c>
      <c r="L15" s="84" t="n">
        <v>1982.946</v>
      </c>
      <c r="M15" s="84" t="n">
        <v>46007.26707</v>
      </c>
      <c r="N15" s="84" t="n">
        <v>2651.72393</v>
      </c>
      <c r="O15" s="84" t="n">
        <v>1.25001</v>
      </c>
      <c r="P15" s="84" t="n">
        <v>0</v>
      </c>
      <c r="Q15" s="84" t="n">
        <v>0</v>
      </c>
      <c r="R15" s="84" t="n">
        <v>-593942.58766</v>
      </c>
      <c r="S15" s="84" t="n">
        <v>-14393.51253</v>
      </c>
      <c r="T15" s="84" t="n">
        <v>-2071.55241</v>
      </c>
      <c r="U15" s="84" t="n">
        <v>0</v>
      </c>
      <c r="V15" s="84" t="n">
        <v>17752.02417</v>
      </c>
      <c r="W15" s="84" t="n">
        <v>127201.38568</v>
      </c>
      <c r="X15" s="84" t="n">
        <v>-1358427.74483</v>
      </c>
      <c r="Y15" s="84" t="n">
        <v>0</v>
      </c>
      <c r="Z15" s="84" t="n">
        <v>66548.25605</v>
      </c>
      <c r="AA15" s="84" t="n">
        <v>-58302.98041</v>
      </c>
      <c r="AB15" s="84" t="n">
        <v>0</v>
      </c>
      <c r="AC15" s="84" t="n">
        <v>8245.27563999996</v>
      </c>
      <c r="AD15" s="84" t="n">
        <v>82385.3146</v>
      </c>
      <c r="AE15" s="84" t="n">
        <v>0</v>
      </c>
      <c r="AF15" s="84" t="n">
        <v>0</v>
      </c>
      <c r="AG15" s="84" t="n">
        <v>0</v>
      </c>
      <c r="AH15" s="84" t="n">
        <v>-9572.27387</v>
      </c>
      <c r="AI15" s="84" t="n">
        <v>72813.04073</v>
      </c>
      <c r="AJ15" s="84" t="n">
        <v>81058.31637</v>
      </c>
      <c r="AK15" s="84" t="n">
        <v>0</v>
      </c>
      <c r="AL15" s="84" t="n">
        <v>0</v>
      </c>
      <c r="AM15" s="84" t="n">
        <v>0</v>
      </c>
      <c r="AN15" s="84" t="n">
        <v>0</v>
      </c>
      <c r="AO15" s="84" t="n">
        <v>0</v>
      </c>
      <c r="AP15" s="84" t="n">
        <v>0</v>
      </c>
      <c r="AQ15" s="121"/>
      <c r="AS15" s="55"/>
      <c r="AT15" s="32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</row>
    <row r="16" customFormat="false" ht="13.5" hidden="false" customHeight="true" outlineLevel="0" collapsed="false">
      <c r="A16" s="24" t="n">
        <v>8</v>
      </c>
      <c r="B16" s="30" t="n">
        <v>8</v>
      </c>
      <c r="C16" s="31" t="s">
        <v>46</v>
      </c>
      <c r="D16" s="84" t="n">
        <v>2746171.61227</v>
      </c>
      <c r="E16" s="84" t="n">
        <v>-1384912.25058</v>
      </c>
      <c r="F16" s="84" t="n">
        <v>1361259.36169</v>
      </c>
      <c r="G16" s="84" t="n">
        <v>527249.73267</v>
      </c>
      <c r="H16" s="84" t="n">
        <v>-176005.74419</v>
      </c>
      <c r="I16" s="84" t="n">
        <v>-6613.8197</v>
      </c>
      <c r="J16" s="84" t="n">
        <v>0</v>
      </c>
      <c r="K16" s="84" t="n">
        <v>-1010.25344</v>
      </c>
      <c r="L16" s="84" t="n">
        <v>-946.51596</v>
      </c>
      <c r="M16" s="84" t="n">
        <v>64872.61527</v>
      </c>
      <c r="N16" s="84" t="n">
        <v>-8741.7281</v>
      </c>
      <c r="O16" s="84" t="n">
        <v>1939.54311</v>
      </c>
      <c r="P16" s="84" t="n">
        <v>0</v>
      </c>
      <c r="Q16" s="84" t="n">
        <v>0</v>
      </c>
      <c r="R16" s="84" t="n">
        <v>-762144.62522</v>
      </c>
      <c r="S16" s="84" t="n">
        <v>13334.5371</v>
      </c>
      <c r="T16" s="84" t="n">
        <v>40263.22839</v>
      </c>
      <c r="U16" s="84" t="n">
        <v>0</v>
      </c>
      <c r="V16" s="84" t="n">
        <v>-6016.45561</v>
      </c>
      <c r="W16" s="84" t="n">
        <v>42381.50335</v>
      </c>
      <c r="X16" s="84" t="n">
        <v>-706835.29854</v>
      </c>
      <c r="Y16" s="84" t="n">
        <v>0</v>
      </c>
      <c r="Z16" s="84" t="n">
        <v>382986.080819999</v>
      </c>
      <c r="AA16" s="84" t="n">
        <v>-80850.59659</v>
      </c>
      <c r="AB16" s="84" t="n">
        <v>0</v>
      </c>
      <c r="AC16" s="84" t="n">
        <v>302135.484229999</v>
      </c>
      <c r="AD16" s="84" t="n">
        <v>15452.35806</v>
      </c>
      <c r="AE16" s="84" t="n">
        <v>-729.19813</v>
      </c>
      <c r="AF16" s="84" t="n">
        <v>0</v>
      </c>
      <c r="AG16" s="84" t="n">
        <v>0</v>
      </c>
      <c r="AH16" s="84" t="n">
        <v>0</v>
      </c>
      <c r="AI16" s="84" t="n">
        <v>14723.15993</v>
      </c>
      <c r="AJ16" s="84" t="n">
        <v>316858.644159999</v>
      </c>
      <c r="AK16" s="84" t="n">
        <v>0.02109</v>
      </c>
      <c r="AL16" s="84" t="n">
        <v>0.02109</v>
      </c>
      <c r="AM16" s="84" t="n">
        <v>0</v>
      </c>
      <c r="AN16" s="84" t="n">
        <v>0</v>
      </c>
      <c r="AO16" s="84" t="n">
        <v>0.02109</v>
      </c>
      <c r="AP16" s="84" t="n">
        <v>0.02109</v>
      </c>
      <c r="AQ16" s="121"/>
      <c r="AS16" s="55"/>
      <c r="AT16" s="32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</row>
    <row r="17" customFormat="false" ht="13.5" hidden="false" customHeight="true" outlineLevel="0" collapsed="false">
      <c r="A17" s="24" t="n">
        <v>9</v>
      </c>
      <c r="B17" s="30" t="n">
        <v>9</v>
      </c>
      <c r="C17" s="31" t="s">
        <v>47</v>
      </c>
      <c r="D17" s="84" t="n">
        <v>2531225.68375</v>
      </c>
      <c r="E17" s="84" t="n">
        <v>-1256146.46329</v>
      </c>
      <c r="F17" s="84" t="n">
        <v>1275079.22046</v>
      </c>
      <c r="G17" s="84" t="n">
        <v>275429.25397</v>
      </c>
      <c r="H17" s="84" t="n">
        <v>-79097.22403</v>
      </c>
      <c r="I17" s="84" t="n">
        <v>92860.79394</v>
      </c>
      <c r="J17" s="84" t="n">
        <v>0</v>
      </c>
      <c r="K17" s="84" t="n">
        <v>-112289.86094</v>
      </c>
      <c r="L17" s="84" t="n">
        <v>-10312.7168</v>
      </c>
      <c r="M17" s="84" t="n">
        <v>249392.36508</v>
      </c>
      <c r="N17" s="84" t="n">
        <v>-1032.68788</v>
      </c>
      <c r="O17" s="84" t="n">
        <v>0</v>
      </c>
      <c r="P17" s="84" t="n">
        <v>-13983.20464</v>
      </c>
      <c r="Q17" s="84" t="n">
        <v>0</v>
      </c>
      <c r="R17" s="84" t="n">
        <v>-344807.65526</v>
      </c>
      <c r="S17" s="84" t="n">
        <v>-6175.50902</v>
      </c>
      <c r="T17" s="84" t="n">
        <v>0</v>
      </c>
      <c r="U17" s="84" t="n">
        <v>0</v>
      </c>
      <c r="V17" s="84" t="n">
        <v>19786.76017</v>
      </c>
      <c r="W17" s="84" t="n">
        <v>6622.02257</v>
      </c>
      <c r="X17" s="84" t="n">
        <v>-868434.63656</v>
      </c>
      <c r="Y17" s="84" t="n">
        <v>0</v>
      </c>
      <c r="Z17" s="84" t="n">
        <v>483036.92106</v>
      </c>
      <c r="AA17" s="84" t="n">
        <v>-49945.54683</v>
      </c>
      <c r="AB17" s="84" t="n">
        <v>0</v>
      </c>
      <c r="AC17" s="84" t="n">
        <v>433091.37423</v>
      </c>
      <c r="AD17" s="84" t="n">
        <v>32094.69801</v>
      </c>
      <c r="AE17" s="84" t="n">
        <v>0</v>
      </c>
      <c r="AF17" s="84" t="n">
        <v>0</v>
      </c>
      <c r="AG17" s="84" t="n">
        <v>0</v>
      </c>
      <c r="AH17" s="84" t="n">
        <v>-2662.95145</v>
      </c>
      <c r="AI17" s="84" t="n">
        <v>29431.74656</v>
      </c>
      <c r="AJ17" s="84" t="n">
        <v>462523.12079</v>
      </c>
      <c r="AK17" s="84" t="n">
        <v>0.00013</v>
      </c>
      <c r="AL17" s="84" t="n">
        <v>0.00013</v>
      </c>
      <c r="AM17" s="84" t="n">
        <v>0</v>
      </c>
      <c r="AN17" s="84" t="n">
        <v>0</v>
      </c>
      <c r="AO17" s="84" t="n">
        <v>0.00013</v>
      </c>
      <c r="AP17" s="84" t="n">
        <v>0.00013</v>
      </c>
      <c r="AQ17" s="121"/>
      <c r="AS17" s="55"/>
      <c r="AT17" s="32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</row>
    <row r="18" customFormat="false" ht="13.5" hidden="false" customHeight="true" outlineLevel="0" collapsed="false">
      <c r="A18" s="24" t="n">
        <v>10</v>
      </c>
      <c r="B18" s="30" t="n">
        <v>10</v>
      </c>
      <c r="C18" s="31" t="s">
        <v>48</v>
      </c>
      <c r="D18" s="84" t="n">
        <v>1416553.13763</v>
      </c>
      <c r="E18" s="84" t="n">
        <v>-1281152.50374</v>
      </c>
      <c r="F18" s="84" t="n">
        <v>135400.63389</v>
      </c>
      <c r="G18" s="84" t="n">
        <v>207950.05367</v>
      </c>
      <c r="H18" s="84" t="n">
        <v>-28901.72049</v>
      </c>
      <c r="I18" s="84" t="n">
        <v>0</v>
      </c>
      <c r="J18" s="84" t="n">
        <v>0</v>
      </c>
      <c r="K18" s="84" t="n">
        <v>0</v>
      </c>
      <c r="L18" s="84" t="n">
        <v>1738.1596</v>
      </c>
      <c r="M18" s="84" t="n">
        <v>132946.16353</v>
      </c>
      <c r="N18" s="84" t="n">
        <v>41522.37927</v>
      </c>
      <c r="O18" s="84" t="n">
        <v>0</v>
      </c>
      <c r="P18" s="84" t="n">
        <v>0</v>
      </c>
      <c r="Q18" s="84" t="n">
        <v>0</v>
      </c>
      <c r="R18" s="84" t="n">
        <v>190428.91282</v>
      </c>
      <c r="S18" s="84" t="n">
        <v>-11309.30838</v>
      </c>
      <c r="T18" s="84" t="n">
        <v>0</v>
      </c>
      <c r="U18" s="84" t="n">
        <v>0</v>
      </c>
      <c r="V18" s="84" t="n">
        <v>19731.20775</v>
      </c>
      <c r="W18" s="84" t="n">
        <v>46586.59819</v>
      </c>
      <c r="X18" s="84" t="n">
        <v>-726236.80142</v>
      </c>
      <c r="Y18" s="84" t="n">
        <v>0</v>
      </c>
      <c r="Z18" s="84" t="n">
        <v>9856.27843000009</v>
      </c>
      <c r="AA18" s="84" t="n">
        <v>-8415.1056</v>
      </c>
      <c r="AB18" s="84" t="n">
        <v>0</v>
      </c>
      <c r="AC18" s="84" t="n">
        <v>1441.17283000009</v>
      </c>
      <c r="AD18" s="84" t="n">
        <v>0</v>
      </c>
      <c r="AE18" s="84" t="n">
        <v>0</v>
      </c>
      <c r="AF18" s="84" t="n">
        <v>0</v>
      </c>
      <c r="AG18" s="84" t="n">
        <v>0</v>
      </c>
      <c r="AH18" s="84" t="n">
        <v>0</v>
      </c>
      <c r="AI18" s="84" t="n">
        <v>0</v>
      </c>
      <c r="AJ18" s="84" t="n">
        <v>1441.17283000009</v>
      </c>
      <c r="AK18" s="84" t="n">
        <v>0</v>
      </c>
      <c r="AL18" s="84" t="n">
        <v>0</v>
      </c>
      <c r="AM18" s="84" t="n">
        <v>0</v>
      </c>
      <c r="AN18" s="84" t="n">
        <v>0</v>
      </c>
      <c r="AO18" s="84" t="n">
        <v>0</v>
      </c>
      <c r="AP18" s="84" t="n">
        <v>0</v>
      </c>
      <c r="AQ18" s="121"/>
      <c r="AS18" s="55"/>
      <c r="AT18" s="32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</row>
    <row r="19" customFormat="false" ht="13.5" hidden="false" customHeight="true" outlineLevel="0" collapsed="false">
      <c r="A19" s="24" t="n">
        <v>11</v>
      </c>
      <c r="B19" s="30" t="n">
        <v>11</v>
      </c>
      <c r="C19" s="31" t="s">
        <v>49</v>
      </c>
      <c r="D19" s="84" t="n">
        <v>2891476.98052</v>
      </c>
      <c r="E19" s="84" t="n">
        <v>-1506302.21605</v>
      </c>
      <c r="F19" s="84" t="n">
        <v>1385174.76447</v>
      </c>
      <c r="G19" s="84" t="n">
        <v>353997.87401</v>
      </c>
      <c r="H19" s="84" t="n">
        <v>-33875.48388</v>
      </c>
      <c r="I19" s="84" t="n">
        <v>11769.12995</v>
      </c>
      <c r="J19" s="84" t="n">
        <v>0</v>
      </c>
      <c r="K19" s="84" t="n">
        <v>4124.98372</v>
      </c>
      <c r="L19" s="84" t="n">
        <v>-1908.5</v>
      </c>
      <c r="M19" s="84" t="n">
        <v>88550.39379</v>
      </c>
      <c r="N19" s="84" t="n">
        <v>-8135.64907</v>
      </c>
      <c r="O19" s="84" t="n">
        <v>0</v>
      </c>
      <c r="P19" s="84" t="n">
        <v>0</v>
      </c>
      <c r="Q19" s="84" t="n">
        <v>0</v>
      </c>
      <c r="R19" s="84" t="n">
        <v>-653314.55411</v>
      </c>
      <c r="S19" s="84" t="n">
        <v>-2826.28278</v>
      </c>
      <c r="T19" s="84" t="n">
        <v>2227.39219</v>
      </c>
      <c r="U19" s="84" t="n">
        <v>0</v>
      </c>
      <c r="V19" s="84" t="n">
        <v>1359.00108</v>
      </c>
      <c r="W19" s="84" t="n">
        <v>66814.05559</v>
      </c>
      <c r="X19" s="84" t="n">
        <v>-835570.60084</v>
      </c>
      <c r="Y19" s="84" t="n">
        <v>0</v>
      </c>
      <c r="Z19" s="84" t="n">
        <v>378386.52412</v>
      </c>
      <c r="AA19" s="84" t="n">
        <v>-327.39457</v>
      </c>
      <c r="AB19" s="84" t="n">
        <v>0</v>
      </c>
      <c r="AC19" s="84" t="n">
        <v>378059.12955</v>
      </c>
      <c r="AD19" s="84" t="n">
        <v>1085.09386</v>
      </c>
      <c r="AE19" s="84" t="n">
        <v>0</v>
      </c>
      <c r="AF19" s="84" t="n">
        <v>0</v>
      </c>
      <c r="AG19" s="84" t="n">
        <v>0</v>
      </c>
      <c r="AH19" s="84" t="n">
        <v>0</v>
      </c>
      <c r="AI19" s="84" t="n">
        <v>1085.09386</v>
      </c>
      <c r="AJ19" s="84" t="n">
        <v>379144.22341</v>
      </c>
      <c r="AK19" s="84" t="n">
        <v>0</v>
      </c>
      <c r="AL19" s="84" t="n">
        <v>0</v>
      </c>
      <c r="AM19" s="84" t="n">
        <v>0</v>
      </c>
      <c r="AN19" s="84" t="n">
        <v>0</v>
      </c>
      <c r="AO19" s="84" t="n">
        <v>0</v>
      </c>
      <c r="AP19" s="84" t="n">
        <v>0</v>
      </c>
      <c r="AQ19" s="121"/>
      <c r="AS19" s="55"/>
      <c r="AT19" s="32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</row>
    <row r="20" customFormat="false" ht="13.5" hidden="false" customHeight="true" outlineLevel="0" collapsed="false">
      <c r="A20" s="24" t="n">
        <v>12</v>
      </c>
      <c r="B20" s="30" t="n">
        <v>12</v>
      </c>
      <c r="C20" s="31" t="s">
        <v>50</v>
      </c>
      <c r="D20" s="84" t="n">
        <v>2843757.77522</v>
      </c>
      <c r="E20" s="84" t="n">
        <v>-1661086.54183</v>
      </c>
      <c r="F20" s="84" t="n">
        <v>1182671.23339</v>
      </c>
      <c r="G20" s="84" t="n">
        <v>379871.49605</v>
      </c>
      <c r="H20" s="84" t="n">
        <v>-31523.90648</v>
      </c>
      <c r="I20" s="84" t="n">
        <v>-1130.84167</v>
      </c>
      <c r="J20" s="84" t="n">
        <v>0</v>
      </c>
      <c r="K20" s="84" t="n">
        <v>-162776.93841</v>
      </c>
      <c r="L20" s="84" t="n">
        <v>-14153.57456</v>
      </c>
      <c r="M20" s="84" t="n">
        <v>58468.75274</v>
      </c>
      <c r="N20" s="84" t="n">
        <v>-11774.36358</v>
      </c>
      <c r="O20" s="84" t="n">
        <v>-5396.2445</v>
      </c>
      <c r="P20" s="84" t="n">
        <v>-111.03043</v>
      </c>
      <c r="Q20" s="84" t="n">
        <v>0</v>
      </c>
      <c r="R20" s="84" t="n">
        <v>-684831.05701</v>
      </c>
      <c r="S20" s="84" t="n">
        <v>1244.17</v>
      </c>
      <c r="T20" s="84" t="n">
        <v>1.80046</v>
      </c>
      <c r="U20" s="84" t="n">
        <v>0</v>
      </c>
      <c r="V20" s="84" t="n">
        <v>10067.4172</v>
      </c>
      <c r="W20" s="84" t="n">
        <v>338548.94985</v>
      </c>
      <c r="X20" s="84" t="n">
        <v>-1029025.61388</v>
      </c>
      <c r="Y20" s="84" t="n">
        <v>0</v>
      </c>
      <c r="Z20" s="84" t="n">
        <v>30150.2491700001</v>
      </c>
      <c r="AA20" s="84" t="n">
        <v>-19547.53737</v>
      </c>
      <c r="AB20" s="84" t="n">
        <v>0</v>
      </c>
      <c r="AC20" s="84" t="n">
        <v>10602.7118000001</v>
      </c>
      <c r="AD20" s="84" t="n">
        <v>73023.98776</v>
      </c>
      <c r="AE20" s="84" t="n">
        <v>0</v>
      </c>
      <c r="AF20" s="84" t="n">
        <v>0</v>
      </c>
      <c r="AG20" s="84" t="n">
        <v>0</v>
      </c>
      <c r="AH20" s="84" t="n">
        <v>0</v>
      </c>
      <c r="AI20" s="84" t="n">
        <v>73023.98776</v>
      </c>
      <c r="AJ20" s="84" t="n">
        <v>83626.69956</v>
      </c>
      <c r="AK20" s="84" t="n">
        <v>0.00968</v>
      </c>
      <c r="AL20" s="84" t="n">
        <v>0.00968</v>
      </c>
      <c r="AM20" s="84" t="n">
        <v>0</v>
      </c>
      <c r="AN20" s="84" t="n">
        <v>0</v>
      </c>
      <c r="AO20" s="84" t="n">
        <v>0.00968</v>
      </c>
      <c r="AP20" s="84" t="n">
        <v>0.00968</v>
      </c>
      <c r="AQ20" s="121"/>
      <c r="AS20" s="55"/>
      <c r="AT20" s="32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</row>
    <row r="21" customFormat="false" ht="13.5" hidden="false" customHeight="true" outlineLevel="0" collapsed="false">
      <c r="A21" s="24" t="n">
        <v>13</v>
      </c>
      <c r="B21" s="30" t="n">
        <v>13</v>
      </c>
      <c r="C21" s="37" t="s">
        <v>51</v>
      </c>
      <c r="D21" s="84" t="n">
        <v>1971746.30371</v>
      </c>
      <c r="E21" s="84" t="n">
        <v>-988105.50526</v>
      </c>
      <c r="F21" s="84" t="n">
        <v>983640.79845</v>
      </c>
      <c r="G21" s="84" t="n">
        <v>563079.36313</v>
      </c>
      <c r="H21" s="84" t="n">
        <v>-98436.08666</v>
      </c>
      <c r="I21" s="84" t="n">
        <v>-26334.93095</v>
      </c>
      <c r="J21" s="84" t="n">
        <v>0</v>
      </c>
      <c r="K21" s="84" t="n">
        <v>-38496.56893</v>
      </c>
      <c r="L21" s="84" t="n">
        <v>-691.35021</v>
      </c>
      <c r="M21" s="84" t="n">
        <v>79023.73604</v>
      </c>
      <c r="N21" s="84" t="n">
        <v>760.42357</v>
      </c>
      <c r="O21" s="84" t="n">
        <v>0</v>
      </c>
      <c r="P21" s="84" t="n">
        <v>0</v>
      </c>
      <c r="Q21" s="84" t="n">
        <v>0</v>
      </c>
      <c r="R21" s="84" t="n">
        <v>-243424.26502</v>
      </c>
      <c r="S21" s="84" t="n">
        <v>-5531.46099</v>
      </c>
      <c r="T21" s="84" t="n">
        <v>-5442.9161</v>
      </c>
      <c r="U21" s="84" t="n">
        <v>0</v>
      </c>
      <c r="V21" s="84" t="n">
        <v>2845.61879</v>
      </c>
      <c r="W21" s="84" t="n">
        <v>230266.00748</v>
      </c>
      <c r="X21" s="84" t="n">
        <v>-1440404.73514</v>
      </c>
      <c r="Y21" s="84" t="n">
        <v>0</v>
      </c>
      <c r="Z21" s="84" t="n">
        <v>853.633459999855</v>
      </c>
      <c r="AA21" s="84" t="n">
        <v>-15553.33532</v>
      </c>
      <c r="AB21" s="84" t="n">
        <v>0</v>
      </c>
      <c r="AC21" s="84" t="n">
        <v>-14699.7018600001</v>
      </c>
      <c r="AD21" s="84" t="n">
        <v>-2831.46089</v>
      </c>
      <c r="AE21" s="84" t="n">
        <v>-446.35704</v>
      </c>
      <c r="AF21" s="84" t="n">
        <v>0</v>
      </c>
      <c r="AG21" s="84" t="n">
        <v>0</v>
      </c>
      <c r="AH21" s="84" t="n">
        <v>0</v>
      </c>
      <c r="AI21" s="84" t="n">
        <v>-3277.81793</v>
      </c>
      <c r="AJ21" s="84" t="n">
        <v>-17977.5197900001</v>
      </c>
      <c r="AK21" s="84" t="n">
        <v>0</v>
      </c>
      <c r="AL21" s="84" t="n">
        <v>0</v>
      </c>
      <c r="AM21" s="84" t="n">
        <v>0</v>
      </c>
      <c r="AN21" s="84" t="n">
        <v>0</v>
      </c>
      <c r="AO21" s="84" t="n">
        <v>0</v>
      </c>
      <c r="AP21" s="84" t="n">
        <v>0</v>
      </c>
      <c r="AQ21" s="121"/>
      <c r="AS21" s="55"/>
      <c r="AT21" s="32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</row>
    <row r="22" customFormat="false" ht="13.5" hidden="false" customHeight="true" outlineLevel="0" collapsed="false">
      <c r="A22" s="24" t="n">
        <v>14</v>
      </c>
      <c r="B22" s="30" t="n">
        <v>14</v>
      </c>
      <c r="C22" s="31" t="s">
        <v>52</v>
      </c>
      <c r="D22" s="84" t="n">
        <v>1726879.83818</v>
      </c>
      <c r="E22" s="84" t="n">
        <v>-1468760.93974</v>
      </c>
      <c r="F22" s="84" t="n">
        <v>258118.89844</v>
      </c>
      <c r="G22" s="84" t="n">
        <v>296922.76296</v>
      </c>
      <c r="H22" s="84" t="n">
        <v>-31493.19041</v>
      </c>
      <c r="I22" s="84" t="n">
        <v>122352.53978</v>
      </c>
      <c r="J22" s="84" t="n">
        <v>0</v>
      </c>
      <c r="K22" s="84" t="n">
        <v>1099</v>
      </c>
      <c r="L22" s="84" t="n">
        <v>0</v>
      </c>
      <c r="M22" s="84" t="n">
        <v>100241.77251</v>
      </c>
      <c r="N22" s="84" t="n">
        <v>-2154.69518</v>
      </c>
      <c r="O22" s="84" t="n">
        <v>0</v>
      </c>
      <c r="P22" s="84" t="n">
        <v>0</v>
      </c>
      <c r="Q22" s="84" t="n">
        <v>0</v>
      </c>
      <c r="R22" s="84" t="n">
        <v>-21663.21264</v>
      </c>
      <c r="S22" s="84" t="n">
        <v>-520.197</v>
      </c>
      <c r="T22" s="84" t="n">
        <v>0</v>
      </c>
      <c r="U22" s="84" t="n">
        <v>-55.72123</v>
      </c>
      <c r="V22" s="84" t="n">
        <v>13514.39388</v>
      </c>
      <c r="W22" s="84" t="n">
        <v>10713.93654</v>
      </c>
      <c r="X22" s="84" t="n">
        <v>-742313.5372</v>
      </c>
      <c r="Y22" s="84" t="n">
        <v>0</v>
      </c>
      <c r="Z22" s="84" t="n">
        <v>4762.75044999989</v>
      </c>
      <c r="AA22" s="84" t="n">
        <v>0</v>
      </c>
      <c r="AB22" s="84" t="n">
        <v>0</v>
      </c>
      <c r="AC22" s="84" t="n">
        <v>4762.75044999989</v>
      </c>
      <c r="AD22" s="84" t="n">
        <v>-4.60639</v>
      </c>
      <c r="AE22" s="84" t="n">
        <v>-205.13223</v>
      </c>
      <c r="AF22" s="84" t="n">
        <v>0</v>
      </c>
      <c r="AG22" s="84" t="n">
        <v>0</v>
      </c>
      <c r="AH22" s="84" t="n">
        <v>273.50965</v>
      </c>
      <c r="AI22" s="84" t="n">
        <v>63.77103</v>
      </c>
      <c r="AJ22" s="84" t="n">
        <v>4826.52147999988</v>
      </c>
      <c r="AK22" s="84" t="n">
        <v>0</v>
      </c>
      <c r="AL22" s="84" t="n">
        <v>0</v>
      </c>
      <c r="AM22" s="84" t="n">
        <v>0</v>
      </c>
      <c r="AN22" s="84" t="n">
        <v>0</v>
      </c>
      <c r="AO22" s="84" t="n">
        <v>0</v>
      </c>
      <c r="AP22" s="84" t="n">
        <v>0</v>
      </c>
      <c r="AQ22" s="121"/>
      <c r="AS22" s="55"/>
      <c r="AT22" s="32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</row>
    <row r="23" customFormat="false" ht="13.5" hidden="false" customHeight="true" outlineLevel="0" collapsed="false">
      <c r="A23" s="24" t="n">
        <v>15</v>
      </c>
      <c r="B23" s="30" t="n">
        <v>15</v>
      </c>
      <c r="C23" s="31" t="s">
        <v>53</v>
      </c>
      <c r="D23" s="84" t="n">
        <v>1683459.73738</v>
      </c>
      <c r="E23" s="84" t="n">
        <v>-991715.55475</v>
      </c>
      <c r="F23" s="84" t="n">
        <v>691744.18263</v>
      </c>
      <c r="G23" s="84" t="n">
        <v>133561.57272</v>
      </c>
      <c r="H23" s="84" t="n">
        <v>-21294.9498</v>
      </c>
      <c r="I23" s="84" t="n">
        <v>-1261.7645</v>
      </c>
      <c r="J23" s="84" t="n">
        <v>0</v>
      </c>
      <c r="K23" s="84" t="n">
        <v>0</v>
      </c>
      <c r="L23" s="84" t="n">
        <v>36298.74147</v>
      </c>
      <c r="M23" s="84" t="n">
        <v>76658.02493</v>
      </c>
      <c r="N23" s="84" t="n">
        <v>-30570.5078</v>
      </c>
      <c r="O23" s="84" t="n">
        <v>0</v>
      </c>
      <c r="P23" s="84" t="n">
        <v>0</v>
      </c>
      <c r="Q23" s="84" t="n">
        <v>0</v>
      </c>
      <c r="R23" s="84" t="n">
        <v>489047.65401</v>
      </c>
      <c r="S23" s="84" t="n">
        <v>-37379.69917</v>
      </c>
      <c r="T23" s="84" t="n">
        <v>-5652.67217</v>
      </c>
      <c r="U23" s="84" t="n">
        <v>0</v>
      </c>
      <c r="V23" s="84" t="n">
        <v>552.0045</v>
      </c>
      <c r="W23" s="84" t="n">
        <v>66186.37084</v>
      </c>
      <c r="X23" s="84" t="n">
        <v>-538072.67207</v>
      </c>
      <c r="Y23" s="84" t="n">
        <v>0</v>
      </c>
      <c r="Z23" s="84" t="n">
        <v>859816.28559</v>
      </c>
      <c r="AA23" s="84" t="n">
        <v>-820.90296</v>
      </c>
      <c r="AB23" s="84" t="n">
        <v>0</v>
      </c>
      <c r="AC23" s="84" t="n">
        <v>858995.38263</v>
      </c>
      <c r="AD23" s="84" t="n">
        <v>36821.07388</v>
      </c>
      <c r="AE23" s="84" t="n">
        <v>0</v>
      </c>
      <c r="AF23" s="84" t="n">
        <v>0</v>
      </c>
      <c r="AG23" s="84" t="n">
        <v>0</v>
      </c>
      <c r="AH23" s="84" t="n">
        <v>-3682.10739</v>
      </c>
      <c r="AI23" s="84" t="n">
        <v>33138.96649</v>
      </c>
      <c r="AJ23" s="84" t="n">
        <v>892134.34912</v>
      </c>
      <c r="AK23" s="84" t="n">
        <v>9E-005</v>
      </c>
      <c r="AL23" s="84" t="n">
        <v>9E-005</v>
      </c>
      <c r="AM23" s="84" t="n">
        <v>0</v>
      </c>
      <c r="AN23" s="84" t="n">
        <v>0</v>
      </c>
      <c r="AO23" s="84" t="n">
        <v>9E-005</v>
      </c>
      <c r="AP23" s="84" t="n">
        <v>9E-005</v>
      </c>
      <c r="AQ23" s="121"/>
      <c r="AS23" s="55"/>
      <c r="AT23" s="32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</row>
    <row r="24" s="120" customFormat="true" ht="13.5" hidden="false" customHeight="true" outlineLevel="0" collapsed="false">
      <c r="A24" s="38"/>
      <c r="B24" s="39"/>
      <c r="C24" s="25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3"/>
      <c r="AS24" s="48"/>
      <c r="AT24" s="40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</row>
    <row r="25" customFormat="false" ht="13.5" hidden="false" customHeight="true" outlineLevel="0" collapsed="false">
      <c r="A25" s="24"/>
      <c r="B25" s="30"/>
      <c r="C25" s="46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121"/>
      <c r="AS25" s="60"/>
      <c r="AT25" s="32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</row>
    <row r="26" s="120" customFormat="true" ht="13.5" hidden="false" customHeight="true" outlineLevel="0" collapsed="false">
      <c r="A26" s="38"/>
      <c r="B26" s="30"/>
      <c r="C26" s="31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123"/>
      <c r="AR26" s="115"/>
      <c r="AS26" s="60"/>
      <c r="AT26" s="32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</row>
    <row r="27" customFormat="false" ht="13.5" hidden="false" customHeight="true" outlineLevel="0" collapsed="false">
      <c r="A27" s="24"/>
      <c r="B27" s="30"/>
      <c r="C27" s="48" t="s">
        <v>54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121"/>
      <c r="AS27" s="60"/>
      <c r="AT27" s="32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</row>
    <row r="28" customFormat="false" ht="13.5" hidden="false" customHeight="true" outlineLevel="0" collapsed="false">
      <c r="A28" s="24" t="n">
        <v>16</v>
      </c>
      <c r="B28" s="30" t="n">
        <v>1</v>
      </c>
      <c r="C28" s="31" t="s">
        <v>55</v>
      </c>
      <c r="D28" s="84" t="n">
        <v>1314701.84239</v>
      </c>
      <c r="E28" s="84" t="n">
        <v>-1192548.42783</v>
      </c>
      <c r="F28" s="84" t="n">
        <v>122153.41456</v>
      </c>
      <c r="G28" s="84" t="n">
        <v>144088.42674</v>
      </c>
      <c r="H28" s="84" t="n">
        <v>-19344.45346</v>
      </c>
      <c r="I28" s="84" t="n">
        <v>4987.57819</v>
      </c>
      <c r="J28" s="84" t="n">
        <v>0</v>
      </c>
      <c r="K28" s="84" t="n">
        <v>21234.53321</v>
      </c>
      <c r="L28" s="84" t="n">
        <v>319.0303</v>
      </c>
      <c r="M28" s="84" t="n">
        <v>12845.00249</v>
      </c>
      <c r="N28" s="84" t="n">
        <v>-472.29413</v>
      </c>
      <c r="O28" s="84" t="n">
        <v>0</v>
      </c>
      <c r="P28" s="84" t="n">
        <v>0</v>
      </c>
      <c r="Q28" s="84" t="n">
        <v>0</v>
      </c>
      <c r="R28" s="84" t="n">
        <v>-13122.05248</v>
      </c>
      <c r="S28" s="84" t="n">
        <v>1541.40044</v>
      </c>
      <c r="T28" s="84" t="n">
        <v>-0.0142</v>
      </c>
      <c r="U28" s="84" t="n">
        <v>0</v>
      </c>
      <c r="V28" s="84" t="n">
        <v>0</v>
      </c>
      <c r="W28" s="84" t="n">
        <v>72826.69934</v>
      </c>
      <c r="X28" s="84" t="n">
        <v>-278762.83064</v>
      </c>
      <c r="Y28" s="84" t="n">
        <v>0</v>
      </c>
      <c r="Z28" s="84" t="n">
        <v>68294.4403600001</v>
      </c>
      <c r="AA28" s="84" t="n">
        <v>-67438.0097</v>
      </c>
      <c r="AB28" s="84" t="n">
        <v>0</v>
      </c>
      <c r="AC28" s="84" t="n">
        <v>856.430660000129</v>
      </c>
      <c r="AD28" s="84" t="n">
        <v>0</v>
      </c>
      <c r="AE28" s="84" t="n">
        <v>0</v>
      </c>
      <c r="AF28" s="84" t="n">
        <v>0</v>
      </c>
      <c r="AG28" s="84" t="n">
        <v>0</v>
      </c>
      <c r="AH28" s="84" t="n">
        <v>0</v>
      </c>
      <c r="AI28" s="84" t="n">
        <v>0</v>
      </c>
      <c r="AJ28" s="84" t="n">
        <v>856.430660000129</v>
      </c>
      <c r="AK28" s="84" t="n">
        <v>4E-005</v>
      </c>
      <c r="AL28" s="84" t="n">
        <v>4E-005</v>
      </c>
      <c r="AM28" s="84" t="n">
        <v>0</v>
      </c>
      <c r="AN28" s="84" t="n">
        <v>0</v>
      </c>
      <c r="AO28" s="84" t="n">
        <v>4E-005</v>
      </c>
      <c r="AP28" s="84" t="n">
        <v>4E-005</v>
      </c>
      <c r="AQ28" s="121"/>
      <c r="AS28" s="55"/>
      <c r="AT28" s="32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</row>
    <row r="29" customFormat="false" ht="13.5" hidden="false" customHeight="true" outlineLevel="0" collapsed="false">
      <c r="A29" s="24" t="n">
        <v>17</v>
      </c>
      <c r="B29" s="30" t="n">
        <v>2</v>
      </c>
      <c r="C29" s="31" t="s">
        <v>56</v>
      </c>
      <c r="D29" s="84" t="n">
        <v>2064786.44551</v>
      </c>
      <c r="E29" s="84" t="n">
        <v>-669496.25728</v>
      </c>
      <c r="F29" s="84" t="n">
        <v>1395290.18823</v>
      </c>
      <c r="G29" s="84" t="n">
        <v>332234.82659</v>
      </c>
      <c r="H29" s="84" t="n">
        <v>-59169.33399</v>
      </c>
      <c r="I29" s="84" t="n">
        <v>0</v>
      </c>
      <c r="J29" s="84" t="n">
        <v>0</v>
      </c>
      <c r="K29" s="84" t="n">
        <v>-11727.77364</v>
      </c>
      <c r="L29" s="84" t="n">
        <v>9671.32218</v>
      </c>
      <c r="M29" s="84" t="n">
        <v>29490.7927</v>
      </c>
      <c r="N29" s="84" t="n">
        <v>16482.44815</v>
      </c>
      <c r="O29" s="84" t="n">
        <v>0</v>
      </c>
      <c r="P29" s="84" t="n">
        <v>0</v>
      </c>
      <c r="Q29" s="84" t="n">
        <v>0</v>
      </c>
      <c r="R29" s="84" t="n">
        <v>-705260.01948</v>
      </c>
      <c r="S29" s="84" t="n">
        <v>-7370.06875</v>
      </c>
      <c r="T29" s="84" t="n">
        <v>19628.15932</v>
      </c>
      <c r="U29" s="84" t="n">
        <v>0</v>
      </c>
      <c r="V29" s="84" t="n">
        <v>-45375.25838</v>
      </c>
      <c r="W29" s="84" t="n">
        <v>137911.34591</v>
      </c>
      <c r="X29" s="84" t="n">
        <v>-1015473.70603</v>
      </c>
      <c r="Y29" s="84" t="n">
        <v>0</v>
      </c>
      <c r="Z29" s="84" t="n">
        <v>96332.9228100002</v>
      </c>
      <c r="AA29" s="84" t="n">
        <v>0</v>
      </c>
      <c r="AB29" s="84" t="n">
        <v>0</v>
      </c>
      <c r="AC29" s="84" t="n">
        <v>96332.9228100002</v>
      </c>
      <c r="AD29" s="84" t="n">
        <v>-4753.50681</v>
      </c>
      <c r="AE29" s="84" t="n">
        <v>0</v>
      </c>
      <c r="AF29" s="84" t="n">
        <v>0</v>
      </c>
      <c r="AG29" s="84" t="n">
        <v>0</v>
      </c>
      <c r="AH29" s="84" t="n">
        <v>0</v>
      </c>
      <c r="AI29" s="84" t="n">
        <v>-4753.50681</v>
      </c>
      <c r="AJ29" s="84" t="n">
        <v>91579.4160000002</v>
      </c>
      <c r="AK29" s="84" t="n">
        <v>0.41617</v>
      </c>
      <c r="AL29" s="84" t="n">
        <v>0.41617</v>
      </c>
      <c r="AM29" s="84" t="n">
        <v>0</v>
      </c>
      <c r="AN29" s="84" t="n">
        <v>0</v>
      </c>
      <c r="AO29" s="84" t="n">
        <v>0.41617</v>
      </c>
      <c r="AP29" s="84" t="n">
        <v>0.41617</v>
      </c>
      <c r="AQ29" s="121"/>
      <c r="AS29" s="55"/>
      <c r="AT29" s="32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</row>
    <row r="30" customFormat="false" ht="13.5" hidden="false" customHeight="true" outlineLevel="0" collapsed="false">
      <c r="A30" s="24" t="n">
        <v>18</v>
      </c>
      <c r="B30" s="30" t="n">
        <v>3</v>
      </c>
      <c r="C30" s="31" t="s">
        <v>57</v>
      </c>
      <c r="D30" s="84" t="n">
        <v>1255775.36133</v>
      </c>
      <c r="E30" s="84" t="n">
        <v>-988824.74426</v>
      </c>
      <c r="F30" s="84" t="n">
        <v>266950.61707</v>
      </c>
      <c r="G30" s="84" t="n">
        <v>152860.41674</v>
      </c>
      <c r="H30" s="84" t="n">
        <v>-16272.35112</v>
      </c>
      <c r="I30" s="84" t="n">
        <v>0</v>
      </c>
      <c r="J30" s="84" t="n">
        <v>0</v>
      </c>
      <c r="K30" s="84" t="n">
        <v>45720.59506</v>
      </c>
      <c r="L30" s="84" t="n">
        <v>18.39722</v>
      </c>
      <c r="M30" s="84" t="n">
        <v>-98130.85619</v>
      </c>
      <c r="N30" s="84" t="n">
        <v>16369.61547</v>
      </c>
      <c r="O30" s="84" t="n">
        <v>0</v>
      </c>
      <c r="P30" s="84" t="n">
        <v>0</v>
      </c>
      <c r="Q30" s="84" t="n">
        <v>0</v>
      </c>
      <c r="R30" s="84" t="n">
        <v>-13956.93636</v>
      </c>
      <c r="S30" s="84" t="n">
        <v>-1578.16014</v>
      </c>
      <c r="T30" s="84" t="n">
        <v>0</v>
      </c>
      <c r="U30" s="84" t="n">
        <v>0</v>
      </c>
      <c r="V30" s="84" t="n">
        <v>-1824.5214</v>
      </c>
      <c r="W30" s="84" t="n">
        <v>8177.98087</v>
      </c>
      <c r="X30" s="84" t="n">
        <v>-352889.84153</v>
      </c>
      <c r="Y30" s="84" t="n">
        <v>0</v>
      </c>
      <c r="Z30" s="84" t="n">
        <v>5444.95568999986</v>
      </c>
      <c r="AA30" s="84" t="n">
        <v>0</v>
      </c>
      <c r="AB30" s="84" t="n">
        <v>0</v>
      </c>
      <c r="AC30" s="84" t="n">
        <v>5444.95568999986</v>
      </c>
      <c r="AD30" s="84" t="n">
        <v>10897.29742</v>
      </c>
      <c r="AE30" s="84" t="n">
        <v>22849.58633</v>
      </c>
      <c r="AF30" s="84" t="n">
        <v>0</v>
      </c>
      <c r="AG30" s="84" t="n">
        <v>0</v>
      </c>
      <c r="AH30" s="84" t="n">
        <v>0</v>
      </c>
      <c r="AI30" s="84" t="n">
        <v>33746.88375</v>
      </c>
      <c r="AJ30" s="84" t="n">
        <v>39191.8394399999</v>
      </c>
      <c r="AK30" s="84" t="n">
        <v>2E-005</v>
      </c>
      <c r="AL30" s="84" t="n">
        <v>2E-005</v>
      </c>
      <c r="AM30" s="84" t="n">
        <v>0</v>
      </c>
      <c r="AN30" s="84" t="n">
        <v>0</v>
      </c>
      <c r="AO30" s="84" t="n">
        <v>2E-005</v>
      </c>
      <c r="AP30" s="84" t="n">
        <v>2E-005</v>
      </c>
      <c r="AQ30" s="121"/>
      <c r="AS30" s="55"/>
      <c r="AT30" s="32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</row>
    <row r="31" customFormat="false" ht="13.5" hidden="false" customHeight="true" outlineLevel="0" collapsed="false">
      <c r="A31" s="24" t="n">
        <v>19</v>
      </c>
      <c r="B31" s="30" t="n">
        <v>4</v>
      </c>
      <c r="C31" s="31" t="s">
        <v>58</v>
      </c>
      <c r="D31" s="84" t="n">
        <v>1157864.66101</v>
      </c>
      <c r="E31" s="84" t="n">
        <v>-536295.6581</v>
      </c>
      <c r="F31" s="84" t="n">
        <v>621569.00291</v>
      </c>
      <c r="G31" s="84" t="n">
        <v>276432.78342</v>
      </c>
      <c r="H31" s="84" t="n">
        <v>-54822.33481</v>
      </c>
      <c r="I31" s="84" t="n">
        <v>0</v>
      </c>
      <c r="J31" s="84" t="n">
        <v>0</v>
      </c>
      <c r="K31" s="84" t="n">
        <v>2510.08792</v>
      </c>
      <c r="L31" s="84" t="n">
        <v>0</v>
      </c>
      <c r="M31" s="84" t="n">
        <v>54781.07355</v>
      </c>
      <c r="N31" s="84" t="n">
        <v>18722.5247</v>
      </c>
      <c r="O31" s="84" t="n">
        <v>0</v>
      </c>
      <c r="P31" s="84" t="n">
        <v>0</v>
      </c>
      <c r="Q31" s="84" t="n">
        <v>0</v>
      </c>
      <c r="R31" s="84" t="n">
        <v>-109931.64936</v>
      </c>
      <c r="S31" s="84" t="n">
        <v>-2111.18553</v>
      </c>
      <c r="T31" s="84" t="n">
        <v>0</v>
      </c>
      <c r="U31" s="84" t="n">
        <v>0</v>
      </c>
      <c r="V31" s="84" t="n">
        <v>-2026.81751</v>
      </c>
      <c r="W31" s="84" t="n">
        <v>5261.33895</v>
      </c>
      <c r="X31" s="84" t="n">
        <v>-509960.60567</v>
      </c>
      <c r="Y31" s="84" t="n">
        <v>0</v>
      </c>
      <c r="Z31" s="84" t="n">
        <v>300424.21857</v>
      </c>
      <c r="AA31" s="84" t="n">
        <v>-70400</v>
      </c>
      <c r="AB31" s="84" t="n">
        <v>0</v>
      </c>
      <c r="AC31" s="84" t="n">
        <v>230024.21857</v>
      </c>
      <c r="AD31" s="84" t="n">
        <v>1194.47043</v>
      </c>
      <c r="AE31" s="84" t="n">
        <v>0</v>
      </c>
      <c r="AF31" s="84" t="n">
        <v>0</v>
      </c>
      <c r="AG31" s="84" t="n">
        <v>0</v>
      </c>
      <c r="AH31" s="84" t="n">
        <v>-295.61555</v>
      </c>
      <c r="AI31" s="84" t="n">
        <v>898.85488</v>
      </c>
      <c r="AJ31" s="84" t="n">
        <v>230923.07345</v>
      </c>
      <c r="AK31" s="84" t="n">
        <v>0.00019</v>
      </c>
      <c r="AL31" s="84" t="n">
        <v>0.00019</v>
      </c>
      <c r="AM31" s="84" t="n">
        <v>0</v>
      </c>
      <c r="AN31" s="84" t="n">
        <v>0</v>
      </c>
      <c r="AO31" s="84" t="n">
        <v>0.00019</v>
      </c>
      <c r="AP31" s="84" t="n">
        <v>0.00019</v>
      </c>
      <c r="AQ31" s="121"/>
      <c r="AS31" s="55"/>
      <c r="AT31" s="32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</row>
    <row r="32" customFormat="false" ht="13.5" hidden="false" customHeight="true" outlineLevel="0" collapsed="false">
      <c r="A32" s="24" t="n">
        <v>20</v>
      </c>
      <c r="B32" s="30" t="n">
        <v>5</v>
      </c>
      <c r="C32" s="31" t="s">
        <v>59</v>
      </c>
      <c r="D32" s="84" t="n">
        <v>774620.67893</v>
      </c>
      <c r="E32" s="84" t="n">
        <v>-461332.30132</v>
      </c>
      <c r="F32" s="84" t="n">
        <v>313288.37761</v>
      </c>
      <c r="G32" s="84" t="n">
        <v>187743.21796</v>
      </c>
      <c r="H32" s="84" t="n">
        <v>-41908.21731</v>
      </c>
      <c r="I32" s="84" t="n">
        <v>0</v>
      </c>
      <c r="J32" s="84" t="n">
        <v>0</v>
      </c>
      <c r="K32" s="84" t="n">
        <v>0</v>
      </c>
      <c r="L32" s="84" t="n">
        <v>-1574.96815</v>
      </c>
      <c r="M32" s="84" t="n">
        <v>-14649.73835</v>
      </c>
      <c r="N32" s="84" t="n">
        <v>11968.28909</v>
      </c>
      <c r="O32" s="84" t="n">
        <v>0</v>
      </c>
      <c r="P32" s="84" t="n">
        <v>1779.15634</v>
      </c>
      <c r="Q32" s="84" t="n">
        <v>0</v>
      </c>
      <c r="R32" s="84" t="n">
        <v>-102044.28405</v>
      </c>
      <c r="S32" s="84" t="n">
        <v>-238.36891</v>
      </c>
      <c r="T32" s="84" t="n">
        <v>-74.04582</v>
      </c>
      <c r="U32" s="84" t="n">
        <v>0</v>
      </c>
      <c r="V32" s="84" t="n">
        <v>-540.45744</v>
      </c>
      <c r="W32" s="84" t="n">
        <v>18151.09386</v>
      </c>
      <c r="X32" s="84" t="n">
        <v>-324577.5882</v>
      </c>
      <c r="Y32" s="84" t="n">
        <v>0</v>
      </c>
      <c r="Z32" s="84" t="n">
        <v>47322.4666299998</v>
      </c>
      <c r="AA32" s="84" t="n">
        <v>-9500</v>
      </c>
      <c r="AB32" s="84" t="n">
        <v>0</v>
      </c>
      <c r="AC32" s="84" t="n">
        <v>37822.4666299998</v>
      </c>
      <c r="AD32" s="84" t="n">
        <v>3629.68753</v>
      </c>
      <c r="AE32" s="84" t="n">
        <v>0</v>
      </c>
      <c r="AF32" s="84" t="n">
        <v>0</v>
      </c>
      <c r="AG32" s="84" t="n">
        <v>0</v>
      </c>
      <c r="AH32" s="84" t="n">
        <v>0</v>
      </c>
      <c r="AI32" s="84" t="n">
        <v>3629.68753</v>
      </c>
      <c r="AJ32" s="84" t="n">
        <v>41452.1541599998</v>
      </c>
      <c r="AK32" s="84" t="n">
        <v>6E-005</v>
      </c>
      <c r="AL32" s="84" t="n">
        <v>6E-005</v>
      </c>
      <c r="AM32" s="84" t="n">
        <v>0</v>
      </c>
      <c r="AN32" s="84" t="n">
        <v>0</v>
      </c>
      <c r="AO32" s="84" t="n">
        <v>6E-005</v>
      </c>
      <c r="AP32" s="84" t="n">
        <v>6E-005</v>
      </c>
      <c r="AQ32" s="121"/>
      <c r="AS32" s="55"/>
      <c r="AT32" s="32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</row>
    <row r="33" customFormat="false" ht="13.5" hidden="false" customHeight="true" outlineLevel="0" collapsed="false">
      <c r="A33" s="24" t="n">
        <v>21</v>
      </c>
      <c r="B33" s="30" t="n">
        <v>6</v>
      </c>
      <c r="C33" s="31" t="s">
        <v>60</v>
      </c>
      <c r="D33" s="84" t="n">
        <v>1354075.63734</v>
      </c>
      <c r="E33" s="84" t="n">
        <v>-807209.97356</v>
      </c>
      <c r="F33" s="84" t="n">
        <v>546865.66378</v>
      </c>
      <c r="G33" s="84" t="n">
        <v>24449.06944</v>
      </c>
      <c r="H33" s="84" t="n">
        <v>-4715.9093</v>
      </c>
      <c r="I33" s="84" t="n">
        <v>75265.0522</v>
      </c>
      <c r="J33" s="84" t="n">
        <v>0</v>
      </c>
      <c r="K33" s="84" t="n">
        <v>-48212.46404</v>
      </c>
      <c r="L33" s="84" t="n">
        <v>0</v>
      </c>
      <c r="M33" s="84" t="n">
        <v>-5191.69324</v>
      </c>
      <c r="N33" s="84" t="n">
        <v>-39135.59378</v>
      </c>
      <c r="O33" s="84" t="n">
        <v>0</v>
      </c>
      <c r="P33" s="84" t="n">
        <v>0</v>
      </c>
      <c r="Q33" s="84" t="n">
        <v>0</v>
      </c>
      <c r="R33" s="84" t="n">
        <v>-254117.59238</v>
      </c>
      <c r="S33" s="84" t="n">
        <v>-3433.95491</v>
      </c>
      <c r="T33" s="84" t="n">
        <v>0</v>
      </c>
      <c r="U33" s="84" t="n">
        <v>0</v>
      </c>
      <c r="V33" s="84" t="n">
        <v>-3772.33878</v>
      </c>
      <c r="W33" s="84" t="n">
        <v>700.05845</v>
      </c>
      <c r="X33" s="84" t="n">
        <v>-288116.72897</v>
      </c>
      <c r="Y33" s="84" t="n">
        <v>0</v>
      </c>
      <c r="Z33" s="84" t="n">
        <v>583.568469999989</v>
      </c>
      <c r="AA33" s="84" t="n">
        <v>-13.577</v>
      </c>
      <c r="AB33" s="84" t="n">
        <v>0</v>
      </c>
      <c r="AC33" s="84" t="n">
        <v>569.991469999989</v>
      </c>
      <c r="AD33" s="84" t="n">
        <v>0</v>
      </c>
      <c r="AE33" s="84" t="n">
        <v>0</v>
      </c>
      <c r="AF33" s="84" t="n">
        <v>0</v>
      </c>
      <c r="AG33" s="84" t="n">
        <v>0</v>
      </c>
      <c r="AH33" s="84" t="n">
        <v>0</v>
      </c>
      <c r="AI33" s="84" t="n">
        <v>0</v>
      </c>
      <c r="AJ33" s="84" t="n">
        <v>569.991469999989</v>
      </c>
      <c r="AK33" s="84" t="n">
        <v>0.00031</v>
      </c>
      <c r="AL33" s="84" t="n">
        <v>0.00031</v>
      </c>
      <c r="AM33" s="84" t="n">
        <v>0</v>
      </c>
      <c r="AN33" s="84" t="n">
        <v>0</v>
      </c>
      <c r="AO33" s="84" t="n">
        <v>0.00031</v>
      </c>
      <c r="AP33" s="84" t="n">
        <v>0.00031</v>
      </c>
      <c r="AQ33" s="121"/>
      <c r="AS33" s="55"/>
      <c r="AT33" s="32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</row>
    <row r="34" customFormat="false" ht="13.5" hidden="false" customHeight="true" outlineLevel="0" collapsed="false">
      <c r="A34" s="24" t="n">
        <v>22</v>
      </c>
      <c r="B34" s="30" t="n">
        <v>7</v>
      </c>
      <c r="C34" s="31" t="s">
        <v>61</v>
      </c>
      <c r="D34" s="84" t="n">
        <v>399841.03145</v>
      </c>
      <c r="E34" s="84" t="n">
        <v>-665376.55635</v>
      </c>
      <c r="F34" s="84" t="n">
        <v>-265535.5249</v>
      </c>
      <c r="G34" s="84" t="n">
        <v>71593.34854</v>
      </c>
      <c r="H34" s="84" t="n">
        <v>-14880.27553</v>
      </c>
      <c r="I34" s="84" t="n">
        <v>-165.83182</v>
      </c>
      <c r="J34" s="84" t="n">
        <v>0</v>
      </c>
      <c r="K34" s="84" t="n">
        <v>-8168.39264</v>
      </c>
      <c r="L34" s="84" t="n">
        <v>-40.08871</v>
      </c>
      <c r="M34" s="84" t="n">
        <v>2984.56014</v>
      </c>
      <c r="N34" s="84" t="n">
        <v>-1008.78131</v>
      </c>
      <c r="O34" s="84" t="n">
        <v>0</v>
      </c>
      <c r="P34" s="84" t="n">
        <v>0</v>
      </c>
      <c r="Q34" s="84" t="n">
        <v>0</v>
      </c>
      <c r="R34" s="84" t="n">
        <v>561951.08978</v>
      </c>
      <c r="S34" s="84" t="n">
        <v>5393.82305</v>
      </c>
      <c r="T34" s="84" t="n">
        <v>-639.50043</v>
      </c>
      <c r="U34" s="84" t="n">
        <v>0</v>
      </c>
      <c r="V34" s="84" t="n">
        <v>-11354.03106</v>
      </c>
      <c r="W34" s="84" t="n">
        <v>17461.60435</v>
      </c>
      <c r="X34" s="84" t="n">
        <v>-559833.40232</v>
      </c>
      <c r="Y34" s="84" t="n">
        <v>0</v>
      </c>
      <c r="Z34" s="84" t="n">
        <v>-202241.40286</v>
      </c>
      <c r="AA34" s="84" t="n">
        <v>4.5584</v>
      </c>
      <c r="AB34" s="84" t="n">
        <v>0</v>
      </c>
      <c r="AC34" s="84" t="n">
        <v>-202236.84446</v>
      </c>
      <c r="AD34" s="84" t="n">
        <v>7185.0992</v>
      </c>
      <c r="AE34" s="84" t="n">
        <v>-696.67995</v>
      </c>
      <c r="AF34" s="84" t="n">
        <v>0</v>
      </c>
      <c r="AG34" s="84" t="n">
        <v>0</v>
      </c>
      <c r="AH34" s="84" t="n">
        <v>-1038.14708</v>
      </c>
      <c r="AI34" s="84" t="n">
        <v>5450.27217</v>
      </c>
      <c r="AJ34" s="84" t="n">
        <v>-196786.57229</v>
      </c>
      <c r="AK34" s="84" t="n">
        <v>-0.00034</v>
      </c>
      <c r="AL34" s="84" t="n">
        <v>-0.00034</v>
      </c>
      <c r="AM34" s="84" t="n">
        <v>0</v>
      </c>
      <c r="AN34" s="84" t="n">
        <v>0</v>
      </c>
      <c r="AO34" s="84" t="n">
        <v>-0.00034</v>
      </c>
      <c r="AP34" s="84" t="n">
        <v>-0.00034</v>
      </c>
      <c r="AQ34" s="121"/>
      <c r="AS34" s="55"/>
      <c r="AT34" s="32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</row>
    <row r="35" customFormat="false" ht="13.5" hidden="false" customHeight="true" outlineLevel="0" collapsed="false">
      <c r="A35" s="24" t="n">
        <v>23</v>
      </c>
      <c r="B35" s="30" t="n">
        <v>8</v>
      </c>
      <c r="C35" s="31" t="s">
        <v>62</v>
      </c>
      <c r="D35" s="84" t="n">
        <v>1191624.21481</v>
      </c>
      <c r="E35" s="84" t="n">
        <v>-812243.81189</v>
      </c>
      <c r="F35" s="84" t="n">
        <v>379380.40292</v>
      </c>
      <c r="G35" s="84" t="n">
        <v>103788.82332</v>
      </c>
      <c r="H35" s="84" t="n">
        <v>-4804.17132</v>
      </c>
      <c r="I35" s="84" t="n">
        <v>0</v>
      </c>
      <c r="J35" s="84" t="n">
        <v>0</v>
      </c>
      <c r="K35" s="84" t="n">
        <v>8663.56072</v>
      </c>
      <c r="L35" s="84" t="n">
        <v>0</v>
      </c>
      <c r="M35" s="84" t="n">
        <v>9133.48194</v>
      </c>
      <c r="N35" s="84" t="n">
        <v>-380.66835</v>
      </c>
      <c r="O35" s="84" t="n">
        <v>0</v>
      </c>
      <c r="P35" s="84" t="n">
        <v>0</v>
      </c>
      <c r="Q35" s="84" t="n">
        <v>0</v>
      </c>
      <c r="R35" s="84" t="n">
        <v>-278579.87592</v>
      </c>
      <c r="S35" s="84" t="n">
        <v>-3170.90338</v>
      </c>
      <c r="T35" s="84" t="n">
        <v>0</v>
      </c>
      <c r="U35" s="84" t="n">
        <v>0</v>
      </c>
      <c r="V35" s="84" t="n">
        <v>0</v>
      </c>
      <c r="W35" s="84" t="n">
        <v>3171.94801</v>
      </c>
      <c r="X35" s="84" t="n">
        <v>-200116.37807</v>
      </c>
      <c r="Y35" s="84" t="n">
        <v>0</v>
      </c>
      <c r="Z35" s="84" t="n">
        <v>17086.2198700001</v>
      </c>
      <c r="AA35" s="84" t="n">
        <v>-3949</v>
      </c>
      <c r="AB35" s="84" t="n">
        <v>0</v>
      </c>
      <c r="AC35" s="84" t="n">
        <v>13137.2198700001</v>
      </c>
      <c r="AD35" s="84" t="n">
        <v>0</v>
      </c>
      <c r="AE35" s="84" t="n">
        <v>0</v>
      </c>
      <c r="AF35" s="84" t="n">
        <v>0</v>
      </c>
      <c r="AG35" s="84" t="n">
        <v>0</v>
      </c>
      <c r="AH35" s="84" t="n">
        <v>0</v>
      </c>
      <c r="AI35" s="84" t="n">
        <v>0</v>
      </c>
      <c r="AJ35" s="84" t="n">
        <v>13137.2198700001</v>
      </c>
      <c r="AK35" s="84" t="n">
        <v>0.00109</v>
      </c>
      <c r="AL35" s="84" t="n">
        <v>0.00109</v>
      </c>
      <c r="AM35" s="84" t="n">
        <v>0</v>
      </c>
      <c r="AN35" s="84" t="n">
        <v>0</v>
      </c>
      <c r="AO35" s="84" t="n">
        <v>0.00109</v>
      </c>
      <c r="AP35" s="84" t="n">
        <v>0.00109</v>
      </c>
      <c r="AQ35" s="121"/>
      <c r="AS35" s="55"/>
      <c r="AT35" s="32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</row>
    <row r="36" customFormat="false" ht="13.5" hidden="false" customHeight="true" outlineLevel="0" collapsed="false">
      <c r="A36" s="24" t="n">
        <v>24</v>
      </c>
      <c r="B36" s="30" t="n">
        <v>9</v>
      </c>
      <c r="C36" s="31" t="s">
        <v>63</v>
      </c>
      <c r="D36" s="84" t="n">
        <v>501871.1565</v>
      </c>
      <c r="E36" s="84" t="n">
        <v>-44187.50359</v>
      </c>
      <c r="F36" s="84" t="n">
        <v>457683.65291</v>
      </c>
      <c r="G36" s="84" t="n">
        <v>58931.30107</v>
      </c>
      <c r="H36" s="84" t="n">
        <v>-143610.00915</v>
      </c>
      <c r="I36" s="84" t="n">
        <v>78805.53774</v>
      </c>
      <c r="J36" s="84" t="n">
        <v>0</v>
      </c>
      <c r="K36" s="84" t="n">
        <v>-98438.05303</v>
      </c>
      <c r="L36" s="84" t="n">
        <v>0</v>
      </c>
      <c r="M36" s="84" t="n">
        <v>95866.40235</v>
      </c>
      <c r="N36" s="84" t="n">
        <v>-7914.90275</v>
      </c>
      <c r="O36" s="84" t="n">
        <v>0</v>
      </c>
      <c r="P36" s="84" t="n">
        <v>0</v>
      </c>
      <c r="Q36" s="84" t="n">
        <v>0</v>
      </c>
      <c r="R36" s="84" t="n">
        <v>-172474.72156</v>
      </c>
      <c r="S36" s="84" t="n">
        <v>0</v>
      </c>
      <c r="T36" s="84" t="n">
        <v>0</v>
      </c>
      <c r="U36" s="84" t="n">
        <v>0</v>
      </c>
      <c r="V36" s="84" t="n">
        <v>-499.7843</v>
      </c>
      <c r="W36" s="84" t="n">
        <v>37299.04188</v>
      </c>
      <c r="X36" s="84" t="n">
        <v>-105379.68792</v>
      </c>
      <c r="Y36" s="84" t="n">
        <v>0</v>
      </c>
      <c r="Z36" s="84" t="n">
        <v>200268.77724</v>
      </c>
      <c r="AA36" s="84" t="n">
        <v>-37231.551</v>
      </c>
      <c r="AB36" s="84" t="n">
        <v>0</v>
      </c>
      <c r="AC36" s="84" t="n">
        <v>163037.22624</v>
      </c>
      <c r="AD36" s="84" t="n">
        <v>0</v>
      </c>
      <c r="AE36" s="84" t="n">
        <v>0</v>
      </c>
      <c r="AF36" s="84" t="n">
        <v>0</v>
      </c>
      <c r="AG36" s="84" t="n">
        <v>0</v>
      </c>
      <c r="AH36" s="84" t="n">
        <v>0</v>
      </c>
      <c r="AI36" s="84" t="n">
        <v>0</v>
      </c>
      <c r="AJ36" s="84" t="n">
        <v>163037.22624</v>
      </c>
      <c r="AK36" s="84" t="n">
        <v>0</v>
      </c>
      <c r="AL36" s="84" t="n">
        <v>0</v>
      </c>
      <c r="AM36" s="84" t="n">
        <v>0</v>
      </c>
      <c r="AN36" s="84" t="n">
        <v>0</v>
      </c>
      <c r="AO36" s="84" t="n">
        <v>0</v>
      </c>
      <c r="AP36" s="84" t="n">
        <v>0</v>
      </c>
      <c r="AQ36" s="121"/>
      <c r="AS36" s="55"/>
      <c r="AT36" s="32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</row>
    <row r="37" customFormat="false" ht="13.5" hidden="false" customHeight="true" outlineLevel="0" collapsed="false">
      <c r="A37" s="24" t="n">
        <v>25</v>
      </c>
      <c r="B37" s="30" t="n">
        <v>10</v>
      </c>
      <c r="C37" s="31" t="s">
        <v>64</v>
      </c>
      <c r="D37" s="84" t="n">
        <v>85355.11021</v>
      </c>
      <c r="E37" s="84" t="n">
        <v>-189675.06935</v>
      </c>
      <c r="F37" s="84" t="n">
        <v>-104319.95914</v>
      </c>
      <c r="G37" s="84" t="n">
        <v>5720.42829</v>
      </c>
      <c r="H37" s="84" t="n">
        <v>-474.98085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346.0057</v>
      </c>
      <c r="N37" s="84" t="n">
        <v>6750.34879</v>
      </c>
      <c r="O37" s="84" t="n">
        <v>0</v>
      </c>
      <c r="P37" s="84" t="n">
        <v>0</v>
      </c>
      <c r="Q37" s="84" t="n">
        <v>0</v>
      </c>
      <c r="R37" s="84" t="n">
        <v>36566.92794</v>
      </c>
      <c r="S37" s="84" t="n">
        <v>66536.96772</v>
      </c>
      <c r="T37" s="84" t="n">
        <v>-153.54304</v>
      </c>
      <c r="U37" s="84" t="n">
        <v>0</v>
      </c>
      <c r="V37" s="84" t="n">
        <v>0</v>
      </c>
      <c r="W37" s="84" t="n">
        <v>50088.03344</v>
      </c>
      <c r="X37" s="84" t="n">
        <v>-66748.04432</v>
      </c>
      <c r="Y37" s="84" t="n">
        <v>0</v>
      </c>
      <c r="Z37" s="84" t="n">
        <v>-4687.81546999995</v>
      </c>
      <c r="AA37" s="84" t="n">
        <v>0</v>
      </c>
      <c r="AB37" s="84" t="n">
        <v>0</v>
      </c>
      <c r="AC37" s="84" t="n">
        <v>-4687.81546999995</v>
      </c>
      <c r="AD37" s="84" t="n">
        <v>29599.85608</v>
      </c>
      <c r="AE37" s="84" t="n">
        <v>0</v>
      </c>
      <c r="AF37" s="84" t="n">
        <v>0</v>
      </c>
      <c r="AG37" s="84" t="n">
        <v>0</v>
      </c>
      <c r="AH37" s="84" t="n">
        <v>0</v>
      </c>
      <c r="AI37" s="84" t="n">
        <v>29599.85608</v>
      </c>
      <c r="AJ37" s="84" t="n">
        <v>24912.04061</v>
      </c>
      <c r="AK37" s="84" t="n">
        <v>0</v>
      </c>
      <c r="AL37" s="84" t="n">
        <v>0</v>
      </c>
      <c r="AM37" s="84" t="n">
        <v>0</v>
      </c>
      <c r="AN37" s="84" t="n">
        <v>0</v>
      </c>
      <c r="AO37" s="84" t="n">
        <v>0</v>
      </c>
      <c r="AP37" s="84" t="n">
        <v>0</v>
      </c>
      <c r="AQ37" s="121"/>
      <c r="AS37" s="55"/>
      <c r="AT37" s="32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</row>
    <row r="38" customFormat="false" ht="13.5" hidden="false" customHeight="true" outlineLevel="0" collapsed="false">
      <c r="A38" s="24" t="n">
        <v>26</v>
      </c>
      <c r="B38" s="30" t="n">
        <v>11</v>
      </c>
      <c r="C38" s="31" t="s">
        <v>65</v>
      </c>
      <c r="D38" s="84" t="n">
        <v>625551.5587</v>
      </c>
      <c r="E38" s="84" t="n">
        <v>-566436.88936</v>
      </c>
      <c r="F38" s="84" t="n">
        <v>59114.66934</v>
      </c>
      <c r="G38" s="84" t="n">
        <v>100579.77711</v>
      </c>
      <c r="H38" s="84" t="n">
        <v>-14171.2014</v>
      </c>
      <c r="I38" s="84" t="n">
        <v>0</v>
      </c>
      <c r="J38" s="84" t="n">
        <v>0</v>
      </c>
      <c r="K38" s="84" t="n">
        <v>62928.77028</v>
      </c>
      <c r="L38" s="84" t="n">
        <v>15317.55295</v>
      </c>
      <c r="M38" s="84" t="n">
        <v>25097.27502</v>
      </c>
      <c r="N38" s="84" t="n">
        <v>10971.53861</v>
      </c>
      <c r="O38" s="84" t="n">
        <v>0</v>
      </c>
      <c r="P38" s="84" t="n">
        <v>0</v>
      </c>
      <c r="Q38" s="84" t="n">
        <v>0</v>
      </c>
      <c r="R38" s="84" t="n">
        <v>-42979.71557</v>
      </c>
      <c r="S38" s="84" t="n">
        <v>27274.04865</v>
      </c>
      <c r="T38" s="84" t="n">
        <v>0</v>
      </c>
      <c r="U38" s="84" t="n">
        <v>0</v>
      </c>
      <c r="V38" s="84" t="n">
        <v>-64.34094</v>
      </c>
      <c r="W38" s="84" t="n">
        <v>4046.04492</v>
      </c>
      <c r="X38" s="84" t="n">
        <v>-242975.5563</v>
      </c>
      <c r="Y38" s="84" t="n">
        <v>0</v>
      </c>
      <c r="Z38" s="84" t="n">
        <v>5138.86266999998</v>
      </c>
      <c r="AA38" s="84" t="n">
        <v>0</v>
      </c>
      <c r="AB38" s="84" t="n">
        <v>0</v>
      </c>
      <c r="AC38" s="84" t="n">
        <v>5138.86266999998</v>
      </c>
      <c r="AD38" s="84" t="n">
        <v>-8359.97798</v>
      </c>
      <c r="AE38" s="84" t="n">
        <v>0</v>
      </c>
      <c r="AF38" s="84" t="n">
        <v>0</v>
      </c>
      <c r="AG38" s="84" t="n">
        <v>0</v>
      </c>
      <c r="AH38" s="84" t="n">
        <v>0</v>
      </c>
      <c r="AI38" s="84" t="n">
        <v>-8359.97798</v>
      </c>
      <c r="AJ38" s="84" t="n">
        <v>-3221.11531000002</v>
      </c>
      <c r="AK38" s="84" t="n">
        <v>0.00709</v>
      </c>
      <c r="AL38" s="84" t="n">
        <v>0.00709</v>
      </c>
      <c r="AM38" s="84" t="n">
        <v>0</v>
      </c>
      <c r="AN38" s="84" t="n">
        <v>0</v>
      </c>
      <c r="AO38" s="84" t="n">
        <v>0.00709</v>
      </c>
      <c r="AP38" s="84" t="n">
        <v>0.00709</v>
      </c>
      <c r="AQ38" s="121"/>
      <c r="AS38" s="55"/>
      <c r="AT38" s="32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</row>
    <row r="39" customFormat="false" ht="13.5" hidden="false" customHeight="true" outlineLevel="0" collapsed="false">
      <c r="A39" s="24" t="n">
        <v>27</v>
      </c>
      <c r="B39" s="30" t="n">
        <v>12</v>
      </c>
      <c r="C39" s="31" t="s">
        <v>66</v>
      </c>
      <c r="D39" s="84" t="n">
        <v>502656.04769</v>
      </c>
      <c r="E39" s="84" t="n">
        <v>-267594.67516</v>
      </c>
      <c r="F39" s="84" t="n">
        <v>235061.37253</v>
      </c>
      <c r="G39" s="84" t="n">
        <v>36801.98404</v>
      </c>
      <c r="H39" s="84" t="n">
        <v>-6384.67876</v>
      </c>
      <c r="I39" s="84" t="n">
        <v>3033.77994</v>
      </c>
      <c r="J39" s="84" t="n">
        <v>0</v>
      </c>
      <c r="K39" s="84" t="n">
        <v>815.64667</v>
      </c>
      <c r="L39" s="84" t="n">
        <v>2297.88533</v>
      </c>
      <c r="M39" s="84" t="n">
        <v>6288.63439</v>
      </c>
      <c r="N39" s="84" t="n">
        <v>-5761.35485</v>
      </c>
      <c r="O39" s="84" t="n">
        <v>0</v>
      </c>
      <c r="P39" s="84" t="n">
        <v>0</v>
      </c>
      <c r="Q39" s="84" t="n">
        <v>0</v>
      </c>
      <c r="R39" s="84" t="n">
        <v>48608.82042</v>
      </c>
      <c r="S39" s="84" t="n">
        <v>-2920.302</v>
      </c>
      <c r="T39" s="84" t="n">
        <v>0</v>
      </c>
      <c r="U39" s="84" t="n">
        <v>0</v>
      </c>
      <c r="V39" s="84" t="n">
        <v>902.99894</v>
      </c>
      <c r="W39" s="84" t="n">
        <v>9932.52479</v>
      </c>
      <c r="X39" s="84" t="n">
        <v>-278250.0666</v>
      </c>
      <c r="Y39" s="84" t="n">
        <v>0</v>
      </c>
      <c r="Z39" s="84" t="n">
        <v>50427.2448399999</v>
      </c>
      <c r="AA39" s="84" t="n">
        <v>-26097.10249</v>
      </c>
      <c r="AB39" s="84" t="n">
        <v>0</v>
      </c>
      <c r="AC39" s="84" t="n">
        <v>24330.1423499999</v>
      </c>
      <c r="AD39" s="84" t="n">
        <v>-8392.73417</v>
      </c>
      <c r="AE39" s="84" t="n">
        <v>0</v>
      </c>
      <c r="AF39" s="84" t="n">
        <v>0</v>
      </c>
      <c r="AG39" s="84" t="n">
        <v>0</v>
      </c>
      <c r="AH39" s="84" t="n">
        <v>0</v>
      </c>
      <c r="AI39" s="84" t="n">
        <v>-8392.73417</v>
      </c>
      <c r="AJ39" s="84" t="n">
        <v>15937.4081799999</v>
      </c>
      <c r="AK39" s="84" t="n">
        <v>0.00021</v>
      </c>
      <c r="AL39" s="84" t="n">
        <v>0.00021</v>
      </c>
      <c r="AM39" s="84" t="n">
        <v>0</v>
      </c>
      <c r="AN39" s="84" t="n">
        <v>0</v>
      </c>
      <c r="AO39" s="84" t="n">
        <v>0.00021</v>
      </c>
      <c r="AP39" s="84" t="n">
        <v>0.00021</v>
      </c>
      <c r="AQ39" s="121"/>
      <c r="AS39" s="55"/>
      <c r="AT39" s="32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</row>
    <row r="40" customFormat="false" ht="13.5" hidden="false" customHeight="true" outlineLevel="0" collapsed="false">
      <c r="A40" s="24" t="n">
        <v>28</v>
      </c>
      <c r="B40" s="30" t="n">
        <v>13</v>
      </c>
      <c r="C40" s="31" t="s">
        <v>67</v>
      </c>
      <c r="D40" s="84" t="n">
        <v>571542.98314</v>
      </c>
      <c r="E40" s="84" t="n">
        <v>-529536.24333</v>
      </c>
      <c r="F40" s="84" t="n">
        <v>42006.73981</v>
      </c>
      <c r="G40" s="84" t="n">
        <v>59212.37124</v>
      </c>
      <c r="H40" s="84" t="n">
        <v>-5973.44247</v>
      </c>
      <c r="I40" s="84" t="n">
        <v>0</v>
      </c>
      <c r="J40" s="84" t="n">
        <v>0</v>
      </c>
      <c r="K40" s="84" t="n">
        <v>0</v>
      </c>
      <c r="L40" s="84" t="n">
        <v>-10745.61797</v>
      </c>
      <c r="M40" s="84" t="n">
        <v>88162.16214</v>
      </c>
      <c r="N40" s="84" t="n">
        <v>-3287.35649</v>
      </c>
      <c r="O40" s="84" t="n">
        <v>0</v>
      </c>
      <c r="P40" s="84" t="n">
        <v>0</v>
      </c>
      <c r="Q40" s="84" t="n">
        <v>0</v>
      </c>
      <c r="R40" s="84" t="n">
        <v>4782.55796</v>
      </c>
      <c r="S40" s="84" t="n">
        <v>-79.07632</v>
      </c>
      <c r="T40" s="84" t="n">
        <v>-3309.06885</v>
      </c>
      <c r="U40" s="84" t="n">
        <v>0</v>
      </c>
      <c r="V40" s="84" t="n">
        <v>71.41775</v>
      </c>
      <c r="W40" s="84" t="n">
        <v>14862.92122</v>
      </c>
      <c r="X40" s="84" t="n">
        <v>-184116.4487</v>
      </c>
      <c r="Y40" s="84" t="n">
        <v>0</v>
      </c>
      <c r="Z40" s="84" t="n">
        <v>1587.15931999998</v>
      </c>
      <c r="AA40" s="84" t="n">
        <v>0</v>
      </c>
      <c r="AB40" s="84" t="n">
        <v>0</v>
      </c>
      <c r="AC40" s="84" t="n">
        <v>1587.15931999998</v>
      </c>
      <c r="AD40" s="84" t="n">
        <v>0</v>
      </c>
      <c r="AE40" s="84" t="n">
        <v>0</v>
      </c>
      <c r="AF40" s="84" t="n">
        <v>0</v>
      </c>
      <c r="AG40" s="84" t="n">
        <v>0</v>
      </c>
      <c r="AH40" s="84" t="n">
        <v>0</v>
      </c>
      <c r="AI40" s="84" t="n">
        <v>0</v>
      </c>
      <c r="AJ40" s="84" t="n">
        <v>1587.15931999998</v>
      </c>
      <c r="AK40" s="84" t="n">
        <v>4E-005</v>
      </c>
      <c r="AL40" s="84" t="n">
        <v>4E-005</v>
      </c>
      <c r="AM40" s="84" t="n">
        <v>0</v>
      </c>
      <c r="AN40" s="84" t="n">
        <v>0</v>
      </c>
      <c r="AO40" s="84" t="n">
        <v>4E-005</v>
      </c>
      <c r="AP40" s="84" t="n">
        <v>4E-005</v>
      </c>
      <c r="AQ40" s="121"/>
      <c r="AS40" s="55"/>
      <c r="AT40" s="32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</row>
    <row r="41" customFormat="false" ht="13.5" hidden="false" customHeight="true" outlineLevel="0" collapsed="false">
      <c r="A41" s="24" t="n">
        <v>29</v>
      </c>
      <c r="B41" s="30" t="n">
        <v>14</v>
      </c>
      <c r="C41" s="31" t="s">
        <v>68</v>
      </c>
      <c r="D41" s="84" t="n">
        <v>549480.45409</v>
      </c>
      <c r="E41" s="84" t="n">
        <v>-419850.63257</v>
      </c>
      <c r="F41" s="84" t="n">
        <v>129629.82152</v>
      </c>
      <c r="G41" s="84" t="n">
        <v>84445.74979</v>
      </c>
      <c r="H41" s="84" t="n">
        <v>-13547.8306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26842.69439</v>
      </c>
      <c r="N41" s="84" t="n">
        <v>-2394.4142</v>
      </c>
      <c r="O41" s="84" t="n">
        <v>0</v>
      </c>
      <c r="P41" s="84" t="n">
        <v>1450.13485</v>
      </c>
      <c r="Q41" s="84" t="n">
        <v>458.81056</v>
      </c>
      <c r="R41" s="84" t="n">
        <v>-15682.98305</v>
      </c>
      <c r="S41" s="84" t="n">
        <v>-1219.66638</v>
      </c>
      <c r="T41" s="84" t="n">
        <v>0</v>
      </c>
      <c r="U41" s="84" t="n">
        <v>0</v>
      </c>
      <c r="V41" s="84" t="n">
        <v>324.42787</v>
      </c>
      <c r="W41" s="84" t="n">
        <v>4177.40766</v>
      </c>
      <c r="X41" s="84" t="n">
        <v>-241097.93424</v>
      </c>
      <c r="Y41" s="84" t="n">
        <v>0</v>
      </c>
      <c r="Z41" s="84" t="n">
        <v>-26613.7818400001</v>
      </c>
      <c r="AA41" s="84" t="n">
        <v>-3486.04644</v>
      </c>
      <c r="AB41" s="84" t="n">
        <v>0</v>
      </c>
      <c r="AC41" s="84" t="n">
        <v>-30099.8282800001</v>
      </c>
      <c r="AD41" s="84" t="n">
        <v>0</v>
      </c>
      <c r="AE41" s="84" t="n">
        <v>0</v>
      </c>
      <c r="AF41" s="84" t="n">
        <v>0</v>
      </c>
      <c r="AG41" s="84" t="n">
        <v>0</v>
      </c>
      <c r="AH41" s="84" t="n">
        <v>0</v>
      </c>
      <c r="AI41" s="84" t="n">
        <v>0</v>
      </c>
      <c r="AJ41" s="84" t="n">
        <v>-30099.8282800001</v>
      </c>
      <c r="AK41" s="84" t="n">
        <v>0</v>
      </c>
      <c r="AL41" s="84" t="n">
        <v>0</v>
      </c>
      <c r="AM41" s="84" t="n">
        <v>0</v>
      </c>
      <c r="AN41" s="84" t="n">
        <v>0</v>
      </c>
      <c r="AO41" s="84" t="n">
        <v>0</v>
      </c>
      <c r="AP41" s="84" t="n">
        <v>0</v>
      </c>
      <c r="AQ41" s="121"/>
      <c r="AS41" s="55"/>
      <c r="AT41" s="32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</row>
    <row r="42" customFormat="false" ht="13.5" hidden="false" customHeight="true" outlineLevel="0" collapsed="false">
      <c r="A42" s="24" t="n">
        <v>30</v>
      </c>
      <c r="B42" s="30" t="n">
        <v>15</v>
      </c>
      <c r="C42" s="31" t="s">
        <v>69</v>
      </c>
      <c r="D42" s="84" t="n">
        <v>169409.90565</v>
      </c>
      <c r="E42" s="84" t="n">
        <v>-136321.24028</v>
      </c>
      <c r="F42" s="84" t="n">
        <v>33088.66537</v>
      </c>
      <c r="G42" s="84" t="n">
        <v>13978.02442</v>
      </c>
      <c r="H42" s="84" t="n">
        <v>-2364.81472</v>
      </c>
      <c r="I42" s="84" t="n">
        <v>0</v>
      </c>
      <c r="J42" s="84" t="n">
        <v>0</v>
      </c>
      <c r="K42" s="84" t="n">
        <v>0</v>
      </c>
      <c r="L42" s="84" t="n">
        <v>21.26138</v>
      </c>
      <c r="M42" s="84" t="n">
        <v>12360.26425</v>
      </c>
      <c r="N42" s="84" t="n">
        <v>-7964.42531</v>
      </c>
      <c r="O42" s="84" t="n">
        <v>0</v>
      </c>
      <c r="P42" s="84" t="n">
        <v>0</v>
      </c>
      <c r="Q42" s="84" t="n">
        <v>177671.98716</v>
      </c>
      <c r="R42" s="84" t="n">
        <v>-175694.15659</v>
      </c>
      <c r="S42" s="84" t="n">
        <v>-1394.75559</v>
      </c>
      <c r="T42" s="84" t="n">
        <v>0</v>
      </c>
      <c r="U42" s="84" t="n">
        <v>0</v>
      </c>
      <c r="V42" s="84" t="n">
        <v>221.11662</v>
      </c>
      <c r="W42" s="84" t="n">
        <v>97734.45546</v>
      </c>
      <c r="X42" s="84" t="n">
        <v>-138773.92061</v>
      </c>
      <c r="Y42" s="84" t="n">
        <v>0</v>
      </c>
      <c r="Z42" s="84" t="n">
        <v>8883.70183999999</v>
      </c>
      <c r="AA42" s="84" t="n">
        <v>0</v>
      </c>
      <c r="AB42" s="84" t="n">
        <v>0</v>
      </c>
      <c r="AC42" s="84" t="n">
        <v>8883.70183999999</v>
      </c>
      <c r="AD42" s="84" t="n">
        <v>449.48636</v>
      </c>
      <c r="AE42" s="84" t="n">
        <v>0</v>
      </c>
      <c r="AF42" s="84" t="n">
        <v>0</v>
      </c>
      <c r="AG42" s="84" t="n">
        <v>0</v>
      </c>
      <c r="AH42" s="84" t="n">
        <v>0</v>
      </c>
      <c r="AI42" s="84" t="n">
        <v>449.48636</v>
      </c>
      <c r="AJ42" s="84" t="n">
        <v>9333.18819999999</v>
      </c>
      <c r="AK42" s="84" t="n">
        <v>0.00044</v>
      </c>
      <c r="AL42" s="84" t="n">
        <v>0.00044</v>
      </c>
      <c r="AM42" s="84" t="n">
        <v>0</v>
      </c>
      <c r="AN42" s="84" t="n">
        <v>0</v>
      </c>
      <c r="AO42" s="84" t="n">
        <v>0.00044</v>
      </c>
      <c r="AP42" s="84" t="n">
        <v>0.00044</v>
      </c>
      <c r="AQ42" s="121"/>
      <c r="AS42" s="55"/>
      <c r="AT42" s="32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</row>
    <row r="43" customFormat="false" ht="13.5" hidden="false" customHeight="true" outlineLevel="0" collapsed="false">
      <c r="A43" s="24" t="n">
        <v>31</v>
      </c>
      <c r="B43" s="30" t="n">
        <v>16</v>
      </c>
      <c r="C43" s="31" t="s">
        <v>70</v>
      </c>
      <c r="D43" s="84" t="n">
        <v>480742.88234</v>
      </c>
      <c r="E43" s="84" t="n">
        <v>-239741.07206</v>
      </c>
      <c r="F43" s="84" t="n">
        <v>241001.81028</v>
      </c>
      <c r="G43" s="84" t="n">
        <v>101849.28944</v>
      </c>
      <c r="H43" s="84" t="n">
        <v>-31777.14336</v>
      </c>
      <c r="I43" s="84" t="n">
        <v>-4150.41442</v>
      </c>
      <c r="J43" s="84" t="n">
        <v>0</v>
      </c>
      <c r="K43" s="84" t="n">
        <v>3870.42339</v>
      </c>
      <c r="L43" s="84" t="n">
        <v>-4210.61071</v>
      </c>
      <c r="M43" s="84" t="n">
        <v>-44673.1476</v>
      </c>
      <c r="N43" s="84" t="n">
        <v>-1225.58741</v>
      </c>
      <c r="O43" s="84" t="n">
        <v>0</v>
      </c>
      <c r="P43" s="84" t="n">
        <v>0</v>
      </c>
      <c r="Q43" s="84" t="n">
        <v>0</v>
      </c>
      <c r="R43" s="84" t="n">
        <v>6140.95863</v>
      </c>
      <c r="S43" s="84" t="n">
        <v>-1750.31644</v>
      </c>
      <c r="T43" s="84" t="n">
        <v>625.40879</v>
      </c>
      <c r="U43" s="84" t="n">
        <v>0</v>
      </c>
      <c r="V43" s="84" t="n">
        <v>-193.59317</v>
      </c>
      <c r="W43" s="84" t="n">
        <v>25949.74979</v>
      </c>
      <c r="X43" s="84" t="n">
        <v>-306177.5836</v>
      </c>
      <c r="Y43" s="84" t="n">
        <v>0</v>
      </c>
      <c r="Z43" s="84" t="n">
        <v>-14720.7563900001</v>
      </c>
      <c r="AA43" s="84" t="n">
        <v>0</v>
      </c>
      <c r="AB43" s="84" t="n">
        <v>0</v>
      </c>
      <c r="AC43" s="84" t="n">
        <v>-14720.7563900001</v>
      </c>
      <c r="AD43" s="84" t="n">
        <v>-15328.59196</v>
      </c>
      <c r="AE43" s="84" t="n">
        <v>0</v>
      </c>
      <c r="AF43" s="84" t="n">
        <v>0</v>
      </c>
      <c r="AG43" s="84" t="n">
        <v>0</v>
      </c>
      <c r="AH43" s="84" t="n">
        <v>0</v>
      </c>
      <c r="AI43" s="84" t="n">
        <v>-15328.59196</v>
      </c>
      <c r="AJ43" s="84" t="n">
        <v>-30049.3483500001</v>
      </c>
      <c r="AK43" s="84" t="n">
        <v>-1E-005</v>
      </c>
      <c r="AL43" s="84" t="n">
        <v>-1E-005</v>
      </c>
      <c r="AM43" s="84" t="n">
        <v>0</v>
      </c>
      <c r="AN43" s="84" t="n">
        <v>0</v>
      </c>
      <c r="AO43" s="84" t="n">
        <v>-1E-005</v>
      </c>
      <c r="AP43" s="84" t="n">
        <v>-1E-005</v>
      </c>
      <c r="AQ43" s="121"/>
      <c r="AS43" s="55"/>
      <c r="AT43" s="32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</row>
    <row r="44" customFormat="false" ht="13.5" hidden="false" customHeight="true" outlineLevel="0" collapsed="false">
      <c r="A44" s="24" t="n">
        <v>32</v>
      </c>
      <c r="B44" s="30" t="n">
        <v>17</v>
      </c>
      <c r="C44" s="37" t="s">
        <v>71</v>
      </c>
      <c r="D44" s="84" t="n">
        <v>138477.6094</v>
      </c>
      <c r="E44" s="84" t="n">
        <v>-65002.30328</v>
      </c>
      <c r="F44" s="84" t="n">
        <v>73475.30612</v>
      </c>
      <c r="G44" s="84" t="n">
        <v>3841.57327</v>
      </c>
      <c r="H44" s="84" t="n">
        <v>-992.16825</v>
      </c>
      <c r="I44" s="84" t="n">
        <v>7040.14367</v>
      </c>
      <c r="J44" s="84" t="n">
        <v>0</v>
      </c>
      <c r="K44" s="84" t="n">
        <v>-24652.5162</v>
      </c>
      <c r="L44" s="84" t="n">
        <v>-4960.98753</v>
      </c>
      <c r="M44" s="84" t="n">
        <v>-14990.89073</v>
      </c>
      <c r="N44" s="84" t="n">
        <v>537.0846</v>
      </c>
      <c r="O44" s="84" t="n">
        <v>0</v>
      </c>
      <c r="P44" s="84" t="n">
        <v>0</v>
      </c>
      <c r="Q44" s="84" t="n">
        <v>0</v>
      </c>
      <c r="R44" s="84" t="n">
        <v>6640.0603</v>
      </c>
      <c r="S44" s="84" t="n">
        <v>-11573.18633</v>
      </c>
      <c r="T44" s="84" t="n">
        <v>0</v>
      </c>
      <c r="U44" s="84" t="n">
        <v>0</v>
      </c>
      <c r="V44" s="84" t="n">
        <v>-21.3648</v>
      </c>
      <c r="W44" s="84" t="n">
        <v>62.59178</v>
      </c>
      <c r="X44" s="84" t="n">
        <v>-25799.90916</v>
      </c>
      <c r="Y44" s="84" t="n">
        <v>0</v>
      </c>
      <c r="Z44" s="84" t="n">
        <v>8605.73674000001</v>
      </c>
      <c r="AA44" s="84" t="n">
        <v>52079.25317</v>
      </c>
      <c r="AB44" s="84" t="n">
        <v>0</v>
      </c>
      <c r="AC44" s="84" t="n">
        <v>60684.98991</v>
      </c>
      <c r="AD44" s="84" t="n">
        <v>14240.9391</v>
      </c>
      <c r="AE44" s="84" t="n">
        <v>0</v>
      </c>
      <c r="AF44" s="84" t="n">
        <v>0</v>
      </c>
      <c r="AG44" s="84" t="n">
        <v>0</v>
      </c>
      <c r="AH44" s="84" t="n">
        <v>-2705.7784</v>
      </c>
      <c r="AI44" s="84" t="n">
        <v>11535.1607</v>
      </c>
      <c r="AJ44" s="84" t="n">
        <v>72220.15061</v>
      </c>
      <c r="AK44" s="84" t="n">
        <v>2E-005</v>
      </c>
      <c r="AL44" s="84" t="n">
        <v>2E-005</v>
      </c>
      <c r="AM44" s="84" t="n">
        <v>0</v>
      </c>
      <c r="AN44" s="84" t="n">
        <v>0</v>
      </c>
      <c r="AO44" s="84" t="n">
        <v>2E-005</v>
      </c>
      <c r="AP44" s="84" t="n">
        <v>2E-005</v>
      </c>
      <c r="AQ44" s="121"/>
      <c r="AS44" s="55"/>
      <c r="AT44" s="32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</row>
    <row r="45" customFormat="false" ht="13.5" hidden="false" customHeight="true" outlineLevel="0" collapsed="false">
      <c r="A45" s="24" t="n">
        <v>33</v>
      </c>
      <c r="B45" s="30" t="n">
        <v>18</v>
      </c>
      <c r="C45" s="31" t="s">
        <v>72</v>
      </c>
      <c r="D45" s="84" t="n">
        <v>313283.54472</v>
      </c>
      <c r="E45" s="84" t="n">
        <v>-111693.70046</v>
      </c>
      <c r="F45" s="84" t="n">
        <v>201589.84426</v>
      </c>
      <c r="G45" s="84" t="n">
        <v>68398.70637</v>
      </c>
      <c r="H45" s="84" t="n">
        <v>-24520.46384</v>
      </c>
      <c r="I45" s="84" t="n">
        <v>-2259.85635</v>
      </c>
      <c r="J45" s="84" t="n">
        <v>0</v>
      </c>
      <c r="K45" s="84" t="n">
        <v>0</v>
      </c>
      <c r="L45" s="84" t="n">
        <v>0</v>
      </c>
      <c r="M45" s="84" t="n">
        <v>5385.55501</v>
      </c>
      <c r="N45" s="84" t="n">
        <v>5919.74094</v>
      </c>
      <c r="O45" s="84" t="n">
        <v>0</v>
      </c>
      <c r="P45" s="84" t="n">
        <v>0</v>
      </c>
      <c r="Q45" s="84" t="n">
        <v>0</v>
      </c>
      <c r="R45" s="84" t="n">
        <v>16584.28139</v>
      </c>
      <c r="S45" s="84" t="n">
        <v>1967.43153</v>
      </c>
      <c r="T45" s="84" t="n">
        <v>0</v>
      </c>
      <c r="U45" s="84" t="n">
        <v>0</v>
      </c>
      <c r="V45" s="84" t="n">
        <v>-10937.19656</v>
      </c>
      <c r="W45" s="84" t="n">
        <v>4293.98364</v>
      </c>
      <c r="X45" s="84" t="n">
        <v>-150520.03673</v>
      </c>
      <c r="Y45" s="84" t="n">
        <v>0</v>
      </c>
      <c r="Z45" s="84" t="n">
        <v>115901.98966</v>
      </c>
      <c r="AA45" s="84" t="n">
        <v>-25396.0038</v>
      </c>
      <c r="AB45" s="84" t="n">
        <v>0</v>
      </c>
      <c r="AC45" s="84" t="n">
        <v>90505.9858600001</v>
      </c>
      <c r="AD45" s="84" t="n">
        <v>-633.7693</v>
      </c>
      <c r="AE45" s="84" t="n">
        <v>0</v>
      </c>
      <c r="AF45" s="84" t="n">
        <v>0</v>
      </c>
      <c r="AG45" s="84" t="n">
        <v>0</v>
      </c>
      <c r="AH45" s="84" t="n">
        <v>-234.94036</v>
      </c>
      <c r="AI45" s="84" t="n">
        <v>-868.70966</v>
      </c>
      <c r="AJ45" s="84" t="n">
        <v>89637.2762000001</v>
      </c>
      <c r="AK45" s="84" t="n">
        <v>0.00014</v>
      </c>
      <c r="AL45" s="84" t="n">
        <v>0.00014</v>
      </c>
      <c r="AM45" s="84" t="n">
        <v>0</v>
      </c>
      <c r="AN45" s="84" t="n">
        <v>0</v>
      </c>
      <c r="AO45" s="84" t="n">
        <v>0.00014</v>
      </c>
      <c r="AP45" s="84" t="n">
        <v>0.00014</v>
      </c>
      <c r="AQ45" s="121"/>
      <c r="AS45" s="55"/>
      <c r="AT45" s="32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</row>
    <row r="46" customFormat="false" ht="13.5" hidden="false" customHeight="true" outlineLevel="0" collapsed="false">
      <c r="A46" s="24" t="n">
        <v>34</v>
      </c>
      <c r="B46" s="30" t="n">
        <v>19</v>
      </c>
      <c r="C46" s="31" t="s">
        <v>73</v>
      </c>
      <c r="D46" s="84" t="n">
        <v>337033.74883</v>
      </c>
      <c r="E46" s="84" t="n">
        <v>-255432.32267</v>
      </c>
      <c r="F46" s="84" t="n">
        <v>81601.42616</v>
      </c>
      <c r="G46" s="84" t="n">
        <v>143034.92029</v>
      </c>
      <c r="H46" s="84" t="n">
        <v>-10819.28254</v>
      </c>
      <c r="I46" s="84" t="n">
        <v>0</v>
      </c>
      <c r="J46" s="84" t="n">
        <v>0</v>
      </c>
      <c r="K46" s="84" t="n">
        <v>0</v>
      </c>
      <c r="L46" s="84" t="n">
        <v>20.85569</v>
      </c>
      <c r="M46" s="84" t="n">
        <v>21653.32871</v>
      </c>
      <c r="N46" s="84" t="n">
        <v>3438.94598</v>
      </c>
      <c r="O46" s="84" t="n">
        <v>0</v>
      </c>
      <c r="P46" s="84" t="n">
        <v>-1452.16892</v>
      </c>
      <c r="Q46" s="84" t="n">
        <v>127.13263</v>
      </c>
      <c r="R46" s="84" t="n">
        <v>-13329.55033</v>
      </c>
      <c r="S46" s="84" t="n">
        <v>-771.0207</v>
      </c>
      <c r="T46" s="84" t="n">
        <v>0</v>
      </c>
      <c r="U46" s="84" t="n">
        <v>0</v>
      </c>
      <c r="V46" s="84" t="n">
        <v>-919.47139</v>
      </c>
      <c r="W46" s="84" t="n">
        <v>11271.80664</v>
      </c>
      <c r="X46" s="84" t="n">
        <v>-397229.48472</v>
      </c>
      <c r="Y46" s="84" t="n">
        <v>0</v>
      </c>
      <c r="Z46" s="84" t="n">
        <v>-163372.5625</v>
      </c>
      <c r="AA46" s="84" t="n">
        <v>-2297.24778</v>
      </c>
      <c r="AB46" s="84" t="n">
        <v>0</v>
      </c>
      <c r="AC46" s="84" t="n">
        <v>-165669.81028</v>
      </c>
      <c r="AD46" s="84" t="n">
        <v>-46.40842</v>
      </c>
      <c r="AE46" s="84" t="n">
        <v>-2403.35366</v>
      </c>
      <c r="AF46" s="84" t="n">
        <v>0</v>
      </c>
      <c r="AG46" s="84" t="n">
        <v>0</v>
      </c>
      <c r="AH46" s="84" t="n">
        <v>-3.15092</v>
      </c>
      <c r="AI46" s="84" t="n">
        <v>-2452.913</v>
      </c>
      <c r="AJ46" s="84" t="n">
        <v>-168122.72328</v>
      </c>
      <c r="AK46" s="84" t="n">
        <v>-1E-004</v>
      </c>
      <c r="AL46" s="84" t="n">
        <v>-1E-004</v>
      </c>
      <c r="AM46" s="84" t="n">
        <v>0</v>
      </c>
      <c r="AN46" s="84" t="n">
        <v>0</v>
      </c>
      <c r="AO46" s="84" t="n">
        <v>-1E-004</v>
      </c>
      <c r="AP46" s="84" t="n">
        <v>-1E-004</v>
      </c>
      <c r="AQ46" s="121"/>
      <c r="AS46" s="55"/>
      <c r="AT46" s="32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</row>
    <row r="47" customFormat="false" ht="13.5" hidden="false" customHeight="true" outlineLevel="0" collapsed="false">
      <c r="A47" s="24" t="n">
        <v>35</v>
      </c>
      <c r="B47" s="30" t="n">
        <v>20</v>
      </c>
      <c r="C47" s="31" t="s">
        <v>74</v>
      </c>
      <c r="D47" s="84" t="n">
        <v>550317.86908</v>
      </c>
      <c r="E47" s="84" t="n">
        <v>-577182.05411</v>
      </c>
      <c r="F47" s="84" t="n">
        <v>-26864.18503</v>
      </c>
      <c r="G47" s="84" t="n">
        <v>51287.76616</v>
      </c>
      <c r="H47" s="84" t="n">
        <v>-7308.16778</v>
      </c>
      <c r="I47" s="84" t="n">
        <v>0.0772</v>
      </c>
      <c r="J47" s="84" t="n">
        <v>0</v>
      </c>
      <c r="K47" s="84" t="n">
        <v>26590.39897</v>
      </c>
      <c r="L47" s="84" t="n">
        <v>-27949.67791</v>
      </c>
      <c r="M47" s="84" t="n">
        <v>-73575.59625</v>
      </c>
      <c r="N47" s="84" t="n">
        <v>2000.66474</v>
      </c>
      <c r="O47" s="84" t="n">
        <v>0</v>
      </c>
      <c r="P47" s="84" t="n">
        <v>0</v>
      </c>
      <c r="Q47" s="84" t="n">
        <v>0</v>
      </c>
      <c r="R47" s="84" t="n">
        <v>383057.53668</v>
      </c>
      <c r="S47" s="84" t="n">
        <v>-1527.54989</v>
      </c>
      <c r="T47" s="84" t="n">
        <v>4469.66359</v>
      </c>
      <c r="U47" s="84" t="n">
        <v>0</v>
      </c>
      <c r="V47" s="84" t="n">
        <v>630.18756</v>
      </c>
      <c r="W47" s="84" t="n">
        <v>56359.03919</v>
      </c>
      <c r="X47" s="84" t="n">
        <v>-2302783.38735</v>
      </c>
      <c r="Y47" s="84" t="n">
        <v>0</v>
      </c>
      <c r="Z47" s="84" t="n">
        <v>-1915613.23012</v>
      </c>
      <c r="AA47" s="84" t="n">
        <v>0</v>
      </c>
      <c r="AB47" s="84" t="n">
        <v>0</v>
      </c>
      <c r="AC47" s="84" t="n">
        <v>-1915613.23012</v>
      </c>
      <c r="AD47" s="84" t="n">
        <v>23458.4432</v>
      </c>
      <c r="AE47" s="84" t="n">
        <v>0</v>
      </c>
      <c r="AF47" s="84" t="n">
        <v>0</v>
      </c>
      <c r="AG47" s="84" t="n">
        <v>0</v>
      </c>
      <c r="AH47" s="84" t="n">
        <v>-1648.14056</v>
      </c>
      <c r="AI47" s="84" t="n">
        <v>21810.30264</v>
      </c>
      <c r="AJ47" s="84" t="n">
        <v>-1893802.92748</v>
      </c>
      <c r="AK47" s="84" t="n">
        <v>-0.00727</v>
      </c>
      <c r="AL47" s="84" t="n">
        <v>-0.00727</v>
      </c>
      <c r="AM47" s="84" t="n">
        <v>0</v>
      </c>
      <c r="AN47" s="84" t="n">
        <v>0</v>
      </c>
      <c r="AO47" s="84" t="n">
        <v>-0.00727</v>
      </c>
      <c r="AP47" s="84" t="n">
        <v>-0.00727</v>
      </c>
      <c r="AQ47" s="121"/>
      <c r="AS47" s="55"/>
      <c r="AT47" s="32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</row>
    <row r="48" s="120" customFormat="true" ht="13.5" hidden="false" customHeight="true" outlineLevel="0" collapsed="false">
      <c r="A48" s="38"/>
      <c r="B48" s="39"/>
      <c r="C48" s="25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3"/>
      <c r="AS48" s="48"/>
      <c r="AT48" s="40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</row>
    <row r="49" s="120" customFormat="true" ht="13.5" hidden="false" customHeight="true" outlineLevel="0" collapsed="false">
      <c r="A49" s="38"/>
      <c r="B49" s="30"/>
      <c r="C49" s="46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123"/>
      <c r="AR49" s="115"/>
      <c r="AS49" s="60"/>
      <c r="AT49" s="32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</row>
    <row r="50" customFormat="false" ht="13.5" hidden="false" customHeight="true" outlineLevel="0" collapsed="false">
      <c r="A50" s="24"/>
      <c r="B50" s="30"/>
      <c r="C50" s="31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121"/>
      <c r="AS50" s="60"/>
      <c r="AT50" s="32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</row>
    <row r="51" customFormat="false" ht="13.5" hidden="false" customHeight="true" outlineLevel="0" collapsed="false">
      <c r="A51" s="24"/>
      <c r="B51" s="30"/>
      <c r="C51" s="48" t="s">
        <v>75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121"/>
      <c r="AS51" s="60"/>
      <c r="AT51" s="32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</row>
    <row r="52" s="120" customFormat="true" ht="13.5" hidden="false" customHeight="true" outlineLevel="0" collapsed="false">
      <c r="A52" s="24" t="n">
        <v>36</v>
      </c>
      <c r="B52" s="30" t="n">
        <v>1</v>
      </c>
      <c r="C52" s="31" t="s">
        <v>76</v>
      </c>
      <c r="D52" s="84" t="n">
        <v>609302.01655</v>
      </c>
      <c r="E52" s="84" t="n">
        <v>-423825.36031</v>
      </c>
      <c r="F52" s="84" t="n">
        <v>185476.65624</v>
      </c>
      <c r="G52" s="84" t="n">
        <v>39778.6537</v>
      </c>
      <c r="H52" s="84" t="n">
        <v>-8860.66624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1182.32693</v>
      </c>
      <c r="N52" s="84" t="n">
        <v>-2948.20058</v>
      </c>
      <c r="O52" s="84" t="n">
        <v>0</v>
      </c>
      <c r="P52" s="84" t="n">
        <v>0</v>
      </c>
      <c r="Q52" s="84" t="n">
        <v>0</v>
      </c>
      <c r="R52" s="84" t="n">
        <v>-127537.23298</v>
      </c>
      <c r="S52" s="84" t="n">
        <v>-135.44309</v>
      </c>
      <c r="T52" s="84" t="n">
        <v>0</v>
      </c>
      <c r="U52" s="84" t="n">
        <v>0</v>
      </c>
      <c r="V52" s="84" t="n">
        <v>109.19648</v>
      </c>
      <c r="W52" s="84" t="n">
        <v>1944.36792</v>
      </c>
      <c r="X52" s="84" t="n">
        <v>-117103.0261</v>
      </c>
      <c r="Y52" s="84" t="n">
        <v>0</v>
      </c>
      <c r="Z52" s="84" t="n">
        <v>1906.63227999997</v>
      </c>
      <c r="AA52" s="84" t="n">
        <v>-719.874</v>
      </c>
      <c r="AB52" s="84" t="n">
        <v>0</v>
      </c>
      <c r="AC52" s="84" t="n">
        <v>1186.75827999997</v>
      </c>
      <c r="AD52" s="84" t="n">
        <v>0</v>
      </c>
      <c r="AE52" s="84" t="n">
        <v>0</v>
      </c>
      <c r="AF52" s="84" t="n">
        <v>0</v>
      </c>
      <c r="AG52" s="84" t="n">
        <v>0</v>
      </c>
      <c r="AH52" s="84" t="n">
        <v>0</v>
      </c>
      <c r="AI52" s="84" t="n">
        <v>0</v>
      </c>
      <c r="AJ52" s="84" t="n">
        <v>1186.75827999997</v>
      </c>
      <c r="AK52" s="84" t="n">
        <v>3E-005</v>
      </c>
      <c r="AL52" s="84" t="n">
        <v>3E-005</v>
      </c>
      <c r="AM52" s="84" t="n">
        <v>0</v>
      </c>
      <c r="AN52" s="84" t="n">
        <v>0</v>
      </c>
      <c r="AO52" s="84" t="n">
        <v>3E-005</v>
      </c>
      <c r="AP52" s="84" t="n">
        <v>3E-005</v>
      </c>
      <c r="AQ52" s="123"/>
      <c r="AR52" s="115"/>
      <c r="AS52" s="55"/>
      <c r="AT52" s="32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</row>
    <row r="53" customFormat="false" ht="13.5" hidden="false" customHeight="true" outlineLevel="0" collapsed="false">
      <c r="A53" s="24" t="n">
        <v>37</v>
      </c>
      <c r="B53" s="30" t="n">
        <v>2</v>
      </c>
      <c r="C53" s="31" t="s">
        <v>77</v>
      </c>
      <c r="D53" s="84" t="n">
        <v>506015.47578</v>
      </c>
      <c r="E53" s="84" t="n">
        <v>-399166.59172</v>
      </c>
      <c r="F53" s="84" t="n">
        <v>106848.88406</v>
      </c>
      <c r="G53" s="84" t="n">
        <v>51234.41595</v>
      </c>
      <c r="H53" s="84" t="n">
        <v>-4943.3093</v>
      </c>
      <c r="I53" s="84" t="n">
        <v>0</v>
      </c>
      <c r="J53" s="84" t="n">
        <v>0</v>
      </c>
      <c r="K53" s="84" t="n">
        <v>0</v>
      </c>
      <c r="L53" s="84" t="n">
        <v>6585.5</v>
      </c>
      <c r="M53" s="84" t="n">
        <v>15822.77121</v>
      </c>
      <c r="N53" s="84" t="n">
        <v>-1040.74531</v>
      </c>
      <c r="O53" s="84" t="n">
        <v>0</v>
      </c>
      <c r="P53" s="84" t="n">
        <v>0</v>
      </c>
      <c r="Q53" s="84" t="n">
        <v>0</v>
      </c>
      <c r="R53" s="84" t="n">
        <v>-448.978100000002</v>
      </c>
      <c r="S53" s="84" t="n">
        <v>-57.78716</v>
      </c>
      <c r="T53" s="84" t="n">
        <v>447.23489</v>
      </c>
      <c r="U53" s="84" t="n">
        <v>0</v>
      </c>
      <c r="V53" s="84" t="n">
        <v>-12456.8981</v>
      </c>
      <c r="W53" s="84" t="n">
        <v>6576.56734</v>
      </c>
      <c r="X53" s="84" t="n">
        <v>-162184.46378</v>
      </c>
      <c r="Y53" s="84" t="n">
        <v>0</v>
      </c>
      <c r="Z53" s="84" t="n">
        <v>6383.19169999997</v>
      </c>
      <c r="AA53" s="84" t="n">
        <v>-551.268</v>
      </c>
      <c r="AB53" s="84" t="n">
        <v>0</v>
      </c>
      <c r="AC53" s="84" t="n">
        <v>5831.92369999997</v>
      </c>
      <c r="AD53" s="84" t="n">
        <v>5578.6365</v>
      </c>
      <c r="AE53" s="84" t="n">
        <v>0</v>
      </c>
      <c r="AF53" s="84" t="n">
        <v>0</v>
      </c>
      <c r="AG53" s="84" t="n">
        <v>0</v>
      </c>
      <c r="AH53" s="84" t="n">
        <v>0</v>
      </c>
      <c r="AI53" s="84" t="n">
        <v>5578.6365</v>
      </c>
      <c r="AJ53" s="84" t="n">
        <v>11410.5602</v>
      </c>
      <c r="AK53" s="84" t="n">
        <v>0.00019</v>
      </c>
      <c r="AL53" s="84" t="n">
        <v>0</v>
      </c>
      <c r="AM53" s="84" t="n">
        <v>0</v>
      </c>
      <c r="AN53" s="84" t="n">
        <v>0</v>
      </c>
      <c r="AO53" s="84" t="n">
        <v>0.00019</v>
      </c>
      <c r="AP53" s="84" t="n">
        <v>0</v>
      </c>
      <c r="AQ53" s="121"/>
      <c r="AS53" s="55"/>
      <c r="AT53" s="32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</row>
    <row r="54" customFormat="false" ht="13.5" hidden="false" customHeight="true" outlineLevel="0" collapsed="false">
      <c r="A54" s="24" t="n">
        <v>38</v>
      </c>
      <c r="B54" s="30" t="n">
        <v>3</v>
      </c>
      <c r="C54" s="31" t="s">
        <v>78</v>
      </c>
      <c r="D54" s="84" t="n">
        <v>244293.62676</v>
      </c>
      <c r="E54" s="84" t="n">
        <v>-160138.82466</v>
      </c>
      <c r="F54" s="84" t="n">
        <v>84154.8021</v>
      </c>
      <c r="G54" s="84" t="n">
        <v>43919.17434</v>
      </c>
      <c r="H54" s="84" t="n">
        <v>-6214.90679</v>
      </c>
      <c r="I54" s="84" t="n">
        <v>0</v>
      </c>
      <c r="J54" s="84" t="n">
        <v>0</v>
      </c>
      <c r="K54" s="84" t="n">
        <v>0</v>
      </c>
      <c r="L54" s="84" t="n">
        <v>6769.19662</v>
      </c>
      <c r="M54" s="84" t="n">
        <v>45348.01413</v>
      </c>
      <c r="N54" s="84" t="n">
        <v>-8848.64397</v>
      </c>
      <c r="O54" s="84" t="n">
        <v>0</v>
      </c>
      <c r="P54" s="84" t="n">
        <v>0</v>
      </c>
      <c r="Q54" s="84" t="n">
        <v>0</v>
      </c>
      <c r="R54" s="84" t="n">
        <v>31905.49095</v>
      </c>
      <c r="S54" s="84" t="n">
        <v>-2571.7147</v>
      </c>
      <c r="T54" s="84" t="n">
        <v>14674.27495</v>
      </c>
      <c r="U54" s="84" t="n">
        <v>0</v>
      </c>
      <c r="V54" s="84" t="n">
        <v>26.27711</v>
      </c>
      <c r="W54" s="84" t="n">
        <v>4155.95555</v>
      </c>
      <c r="X54" s="84" t="n">
        <v>-201312.19606</v>
      </c>
      <c r="Y54" s="84" t="n">
        <v>0</v>
      </c>
      <c r="Z54" s="84" t="n">
        <v>12005.7242299999</v>
      </c>
      <c r="AA54" s="84" t="n">
        <v>0</v>
      </c>
      <c r="AB54" s="84" t="n">
        <v>0</v>
      </c>
      <c r="AC54" s="84" t="n">
        <v>12005.7242299999</v>
      </c>
      <c r="AD54" s="84" t="n">
        <v>11025.7434</v>
      </c>
      <c r="AE54" s="84" t="n">
        <v>-364.1767</v>
      </c>
      <c r="AF54" s="84" t="n">
        <v>0</v>
      </c>
      <c r="AG54" s="84" t="n">
        <v>0</v>
      </c>
      <c r="AH54" s="84" t="n">
        <v>0</v>
      </c>
      <c r="AI54" s="84" t="n">
        <v>10661.5667</v>
      </c>
      <c r="AJ54" s="84" t="n">
        <v>22667.2909299999</v>
      </c>
      <c r="AK54" s="84" t="n">
        <v>0</v>
      </c>
      <c r="AL54" s="84" t="n">
        <v>0</v>
      </c>
      <c r="AM54" s="84" t="n">
        <v>0</v>
      </c>
      <c r="AN54" s="84" t="n">
        <v>0</v>
      </c>
      <c r="AO54" s="84" t="n">
        <v>0</v>
      </c>
      <c r="AP54" s="84" t="n">
        <v>0</v>
      </c>
      <c r="AQ54" s="121"/>
      <c r="AS54" s="55"/>
      <c r="AT54" s="32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</row>
    <row r="55" customFormat="false" ht="13.5" hidden="false" customHeight="true" outlineLevel="0" collapsed="false">
      <c r="A55" s="24" t="n">
        <v>39</v>
      </c>
      <c r="B55" s="30" t="n">
        <v>4</v>
      </c>
      <c r="C55" s="31" t="s">
        <v>79</v>
      </c>
      <c r="D55" s="84" t="n">
        <v>297419.97832</v>
      </c>
      <c r="E55" s="84" t="n">
        <v>-36909.28925</v>
      </c>
      <c r="F55" s="84" t="n">
        <v>260510.68907</v>
      </c>
      <c r="G55" s="84" t="n">
        <v>31500.4036</v>
      </c>
      <c r="H55" s="84" t="n">
        <v>-8977.34372</v>
      </c>
      <c r="I55" s="84" t="n">
        <v>24721.9</v>
      </c>
      <c r="J55" s="84" t="n">
        <v>0</v>
      </c>
      <c r="K55" s="84" t="n">
        <v>44468.83778</v>
      </c>
      <c r="L55" s="84" t="n">
        <v>4287.37985</v>
      </c>
      <c r="M55" s="84" t="n">
        <v>116191.71508</v>
      </c>
      <c r="N55" s="84" t="n">
        <v>6143.105</v>
      </c>
      <c r="O55" s="84" t="n">
        <v>0</v>
      </c>
      <c r="P55" s="84" t="n">
        <v>0</v>
      </c>
      <c r="Q55" s="84" t="n">
        <v>0</v>
      </c>
      <c r="R55" s="84" t="n">
        <v>14782.84385</v>
      </c>
      <c r="S55" s="84" t="n">
        <v>-469.5625</v>
      </c>
      <c r="T55" s="84" t="n">
        <v>0</v>
      </c>
      <c r="U55" s="84" t="n">
        <v>0</v>
      </c>
      <c r="V55" s="84" t="n">
        <v>-1024.83909</v>
      </c>
      <c r="W55" s="84" t="n">
        <v>4548.95851</v>
      </c>
      <c r="X55" s="84" t="n">
        <v>-68702.71613</v>
      </c>
      <c r="Y55" s="84" t="n">
        <v>0</v>
      </c>
      <c r="Z55" s="84" t="n">
        <v>427981.3713</v>
      </c>
      <c r="AA55" s="84" t="n">
        <v>-54365.83758</v>
      </c>
      <c r="AB55" s="84" t="n">
        <v>0</v>
      </c>
      <c r="AC55" s="84" t="n">
        <v>373615.53372</v>
      </c>
      <c r="AD55" s="84" t="n">
        <v>60723.64901</v>
      </c>
      <c r="AE55" s="84" t="n">
        <v>0</v>
      </c>
      <c r="AF55" s="84" t="n">
        <v>0</v>
      </c>
      <c r="AG55" s="84" t="n">
        <v>0</v>
      </c>
      <c r="AH55" s="84" t="n">
        <v>0</v>
      </c>
      <c r="AI55" s="84" t="n">
        <v>60723.64901</v>
      </c>
      <c r="AJ55" s="84" t="n">
        <v>434339.18273</v>
      </c>
      <c r="AK55" s="84" t="n">
        <v>37.36155</v>
      </c>
      <c r="AL55" s="84" t="n">
        <v>37.36155</v>
      </c>
      <c r="AM55" s="84" t="n">
        <v>0</v>
      </c>
      <c r="AN55" s="84" t="n">
        <v>0</v>
      </c>
      <c r="AO55" s="84" t="n">
        <v>37.36155</v>
      </c>
      <c r="AP55" s="84" t="n">
        <v>37.36155</v>
      </c>
      <c r="AQ55" s="121"/>
      <c r="AS55" s="55"/>
      <c r="AT55" s="32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</row>
    <row r="56" customFormat="false" ht="13.5" hidden="false" customHeight="true" outlineLevel="0" collapsed="false">
      <c r="A56" s="24" t="n">
        <v>40</v>
      </c>
      <c r="B56" s="30" t="n">
        <v>5</v>
      </c>
      <c r="C56" s="37" t="s">
        <v>80</v>
      </c>
      <c r="D56" s="84" t="n">
        <v>481306.69846</v>
      </c>
      <c r="E56" s="84" t="n">
        <v>-413777.44832</v>
      </c>
      <c r="F56" s="84" t="n">
        <v>67529.25014</v>
      </c>
      <c r="G56" s="84" t="n">
        <v>55211.71648</v>
      </c>
      <c r="H56" s="84" t="n">
        <v>-10750.06362</v>
      </c>
      <c r="I56" s="84" t="n">
        <v>0</v>
      </c>
      <c r="J56" s="84" t="n">
        <v>0</v>
      </c>
      <c r="K56" s="84" t="n">
        <v>0</v>
      </c>
      <c r="L56" s="84" t="n">
        <v>-106.1346</v>
      </c>
      <c r="M56" s="84" t="n">
        <v>10665.56271</v>
      </c>
      <c r="N56" s="84" t="n">
        <v>107.2283</v>
      </c>
      <c r="O56" s="84" t="n">
        <v>0</v>
      </c>
      <c r="P56" s="84" t="n">
        <v>0</v>
      </c>
      <c r="Q56" s="84" t="n">
        <v>0</v>
      </c>
      <c r="R56" s="84" t="n">
        <v>531.756529999996</v>
      </c>
      <c r="S56" s="84" t="n">
        <v>-173.96652</v>
      </c>
      <c r="T56" s="84" t="n">
        <v>0</v>
      </c>
      <c r="U56" s="84" t="n">
        <v>0</v>
      </c>
      <c r="V56" s="84" t="n">
        <v>872.54642</v>
      </c>
      <c r="W56" s="84" t="n">
        <v>8629.05963</v>
      </c>
      <c r="X56" s="84" t="n">
        <v>-129530.58138</v>
      </c>
      <c r="Y56" s="84" t="n">
        <v>0</v>
      </c>
      <c r="Z56" s="84" t="n">
        <v>2986.37409000006</v>
      </c>
      <c r="AA56" s="84" t="n">
        <v>-1.96412</v>
      </c>
      <c r="AB56" s="84" t="n">
        <v>0</v>
      </c>
      <c r="AC56" s="84" t="n">
        <v>2984.40997000006</v>
      </c>
      <c r="AD56" s="84" t="n">
        <v>0</v>
      </c>
      <c r="AE56" s="84" t="n">
        <v>-8276.67407</v>
      </c>
      <c r="AF56" s="84" t="n">
        <v>0</v>
      </c>
      <c r="AG56" s="84" t="n">
        <v>0</v>
      </c>
      <c r="AH56" s="84" t="n">
        <v>0</v>
      </c>
      <c r="AI56" s="84" t="n">
        <v>-8276.67407</v>
      </c>
      <c r="AJ56" s="84" t="n">
        <v>-5292.26409999995</v>
      </c>
      <c r="AK56" s="84" t="n">
        <v>0</v>
      </c>
      <c r="AL56" s="84" t="n">
        <v>0</v>
      </c>
      <c r="AM56" s="84" t="n">
        <v>0</v>
      </c>
      <c r="AN56" s="84" t="n">
        <v>0</v>
      </c>
      <c r="AO56" s="84" t="n">
        <v>0</v>
      </c>
      <c r="AP56" s="84" t="n">
        <v>0</v>
      </c>
      <c r="AQ56" s="121"/>
      <c r="AS56" s="55"/>
      <c r="AT56" s="32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</row>
    <row r="57" customFormat="false" ht="13.5" hidden="false" customHeight="true" outlineLevel="0" collapsed="false">
      <c r="A57" s="24" t="n">
        <v>41</v>
      </c>
      <c r="B57" s="30" t="n">
        <v>6</v>
      </c>
      <c r="C57" s="31" t="s">
        <v>81</v>
      </c>
      <c r="D57" s="84" t="n">
        <v>464543.09192</v>
      </c>
      <c r="E57" s="84" t="n">
        <v>-309102.86333</v>
      </c>
      <c r="F57" s="84" t="n">
        <v>155440.22859</v>
      </c>
      <c r="G57" s="84" t="n">
        <v>44051.30317</v>
      </c>
      <c r="H57" s="84" t="n">
        <v>-8646.22346</v>
      </c>
      <c r="I57" s="84" t="n">
        <v>12.67</v>
      </c>
      <c r="J57" s="84" t="n">
        <v>0</v>
      </c>
      <c r="K57" s="84" t="n">
        <v>-678.94714</v>
      </c>
      <c r="L57" s="84" t="n">
        <v>0</v>
      </c>
      <c r="M57" s="84" t="n">
        <v>17059.81945</v>
      </c>
      <c r="N57" s="84" t="n">
        <v>-1188.20063</v>
      </c>
      <c r="O57" s="84" t="n">
        <v>0</v>
      </c>
      <c r="P57" s="84" t="n">
        <v>0</v>
      </c>
      <c r="Q57" s="84" t="n">
        <v>0</v>
      </c>
      <c r="R57" s="84" t="n">
        <v>-15693.49801</v>
      </c>
      <c r="S57" s="84" t="n">
        <v>-279.45813</v>
      </c>
      <c r="T57" s="84" t="n">
        <v>0</v>
      </c>
      <c r="U57" s="84" t="n">
        <v>0</v>
      </c>
      <c r="V57" s="84" t="n">
        <v>0.62803</v>
      </c>
      <c r="W57" s="84" t="n">
        <v>16907.8419</v>
      </c>
      <c r="X57" s="84" t="n">
        <v>-177804.9098</v>
      </c>
      <c r="Y57" s="84" t="n">
        <v>0</v>
      </c>
      <c r="Z57" s="84" t="n">
        <v>29181.25397</v>
      </c>
      <c r="AA57" s="84" t="n">
        <v>-7133.238</v>
      </c>
      <c r="AB57" s="84" t="n">
        <v>0</v>
      </c>
      <c r="AC57" s="84" t="n">
        <v>22048.01597</v>
      </c>
      <c r="AD57" s="84" t="n">
        <v>0</v>
      </c>
      <c r="AE57" s="84" t="n">
        <v>0</v>
      </c>
      <c r="AF57" s="84" t="n">
        <v>0</v>
      </c>
      <c r="AG57" s="84" t="n">
        <v>0</v>
      </c>
      <c r="AH57" s="84" t="n">
        <v>0</v>
      </c>
      <c r="AI57" s="84" t="n">
        <v>0</v>
      </c>
      <c r="AJ57" s="84" t="n">
        <v>22048.01597</v>
      </c>
      <c r="AK57" s="84" t="n">
        <v>0.04706</v>
      </c>
      <c r="AL57" s="84" t="n">
        <v>0.03089</v>
      </c>
      <c r="AM57" s="84" t="n">
        <v>0</v>
      </c>
      <c r="AN57" s="84" t="n">
        <v>0</v>
      </c>
      <c r="AO57" s="84" t="n">
        <v>0.04706</v>
      </c>
      <c r="AP57" s="84" t="n">
        <v>0.03089</v>
      </c>
      <c r="AQ57" s="121"/>
      <c r="AS57" s="55"/>
      <c r="AT57" s="32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</row>
    <row r="58" customFormat="false" ht="13.5" hidden="false" customHeight="true" outlineLevel="0" collapsed="false">
      <c r="A58" s="24" t="n">
        <v>42</v>
      </c>
      <c r="B58" s="30" t="n">
        <v>7</v>
      </c>
      <c r="C58" s="31" t="s">
        <v>82</v>
      </c>
      <c r="D58" s="84" t="n">
        <v>580820.31511</v>
      </c>
      <c r="E58" s="84" t="n">
        <v>-288349.85476</v>
      </c>
      <c r="F58" s="84" t="n">
        <v>292470.46035</v>
      </c>
      <c r="G58" s="84" t="n">
        <v>13399.05096</v>
      </c>
      <c r="H58" s="84" t="n">
        <v>-980.77739</v>
      </c>
      <c r="I58" s="84" t="n">
        <v>0</v>
      </c>
      <c r="J58" s="84" t="n">
        <v>0</v>
      </c>
      <c r="K58" s="84" t="n">
        <v>70360.36692</v>
      </c>
      <c r="L58" s="84" t="n">
        <v>0</v>
      </c>
      <c r="M58" s="84" t="n">
        <v>11372.22095</v>
      </c>
      <c r="N58" s="84" t="n">
        <v>-17.95811</v>
      </c>
      <c r="O58" s="84" t="n">
        <v>0</v>
      </c>
      <c r="P58" s="84" t="n">
        <v>0</v>
      </c>
      <c r="Q58" s="84" t="n">
        <v>0</v>
      </c>
      <c r="R58" s="84" t="n">
        <v>-330968.73688</v>
      </c>
      <c r="S58" s="84" t="n">
        <v>0.15189</v>
      </c>
      <c r="T58" s="84" t="n">
        <v>0</v>
      </c>
      <c r="U58" s="84" t="n">
        <v>0</v>
      </c>
      <c r="V58" s="84" t="n">
        <v>-19348.36484</v>
      </c>
      <c r="W58" s="84" t="n">
        <v>124.33503</v>
      </c>
      <c r="X58" s="84" t="n">
        <v>-30364.86861</v>
      </c>
      <c r="Y58" s="84" t="n">
        <v>0</v>
      </c>
      <c r="Z58" s="84" t="n">
        <v>6045.88026999997</v>
      </c>
      <c r="AA58" s="84" t="n">
        <v>0</v>
      </c>
      <c r="AB58" s="84" t="n">
        <v>0</v>
      </c>
      <c r="AC58" s="84" t="n">
        <v>6045.88026999997</v>
      </c>
      <c r="AD58" s="84" t="n">
        <v>0</v>
      </c>
      <c r="AE58" s="84" t="n">
        <v>0</v>
      </c>
      <c r="AF58" s="84" t="n">
        <v>0</v>
      </c>
      <c r="AG58" s="84" t="n">
        <v>0</v>
      </c>
      <c r="AH58" s="84" t="n">
        <v>0</v>
      </c>
      <c r="AI58" s="84" t="n">
        <v>0</v>
      </c>
      <c r="AJ58" s="84" t="n">
        <v>6045.88026999997</v>
      </c>
      <c r="AK58" s="84" t="n">
        <v>1E-005</v>
      </c>
      <c r="AL58" s="84" t="n">
        <v>1E-005</v>
      </c>
      <c r="AM58" s="84" t="n">
        <v>0</v>
      </c>
      <c r="AN58" s="84" t="n">
        <v>0</v>
      </c>
      <c r="AO58" s="84" t="n">
        <v>1E-005</v>
      </c>
      <c r="AP58" s="84" t="n">
        <v>1E-005</v>
      </c>
      <c r="AQ58" s="121"/>
      <c r="AS58" s="55"/>
      <c r="AT58" s="32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</row>
    <row r="59" customFormat="false" ht="13.5" hidden="false" customHeight="true" outlineLevel="0" collapsed="false">
      <c r="A59" s="24" t="n">
        <v>43</v>
      </c>
      <c r="B59" s="30" t="n">
        <v>8</v>
      </c>
      <c r="C59" s="31" t="s">
        <v>83</v>
      </c>
      <c r="D59" s="84" t="n">
        <v>374180.90443</v>
      </c>
      <c r="E59" s="84" t="n">
        <v>-235898.65324</v>
      </c>
      <c r="F59" s="84" t="n">
        <v>138282.25119</v>
      </c>
      <c r="G59" s="84" t="n">
        <v>54580.60981</v>
      </c>
      <c r="H59" s="84" t="n">
        <v>-5913.72721</v>
      </c>
      <c r="I59" s="84" t="n">
        <v>-798.08888</v>
      </c>
      <c r="J59" s="84" t="n">
        <v>0</v>
      </c>
      <c r="K59" s="84" t="n">
        <v>6385.02289</v>
      </c>
      <c r="L59" s="84" t="n">
        <v>-164.75564</v>
      </c>
      <c r="M59" s="84" t="n">
        <v>5558.62905</v>
      </c>
      <c r="N59" s="84" t="n">
        <v>-925.18338</v>
      </c>
      <c r="O59" s="84" t="n">
        <v>0</v>
      </c>
      <c r="P59" s="84" t="n">
        <v>0</v>
      </c>
      <c r="Q59" s="84" t="n">
        <v>0</v>
      </c>
      <c r="R59" s="84" t="n">
        <v>-127001.65754</v>
      </c>
      <c r="S59" s="84" t="n">
        <v>-0.52338</v>
      </c>
      <c r="T59" s="84" t="n">
        <v>0</v>
      </c>
      <c r="U59" s="84" t="n">
        <v>0</v>
      </c>
      <c r="V59" s="84" t="n">
        <v>8357.13342</v>
      </c>
      <c r="W59" s="84" t="n">
        <v>2906.86409</v>
      </c>
      <c r="X59" s="84" t="n">
        <v>-78081.90928</v>
      </c>
      <c r="Y59" s="84" t="n">
        <v>0</v>
      </c>
      <c r="Z59" s="84" t="n">
        <v>3184.66514000001</v>
      </c>
      <c r="AA59" s="84" t="n">
        <v>-1024.711</v>
      </c>
      <c r="AB59" s="84" t="n">
        <v>0</v>
      </c>
      <c r="AC59" s="84" t="n">
        <v>2159.95414000001</v>
      </c>
      <c r="AD59" s="84" t="n">
        <v>-183.75104</v>
      </c>
      <c r="AE59" s="84" t="n">
        <v>0</v>
      </c>
      <c r="AF59" s="84" t="n">
        <v>0</v>
      </c>
      <c r="AG59" s="84" t="n">
        <v>0</v>
      </c>
      <c r="AH59" s="84" t="n">
        <v>0</v>
      </c>
      <c r="AI59" s="84" t="n">
        <v>-183.75104</v>
      </c>
      <c r="AJ59" s="84" t="n">
        <v>1976.20310000001</v>
      </c>
      <c r="AK59" s="84" t="n">
        <v>0</v>
      </c>
      <c r="AL59" s="84" t="n">
        <v>0</v>
      </c>
      <c r="AM59" s="84" t="n">
        <v>0</v>
      </c>
      <c r="AN59" s="84" t="n">
        <v>0</v>
      </c>
      <c r="AO59" s="84" t="n">
        <v>0</v>
      </c>
      <c r="AP59" s="84" t="n">
        <v>0</v>
      </c>
      <c r="AQ59" s="121"/>
      <c r="AS59" s="55"/>
      <c r="AT59" s="32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</row>
    <row r="60" customFormat="false" ht="13.5" hidden="false" customHeight="true" outlineLevel="0" collapsed="false">
      <c r="A60" s="24" t="n">
        <v>44</v>
      </c>
      <c r="B60" s="30" t="n">
        <v>9</v>
      </c>
      <c r="C60" s="31" t="s">
        <v>84</v>
      </c>
      <c r="D60" s="84" t="n">
        <v>439178.12609</v>
      </c>
      <c r="E60" s="84" t="n">
        <v>-309075.52961</v>
      </c>
      <c r="F60" s="84" t="n">
        <v>130102.59648</v>
      </c>
      <c r="G60" s="84" t="n">
        <v>48316.99155</v>
      </c>
      <c r="H60" s="84" t="n">
        <v>-6838.85488</v>
      </c>
      <c r="I60" s="84" t="n">
        <v>0</v>
      </c>
      <c r="J60" s="84" t="n">
        <v>0</v>
      </c>
      <c r="K60" s="84" t="n">
        <v>1021.343</v>
      </c>
      <c r="L60" s="84" t="n">
        <v>734.21622</v>
      </c>
      <c r="M60" s="84" t="n">
        <v>3573.50207</v>
      </c>
      <c r="N60" s="84" t="n">
        <v>-1248.03318</v>
      </c>
      <c r="O60" s="84" t="n">
        <v>0</v>
      </c>
      <c r="P60" s="84" t="n">
        <v>0</v>
      </c>
      <c r="Q60" s="84" t="n">
        <v>0</v>
      </c>
      <c r="R60" s="84" t="n">
        <v>-3034.28848</v>
      </c>
      <c r="S60" s="84" t="n">
        <v>-79.64181</v>
      </c>
      <c r="T60" s="84" t="n">
        <v>-7310</v>
      </c>
      <c r="U60" s="84" t="n">
        <v>58.14569</v>
      </c>
      <c r="V60" s="84" t="n">
        <v>-287.10127</v>
      </c>
      <c r="W60" s="84" t="n">
        <v>2316.00922</v>
      </c>
      <c r="X60" s="84" t="n">
        <v>-127050.33511</v>
      </c>
      <c r="Y60" s="84" t="n">
        <v>0</v>
      </c>
      <c r="Z60" s="84" t="n">
        <v>40274.5495000001</v>
      </c>
      <c r="AA60" s="84" t="n">
        <v>-9111.28011</v>
      </c>
      <c r="AB60" s="84" t="n">
        <v>0</v>
      </c>
      <c r="AC60" s="84" t="n">
        <v>31163.2693900001</v>
      </c>
      <c r="AD60" s="84" t="n">
        <v>2151.40373</v>
      </c>
      <c r="AE60" s="84" t="n">
        <v>0</v>
      </c>
      <c r="AF60" s="84" t="n">
        <v>0</v>
      </c>
      <c r="AG60" s="84" t="n">
        <v>0</v>
      </c>
      <c r="AH60" s="84" t="n">
        <v>-408.76671</v>
      </c>
      <c r="AI60" s="84" t="n">
        <v>1742.63702</v>
      </c>
      <c r="AJ60" s="84" t="n">
        <v>32905.9064100001</v>
      </c>
      <c r="AK60" s="84" t="n">
        <v>1E-005</v>
      </c>
      <c r="AL60" s="84" t="n">
        <v>1E-005</v>
      </c>
      <c r="AM60" s="84" t="n">
        <v>0</v>
      </c>
      <c r="AN60" s="84" t="n">
        <v>0</v>
      </c>
      <c r="AO60" s="84" t="n">
        <v>1E-005</v>
      </c>
      <c r="AP60" s="84" t="n">
        <v>1E-005</v>
      </c>
      <c r="AQ60" s="121"/>
      <c r="AS60" s="55"/>
      <c r="AT60" s="32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</row>
    <row r="61" customFormat="false" ht="13.5" hidden="false" customHeight="true" outlineLevel="0" collapsed="false">
      <c r="A61" s="24" t="n">
        <v>45</v>
      </c>
      <c r="B61" s="30" t="n">
        <v>10</v>
      </c>
      <c r="C61" s="31" t="s">
        <v>85</v>
      </c>
      <c r="D61" s="84" t="n">
        <v>1215323.57852</v>
      </c>
      <c r="E61" s="84" t="n">
        <v>-506829.02271</v>
      </c>
      <c r="F61" s="84" t="n">
        <v>708494.55581</v>
      </c>
      <c r="G61" s="84" t="n">
        <v>12861.6311</v>
      </c>
      <c r="H61" s="84" t="n">
        <v>-19338.2443</v>
      </c>
      <c r="I61" s="84" t="n">
        <v>0</v>
      </c>
      <c r="J61" s="84" t="n">
        <v>0</v>
      </c>
      <c r="K61" s="84" t="n">
        <v>0</v>
      </c>
      <c r="L61" s="84" t="n">
        <v>0</v>
      </c>
      <c r="M61" s="84" t="n">
        <v>1240.70734</v>
      </c>
      <c r="N61" s="84" t="n">
        <v>-943.74862</v>
      </c>
      <c r="O61" s="84" t="n">
        <v>-162.705</v>
      </c>
      <c r="P61" s="84" t="n">
        <v>0</v>
      </c>
      <c r="Q61" s="84" t="n">
        <v>0</v>
      </c>
      <c r="R61" s="84" t="n">
        <v>-406990.72014</v>
      </c>
      <c r="S61" s="84" t="n">
        <v>-1519.847</v>
      </c>
      <c r="T61" s="84" t="n">
        <v>0</v>
      </c>
      <c r="U61" s="84" t="n">
        <v>0</v>
      </c>
      <c r="V61" s="84" t="n">
        <v>394.86426</v>
      </c>
      <c r="W61" s="84" t="n">
        <v>292665.43863</v>
      </c>
      <c r="X61" s="84" t="n">
        <v>-556621.11106</v>
      </c>
      <c r="Y61" s="84" t="n">
        <v>0</v>
      </c>
      <c r="Z61" s="84" t="n">
        <v>30080.8210199999</v>
      </c>
      <c r="AA61" s="84" t="n">
        <v>-8969.29878</v>
      </c>
      <c r="AB61" s="84" t="n">
        <v>0</v>
      </c>
      <c r="AC61" s="84" t="n">
        <v>21111.5222399999</v>
      </c>
      <c r="AD61" s="84" t="n">
        <v>0</v>
      </c>
      <c r="AE61" s="84" t="n">
        <v>0</v>
      </c>
      <c r="AF61" s="84" t="n">
        <v>0</v>
      </c>
      <c r="AG61" s="84" t="n">
        <v>0</v>
      </c>
      <c r="AH61" s="84" t="n">
        <v>0</v>
      </c>
      <c r="AI61" s="84" t="n">
        <v>0</v>
      </c>
      <c r="AJ61" s="84" t="n">
        <v>21111.5222399999</v>
      </c>
      <c r="AK61" s="84" t="n">
        <v>6E-005</v>
      </c>
      <c r="AL61" s="84" t="n">
        <v>6E-005</v>
      </c>
      <c r="AM61" s="84" t="n">
        <v>0</v>
      </c>
      <c r="AN61" s="84" t="n">
        <v>0</v>
      </c>
      <c r="AO61" s="84" t="n">
        <v>6E-005</v>
      </c>
      <c r="AP61" s="84" t="n">
        <v>6E-005</v>
      </c>
      <c r="AQ61" s="121"/>
      <c r="AS61" s="55"/>
      <c r="AT61" s="32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</row>
    <row r="62" customFormat="false" ht="13.5" hidden="false" customHeight="true" outlineLevel="0" collapsed="false">
      <c r="A62" s="24" t="n">
        <v>46</v>
      </c>
      <c r="B62" s="30" t="n">
        <v>11</v>
      </c>
      <c r="C62" s="37" t="s">
        <v>86</v>
      </c>
      <c r="D62" s="84" t="n">
        <v>372443.6912</v>
      </c>
      <c r="E62" s="84" t="n">
        <v>-267123.2859</v>
      </c>
      <c r="F62" s="84" t="n">
        <v>105320.4053</v>
      </c>
      <c r="G62" s="84" t="n">
        <v>99862.09309</v>
      </c>
      <c r="H62" s="84" t="n">
        <v>-4834.8907</v>
      </c>
      <c r="I62" s="84" t="n">
        <v>0</v>
      </c>
      <c r="J62" s="84" t="n">
        <v>0</v>
      </c>
      <c r="K62" s="84" t="n">
        <v>-258.984</v>
      </c>
      <c r="L62" s="84" t="n">
        <v>-65.63484</v>
      </c>
      <c r="M62" s="84" t="n">
        <v>4018.32406</v>
      </c>
      <c r="N62" s="84" t="n">
        <v>-1399.18737</v>
      </c>
      <c r="O62" s="84" t="n">
        <v>0</v>
      </c>
      <c r="P62" s="84" t="n">
        <v>0</v>
      </c>
      <c r="Q62" s="84" t="n">
        <v>0</v>
      </c>
      <c r="R62" s="84" t="n">
        <v>-37318.62856</v>
      </c>
      <c r="S62" s="84" t="n">
        <v>-34.20139</v>
      </c>
      <c r="T62" s="84" t="n">
        <v>-338.33536</v>
      </c>
      <c r="U62" s="84" t="n">
        <v>0</v>
      </c>
      <c r="V62" s="84" t="n">
        <v>336.51724</v>
      </c>
      <c r="W62" s="84" t="n">
        <v>6476.09134</v>
      </c>
      <c r="X62" s="84" t="n">
        <v>-156919.49658</v>
      </c>
      <c r="Y62" s="84" t="n">
        <v>0</v>
      </c>
      <c r="Z62" s="84" t="n">
        <v>14844.0722300001</v>
      </c>
      <c r="AA62" s="84" t="n">
        <v>-3068.54714</v>
      </c>
      <c r="AB62" s="84" t="n">
        <v>0</v>
      </c>
      <c r="AC62" s="84" t="n">
        <v>11775.5250900001</v>
      </c>
      <c r="AD62" s="84" t="n">
        <v>-91.50508</v>
      </c>
      <c r="AE62" s="84" t="n">
        <v>0</v>
      </c>
      <c r="AF62" s="84" t="n">
        <v>0</v>
      </c>
      <c r="AG62" s="84" t="n">
        <v>0</v>
      </c>
      <c r="AH62" s="84" t="n">
        <v>0</v>
      </c>
      <c r="AI62" s="84" t="n">
        <v>-91.50508</v>
      </c>
      <c r="AJ62" s="84" t="n">
        <v>11684.0200100001</v>
      </c>
      <c r="AK62" s="84" t="n">
        <v>2E-005</v>
      </c>
      <c r="AL62" s="84" t="n">
        <v>2E-005</v>
      </c>
      <c r="AM62" s="84" t="n">
        <v>0</v>
      </c>
      <c r="AN62" s="84" t="n">
        <v>0</v>
      </c>
      <c r="AO62" s="84" t="n">
        <v>2E-005</v>
      </c>
      <c r="AP62" s="84" t="n">
        <v>2E-005</v>
      </c>
      <c r="AQ62" s="121"/>
      <c r="AS62" s="55"/>
      <c r="AT62" s="32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</row>
    <row r="63" customFormat="false" ht="13.5" hidden="false" customHeight="true" outlineLevel="0" collapsed="false">
      <c r="A63" s="24" t="n">
        <v>47</v>
      </c>
      <c r="B63" s="30" t="n">
        <v>12</v>
      </c>
      <c r="C63" s="31" t="s">
        <v>87</v>
      </c>
      <c r="D63" s="84" t="n">
        <v>263472.61352</v>
      </c>
      <c r="E63" s="84" t="n">
        <v>-270623.00458</v>
      </c>
      <c r="F63" s="84" t="n">
        <v>-7150.39106</v>
      </c>
      <c r="G63" s="84" t="n">
        <v>131199.6854</v>
      </c>
      <c r="H63" s="84" t="n">
        <v>-4814.6948</v>
      </c>
      <c r="I63" s="84" t="n">
        <v>7738.55212</v>
      </c>
      <c r="J63" s="84" t="n">
        <v>0</v>
      </c>
      <c r="K63" s="84" t="n">
        <v>0</v>
      </c>
      <c r="L63" s="84" t="n">
        <v>187.28179</v>
      </c>
      <c r="M63" s="84" t="n">
        <v>-2787.21746</v>
      </c>
      <c r="N63" s="84" t="n">
        <v>-555.424250000002</v>
      </c>
      <c r="O63" s="84" t="n">
        <v>0</v>
      </c>
      <c r="P63" s="84" t="n">
        <v>0</v>
      </c>
      <c r="Q63" s="84" t="n">
        <v>0</v>
      </c>
      <c r="R63" s="84" t="n">
        <v>8486.44577</v>
      </c>
      <c r="S63" s="84" t="n">
        <v>-541.83473</v>
      </c>
      <c r="T63" s="84" t="n">
        <v>-54.16328</v>
      </c>
      <c r="U63" s="84" t="n">
        <v>0</v>
      </c>
      <c r="V63" s="84" t="n">
        <v>-1281.07289</v>
      </c>
      <c r="W63" s="84" t="n">
        <v>10612.99006</v>
      </c>
      <c r="X63" s="84" t="n">
        <v>-139691.46665</v>
      </c>
      <c r="Y63" s="84" t="n">
        <v>0</v>
      </c>
      <c r="Z63" s="84" t="n">
        <v>1348.69001999996</v>
      </c>
      <c r="AA63" s="84" t="n">
        <v>-326.79735</v>
      </c>
      <c r="AB63" s="84" t="n">
        <v>0</v>
      </c>
      <c r="AC63" s="84" t="n">
        <v>1021.89266999996</v>
      </c>
      <c r="AD63" s="84" t="n">
        <v>-4456.87238</v>
      </c>
      <c r="AE63" s="84" t="n">
        <v>0</v>
      </c>
      <c r="AF63" s="84" t="n">
        <v>0</v>
      </c>
      <c r="AG63" s="84" t="n">
        <v>0</v>
      </c>
      <c r="AH63" s="84" t="n">
        <v>0</v>
      </c>
      <c r="AI63" s="84" t="n">
        <v>-4456.87238</v>
      </c>
      <c r="AJ63" s="84" t="n">
        <v>-3434.97971000004</v>
      </c>
      <c r="AK63" s="84" t="n">
        <v>-0.00183</v>
      </c>
      <c r="AL63" s="84" t="n">
        <v>-0.00183</v>
      </c>
      <c r="AM63" s="84" t="n">
        <v>0</v>
      </c>
      <c r="AN63" s="84" t="n">
        <v>0</v>
      </c>
      <c r="AO63" s="84" t="n">
        <v>-0.00183</v>
      </c>
      <c r="AP63" s="84" t="n">
        <v>-0.00183</v>
      </c>
      <c r="AQ63" s="121"/>
      <c r="AS63" s="55"/>
      <c r="AT63" s="32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</row>
    <row r="64" customFormat="false" ht="13.5" hidden="false" customHeight="true" outlineLevel="0" collapsed="false">
      <c r="A64" s="24" t="n">
        <v>48</v>
      </c>
      <c r="B64" s="30" t="n">
        <v>13</v>
      </c>
      <c r="C64" s="31" t="s">
        <v>88</v>
      </c>
      <c r="D64" s="84" t="n">
        <v>237439.81129</v>
      </c>
      <c r="E64" s="84" t="n">
        <v>-200682.74949</v>
      </c>
      <c r="F64" s="84" t="n">
        <v>36757.0618</v>
      </c>
      <c r="G64" s="84" t="n">
        <v>113195.95874</v>
      </c>
      <c r="H64" s="84" t="n">
        <v>-44212.1975</v>
      </c>
      <c r="I64" s="84" t="n">
        <v>0</v>
      </c>
      <c r="J64" s="84" t="n">
        <v>0</v>
      </c>
      <c r="K64" s="84" t="n">
        <v>92273.20849</v>
      </c>
      <c r="L64" s="84" t="n">
        <v>-590.4388</v>
      </c>
      <c r="M64" s="84" t="n">
        <v>-24795.80599</v>
      </c>
      <c r="N64" s="84" t="n">
        <v>3446.89771</v>
      </c>
      <c r="O64" s="84" t="n">
        <v>0</v>
      </c>
      <c r="P64" s="84" t="n">
        <v>0</v>
      </c>
      <c r="Q64" s="84" t="n">
        <v>0</v>
      </c>
      <c r="R64" s="84" t="n">
        <v>-9348.89605</v>
      </c>
      <c r="S64" s="84" t="n">
        <v>-35.12307</v>
      </c>
      <c r="T64" s="84" t="n">
        <v>0</v>
      </c>
      <c r="U64" s="84" t="n">
        <v>0</v>
      </c>
      <c r="V64" s="84" t="n">
        <v>1173.85644</v>
      </c>
      <c r="W64" s="84" t="n">
        <v>3966.65607</v>
      </c>
      <c r="X64" s="84" t="n">
        <v>-171566.66132</v>
      </c>
      <c r="Y64" s="84" t="n">
        <v>0</v>
      </c>
      <c r="Z64" s="84" t="n">
        <v>264.516520000029</v>
      </c>
      <c r="AA64" s="84" t="n">
        <v>-94.03</v>
      </c>
      <c r="AB64" s="84" t="n">
        <v>0</v>
      </c>
      <c r="AC64" s="84" t="n">
        <v>170.486520000029</v>
      </c>
      <c r="AD64" s="84" t="n">
        <v>0</v>
      </c>
      <c r="AE64" s="84" t="n">
        <v>0</v>
      </c>
      <c r="AF64" s="84" t="n">
        <v>0</v>
      </c>
      <c r="AG64" s="84" t="n">
        <v>0</v>
      </c>
      <c r="AH64" s="84" t="n">
        <v>0</v>
      </c>
      <c r="AI64" s="84" t="n">
        <v>0</v>
      </c>
      <c r="AJ64" s="84" t="n">
        <v>170.486520000029</v>
      </c>
      <c r="AK64" s="84" t="n">
        <v>0.00043</v>
      </c>
      <c r="AL64" s="84" t="n">
        <v>0</v>
      </c>
      <c r="AM64" s="84" t="n">
        <v>0</v>
      </c>
      <c r="AN64" s="84" t="n">
        <v>0</v>
      </c>
      <c r="AO64" s="84" t="n">
        <v>0.00043</v>
      </c>
      <c r="AP64" s="84" t="n">
        <v>0</v>
      </c>
      <c r="AQ64" s="121"/>
      <c r="AS64" s="55"/>
      <c r="AT64" s="32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</row>
    <row r="65" customFormat="false" ht="13.5" hidden="false" customHeight="true" outlineLevel="0" collapsed="false">
      <c r="A65" s="24" t="n">
        <v>49</v>
      </c>
      <c r="B65" s="30" t="n">
        <v>14</v>
      </c>
      <c r="C65" s="31" t="s">
        <v>89</v>
      </c>
      <c r="D65" s="84" t="n">
        <v>318510.59537</v>
      </c>
      <c r="E65" s="84" t="n">
        <v>-205597.86591</v>
      </c>
      <c r="F65" s="84" t="n">
        <v>112912.72946</v>
      </c>
      <c r="G65" s="84" t="n">
        <v>111464.59559</v>
      </c>
      <c r="H65" s="84" t="n">
        <v>-8404.77164</v>
      </c>
      <c r="I65" s="84" t="n">
        <v>0</v>
      </c>
      <c r="J65" s="84" t="n">
        <v>0</v>
      </c>
      <c r="K65" s="84" t="n">
        <v>-299.06128</v>
      </c>
      <c r="L65" s="84" t="n">
        <v>3472.76335</v>
      </c>
      <c r="M65" s="84" t="n">
        <v>7174.56684</v>
      </c>
      <c r="N65" s="84" t="n">
        <v>-1387.43736</v>
      </c>
      <c r="O65" s="84" t="n">
        <v>0</v>
      </c>
      <c r="P65" s="84" t="n">
        <v>0</v>
      </c>
      <c r="Q65" s="84" t="n">
        <v>0</v>
      </c>
      <c r="R65" s="84" t="n">
        <v>-79671.87334</v>
      </c>
      <c r="S65" s="84" t="n">
        <v>-37186.13527</v>
      </c>
      <c r="T65" s="84" t="n">
        <v>-1615.55683</v>
      </c>
      <c r="U65" s="84" t="n">
        <v>0</v>
      </c>
      <c r="V65" s="84" t="n">
        <v>-1093.36453</v>
      </c>
      <c r="W65" s="84" t="n">
        <v>39873.02683</v>
      </c>
      <c r="X65" s="84" t="n">
        <v>-245919.08555</v>
      </c>
      <c r="Y65" s="84" t="n">
        <v>0</v>
      </c>
      <c r="Z65" s="84" t="n">
        <v>-100679.60373</v>
      </c>
      <c r="AA65" s="84" t="n">
        <v>-789.942</v>
      </c>
      <c r="AB65" s="84" t="n">
        <v>0</v>
      </c>
      <c r="AC65" s="84" t="n">
        <v>-101469.54573</v>
      </c>
      <c r="AD65" s="84" t="n">
        <v>-769.90071</v>
      </c>
      <c r="AE65" s="84" t="n">
        <v>-1504.67406</v>
      </c>
      <c r="AF65" s="84" t="n">
        <v>0</v>
      </c>
      <c r="AG65" s="84" t="n">
        <v>0</v>
      </c>
      <c r="AH65" s="84" t="n">
        <v>0</v>
      </c>
      <c r="AI65" s="84" t="n">
        <v>-2274.57477</v>
      </c>
      <c r="AJ65" s="84" t="n">
        <v>-103744.1205</v>
      </c>
      <c r="AK65" s="84" t="n">
        <v>0</v>
      </c>
      <c r="AL65" s="84" t="n">
        <v>0</v>
      </c>
      <c r="AM65" s="84" t="n">
        <v>0</v>
      </c>
      <c r="AN65" s="84" t="n">
        <v>0</v>
      </c>
      <c r="AO65" s="84" t="n">
        <v>0</v>
      </c>
      <c r="AP65" s="84" t="n">
        <v>0</v>
      </c>
      <c r="AQ65" s="121"/>
      <c r="AS65" s="55"/>
      <c r="AT65" s="32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</row>
    <row r="66" customFormat="false" ht="13.5" hidden="false" customHeight="true" outlineLevel="0" collapsed="false">
      <c r="A66" s="24" t="n">
        <v>50</v>
      </c>
      <c r="B66" s="30" t="n">
        <v>15</v>
      </c>
      <c r="C66" s="31" t="s">
        <v>90</v>
      </c>
      <c r="D66" s="84" t="n">
        <v>332895.16627</v>
      </c>
      <c r="E66" s="84" t="n">
        <v>-289697.39044</v>
      </c>
      <c r="F66" s="84" t="n">
        <v>43197.77583</v>
      </c>
      <c r="G66" s="84" t="n">
        <v>139746.6003</v>
      </c>
      <c r="H66" s="84" t="n">
        <v>-2146.00555</v>
      </c>
      <c r="I66" s="84" t="n">
        <v>0</v>
      </c>
      <c r="J66" s="84" t="n">
        <v>0</v>
      </c>
      <c r="K66" s="84" t="n">
        <v>0</v>
      </c>
      <c r="L66" s="84" t="n">
        <v>9657.77016</v>
      </c>
      <c r="M66" s="84" t="n">
        <v>12616.83762</v>
      </c>
      <c r="N66" s="84" t="n">
        <v>-4684.34572</v>
      </c>
      <c r="O66" s="84" t="n">
        <v>0</v>
      </c>
      <c r="P66" s="84" t="n">
        <v>0</v>
      </c>
      <c r="Q66" s="84" t="n">
        <v>0</v>
      </c>
      <c r="R66" s="84" t="n">
        <v>-39989.0357</v>
      </c>
      <c r="S66" s="84" t="n">
        <v>-3005.10181</v>
      </c>
      <c r="T66" s="84" t="n">
        <v>50</v>
      </c>
      <c r="U66" s="84" t="n">
        <v>0</v>
      </c>
      <c r="V66" s="84" t="n">
        <v>-520.78101</v>
      </c>
      <c r="W66" s="84" t="n">
        <v>27877.71832</v>
      </c>
      <c r="X66" s="84" t="n">
        <v>-157211.38212</v>
      </c>
      <c r="Y66" s="84" t="n">
        <v>0</v>
      </c>
      <c r="Z66" s="84" t="n">
        <v>25590.05032</v>
      </c>
      <c r="AA66" s="84" t="n">
        <v>-166.79629</v>
      </c>
      <c r="AB66" s="84" t="n">
        <v>0</v>
      </c>
      <c r="AC66" s="84" t="n">
        <v>25423.25403</v>
      </c>
      <c r="AD66" s="84" t="n">
        <v>-7400.37456</v>
      </c>
      <c r="AE66" s="84" t="n">
        <v>0</v>
      </c>
      <c r="AF66" s="84" t="n">
        <v>0</v>
      </c>
      <c r="AG66" s="84" t="n">
        <v>0</v>
      </c>
      <c r="AH66" s="84" t="n">
        <v>0</v>
      </c>
      <c r="AI66" s="84" t="n">
        <v>-7400.37456</v>
      </c>
      <c r="AJ66" s="84" t="n">
        <v>18022.87947</v>
      </c>
      <c r="AK66" s="84" t="n">
        <v>0.09245</v>
      </c>
      <c r="AL66" s="84" t="n">
        <v>0.09245</v>
      </c>
      <c r="AM66" s="84" t="n">
        <v>0</v>
      </c>
      <c r="AN66" s="84" t="n">
        <v>0</v>
      </c>
      <c r="AO66" s="84" t="n">
        <v>0.09245</v>
      </c>
      <c r="AP66" s="84" t="n">
        <v>0.09245</v>
      </c>
      <c r="AQ66" s="121"/>
      <c r="AS66" s="55"/>
      <c r="AT66" s="32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</row>
    <row r="67" customFormat="false" ht="13.5" hidden="false" customHeight="true" outlineLevel="0" collapsed="false">
      <c r="A67" s="24" t="n">
        <v>51</v>
      </c>
      <c r="B67" s="30" t="n">
        <v>16</v>
      </c>
      <c r="C67" s="31" t="s">
        <v>91</v>
      </c>
      <c r="D67" s="84" t="n">
        <v>313906.77381</v>
      </c>
      <c r="E67" s="84" t="n">
        <v>-203524.36371</v>
      </c>
      <c r="F67" s="84" t="n">
        <v>110382.4101</v>
      </c>
      <c r="G67" s="84" t="n">
        <v>15878.32201</v>
      </c>
      <c r="H67" s="84" t="n">
        <v>-2202.98585</v>
      </c>
      <c r="I67" s="84" t="n">
        <v>0</v>
      </c>
      <c r="J67" s="84" t="n">
        <v>0</v>
      </c>
      <c r="K67" s="84" t="n">
        <v>-8653.62299</v>
      </c>
      <c r="L67" s="84" t="n">
        <v>2222.16797</v>
      </c>
      <c r="M67" s="84" t="n">
        <v>6365.8136</v>
      </c>
      <c r="N67" s="84" t="n">
        <v>-924.813490000002</v>
      </c>
      <c r="O67" s="84" t="n">
        <v>0</v>
      </c>
      <c r="P67" s="84" t="n">
        <v>0</v>
      </c>
      <c r="Q67" s="84" t="n">
        <v>0</v>
      </c>
      <c r="R67" s="84" t="n">
        <v>-11077.6095699999</v>
      </c>
      <c r="S67" s="84" t="n">
        <v>-2264.97274</v>
      </c>
      <c r="T67" s="84" t="n">
        <v>9699.36112</v>
      </c>
      <c r="U67" s="84" t="n">
        <v>0</v>
      </c>
      <c r="V67" s="84" t="n">
        <v>-11438.40452</v>
      </c>
      <c r="W67" s="84" t="n">
        <v>5720.38256</v>
      </c>
      <c r="X67" s="84" t="n">
        <v>-76596.34801</v>
      </c>
      <c r="Y67" s="84" t="n">
        <v>0</v>
      </c>
      <c r="Z67" s="84" t="n">
        <v>37109.7001900001</v>
      </c>
      <c r="AA67" s="84" t="n">
        <v>-7163</v>
      </c>
      <c r="AB67" s="84" t="n">
        <v>0</v>
      </c>
      <c r="AC67" s="84" t="n">
        <v>29946.7001900001</v>
      </c>
      <c r="AD67" s="84" t="n">
        <v>4452.67586</v>
      </c>
      <c r="AE67" s="84" t="n">
        <v>0</v>
      </c>
      <c r="AF67" s="84" t="n">
        <v>0</v>
      </c>
      <c r="AG67" s="84" t="n">
        <v>0</v>
      </c>
      <c r="AH67" s="84" t="n">
        <v>0</v>
      </c>
      <c r="AI67" s="84" t="n">
        <v>4452.67586</v>
      </c>
      <c r="AJ67" s="84" t="n">
        <v>34399.3760500001</v>
      </c>
      <c r="AK67" s="84" t="n">
        <v>6E-005</v>
      </c>
      <c r="AL67" s="84" t="n">
        <v>6E-005</v>
      </c>
      <c r="AM67" s="84" t="n">
        <v>0</v>
      </c>
      <c r="AN67" s="84" t="n">
        <v>0</v>
      </c>
      <c r="AO67" s="84" t="n">
        <v>6E-005</v>
      </c>
      <c r="AP67" s="84" t="n">
        <v>6E-005</v>
      </c>
      <c r="AQ67" s="121"/>
      <c r="AS67" s="55"/>
      <c r="AT67" s="32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</row>
    <row r="68" customFormat="false" ht="13.5" hidden="false" customHeight="true" outlineLevel="0" collapsed="false">
      <c r="A68" s="24" t="n">
        <v>52</v>
      </c>
      <c r="B68" s="30" t="n">
        <v>17</v>
      </c>
      <c r="C68" s="37" t="s">
        <v>92</v>
      </c>
      <c r="D68" s="84" t="n">
        <v>294701.11818</v>
      </c>
      <c r="E68" s="84" t="n">
        <v>-221476.82438</v>
      </c>
      <c r="F68" s="84" t="n">
        <v>73224.2938</v>
      </c>
      <c r="G68" s="84" t="n">
        <v>55643.59332</v>
      </c>
      <c r="H68" s="84" t="n">
        <v>-5509.51211</v>
      </c>
      <c r="I68" s="84" t="n">
        <v>-180.13995</v>
      </c>
      <c r="J68" s="84" t="n">
        <v>0</v>
      </c>
      <c r="K68" s="84" t="n">
        <v>10831.02471</v>
      </c>
      <c r="L68" s="84" t="n">
        <v>1488.80781</v>
      </c>
      <c r="M68" s="84" t="n">
        <v>-12656.16714</v>
      </c>
      <c r="N68" s="84" t="n">
        <v>2351.57737</v>
      </c>
      <c r="O68" s="84" t="n">
        <v>0</v>
      </c>
      <c r="P68" s="84" t="n">
        <v>0</v>
      </c>
      <c r="Q68" s="84" t="n">
        <v>0</v>
      </c>
      <c r="R68" s="84" t="n">
        <v>-883.8594</v>
      </c>
      <c r="S68" s="84" t="n">
        <v>1815.10148</v>
      </c>
      <c r="T68" s="84" t="n">
        <v>-1466.07505</v>
      </c>
      <c r="U68" s="84" t="n">
        <v>0</v>
      </c>
      <c r="V68" s="84" t="n">
        <v>-653.56946</v>
      </c>
      <c r="W68" s="84" t="n">
        <v>3051.58727</v>
      </c>
      <c r="X68" s="84" t="n">
        <v>-124833.52214</v>
      </c>
      <c r="Y68" s="84" t="n">
        <v>0</v>
      </c>
      <c r="Z68" s="84" t="n">
        <v>2223.14050999995</v>
      </c>
      <c r="AA68" s="84" t="n">
        <v>0</v>
      </c>
      <c r="AB68" s="84" t="n">
        <v>0</v>
      </c>
      <c r="AC68" s="84" t="n">
        <v>2223.14050999995</v>
      </c>
      <c r="AD68" s="84" t="n">
        <v>0</v>
      </c>
      <c r="AE68" s="84" t="n">
        <v>0</v>
      </c>
      <c r="AF68" s="84" t="n">
        <v>0</v>
      </c>
      <c r="AG68" s="84" t="n">
        <v>0</v>
      </c>
      <c r="AH68" s="84" t="n">
        <v>0</v>
      </c>
      <c r="AI68" s="84" t="n">
        <v>0</v>
      </c>
      <c r="AJ68" s="84" t="n">
        <v>2223.14050999995</v>
      </c>
      <c r="AK68" s="84" t="n">
        <v>0.00011</v>
      </c>
      <c r="AL68" s="84" t="n">
        <v>0.00011</v>
      </c>
      <c r="AM68" s="84" t="n">
        <v>0</v>
      </c>
      <c r="AN68" s="84" t="n">
        <v>0</v>
      </c>
      <c r="AO68" s="84" t="n">
        <v>0.00011</v>
      </c>
      <c r="AP68" s="84" t="n">
        <v>0.00011</v>
      </c>
      <c r="AQ68" s="121"/>
      <c r="AS68" s="55"/>
      <c r="AT68" s="32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</row>
    <row r="69" customFormat="false" ht="13.5" hidden="false" customHeight="true" outlineLevel="0" collapsed="false">
      <c r="A69" s="24" t="n">
        <v>53</v>
      </c>
      <c r="B69" s="30" t="n">
        <v>18</v>
      </c>
      <c r="C69" s="31" t="s">
        <v>93</v>
      </c>
      <c r="D69" s="84" t="n">
        <v>141007.07742</v>
      </c>
      <c r="E69" s="84" t="n">
        <v>-140378.27819</v>
      </c>
      <c r="F69" s="84" t="n">
        <v>628.799229999999</v>
      </c>
      <c r="G69" s="84" t="n">
        <v>47767.91724</v>
      </c>
      <c r="H69" s="84" t="n">
        <v>-2408.66774</v>
      </c>
      <c r="I69" s="84" t="n">
        <v>0</v>
      </c>
      <c r="J69" s="84" t="n">
        <v>0</v>
      </c>
      <c r="K69" s="84" t="n">
        <v>0</v>
      </c>
      <c r="L69" s="84" t="n">
        <v>-218.18479</v>
      </c>
      <c r="M69" s="84" t="n">
        <v>5417.7932</v>
      </c>
      <c r="N69" s="84" t="n">
        <v>-661.20517</v>
      </c>
      <c r="O69" s="84" t="n">
        <v>0</v>
      </c>
      <c r="P69" s="84" t="n">
        <v>0</v>
      </c>
      <c r="Q69" s="84" t="n">
        <v>0</v>
      </c>
      <c r="R69" s="84" t="n">
        <v>-234.10794</v>
      </c>
      <c r="S69" s="84" t="n">
        <v>-2045.52063</v>
      </c>
      <c r="T69" s="84" t="n">
        <v>99.75</v>
      </c>
      <c r="U69" s="84" t="n">
        <v>0</v>
      </c>
      <c r="V69" s="84" t="n">
        <v>-61.54013</v>
      </c>
      <c r="W69" s="84" t="n">
        <v>232.42985</v>
      </c>
      <c r="X69" s="84" t="n">
        <v>-47646.86439</v>
      </c>
      <c r="Y69" s="84" t="n">
        <v>0</v>
      </c>
      <c r="Z69" s="84" t="n">
        <v>870.598730000005</v>
      </c>
      <c r="AA69" s="84" t="n">
        <v>-461.7675</v>
      </c>
      <c r="AB69" s="84" t="n">
        <v>0</v>
      </c>
      <c r="AC69" s="84" t="n">
        <v>408.831230000005</v>
      </c>
      <c r="AD69" s="84" t="n">
        <v>429.83554</v>
      </c>
      <c r="AE69" s="84" t="n">
        <v>0</v>
      </c>
      <c r="AF69" s="84" t="n">
        <v>0</v>
      </c>
      <c r="AG69" s="84" t="n">
        <v>0</v>
      </c>
      <c r="AH69" s="84" t="n">
        <v>0</v>
      </c>
      <c r="AI69" s="84" t="n">
        <v>429.83554</v>
      </c>
      <c r="AJ69" s="84" t="n">
        <v>838.666770000005</v>
      </c>
      <c r="AK69" s="84" t="n">
        <v>0.00128</v>
      </c>
      <c r="AL69" s="84" t="n">
        <v>0.00128</v>
      </c>
      <c r="AM69" s="84" t="n">
        <v>0</v>
      </c>
      <c r="AN69" s="84" t="n">
        <v>0</v>
      </c>
      <c r="AO69" s="84" t="n">
        <v>0.00128</v>
      </c>
      <c r="AP69" s="84" t="n">
        <v>0.00128</v>
      </c>
      <c r="AQ69" s="121"/>
      <c r="AS69" s="55"/>
      <c r="AT69" s="32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</row>
    <row r="70" customFormat="false" ht="13.5" hidden="false" customHeight="true" outlineLevel="0" collapsed="false">
      <c r="A70" s="24" t="n">
        <v>54</v>
      </c>
      <c r="B70" s="30" t="n">
        <v>19</v>
      </c>
      <c r="C70" s="31" t="s">
        <v>94</v>
      </c>
      <c r="D70" s="84" t="n">
        <v>218495.79349</v>
      </c>
      <c r="E70" s="84" t="n">
        <v>-186167.7788</v>
      </c>
      <c r="F70" s="84" t="n">
        <v>32328.01469</v>
      </c>
      <c r="G70" s="84" t="n">
        <v>28795.68902</v>
      </c>
      <c r="H70" s="84" t="n">
        <v>-1262.38626</v>
      </c>
      <c r="I70" s="84" t="n">
        <v>31195.41199</v>
      </c>
      <c r="J70" s="84" t="n">
        <v>0</v>
      </c>
      <c r="K70" s="84" t="n">
        <v>-18281.37502</v>
      </c>
      <c r="L70" s="84" t="n">
        <v>0</v>
      </c>
      <c r="M70" s="84" t="n">
        <v>-1198.87582</v>
      </c>
      <c r="N70" s="84" t="n">
        <v>-278.1969</v>
      </c>
      <c r="O70" s="84" t="n">
        <v>0</v>
      </c>
      <c r="P70" s="84" t="n">
        <v>0</v>
      </c>
      <c r="Q70" s="84" t="n">
        <v>0</v>
      </c>
      <c r="R70" s="84" t="n">
        <v>-2163.66622</v>
      </c>
      <c r="S70" s="84" t="n">
        <v>-102.44717</v>
      </c>
      <c r="T70" s="84" t="n">
        <v>0</v>
      </c>
      <c r="U70" s="84" t="n">
        <v>0</v>
      </c>
      <c r="V70" s="84" t="n">
        <v>-199.55271</v>
      </c>
      <c r="W70" s="84" t="n">
        <v>262.77531</v>
      </c>
      <c r="X70" s="84" t="n">
        <v>-67190.48799</v>
      </c>
      <c r="Y70" s="84" t="n">
        <v>0</v>
      </c>
      <c r="Z70" s="84" t="n">
        <v>1904.90292</v>
      </c>
      <c r="AA70" s="84" t="n">
        <v>-498.36844</v>
      </c>
      <c r="AB70" s="84" t="n">
        <v>0</v>
      </c>
      <c r="AC70" s="84" t="n">
        <v>1406.53448</v>
      </c>
      <c r="AD70" s="84" t="n">
        <v>0</v>
      </c>
      <c r="AE70" s="84" t="n">
        <v>0</v>
      </c>
      <c r="AF70" s="84" t="n">
        <v>0</v>
      </c>
      <c r="AG70" s="84" t="n">
        <v>0</v>
      </c>
      <c r="AH70" s="84" t="n">
        <v>0</v>
      </c>
      <c r="AI70" s="84" t="n">
        <v>0</v>
      </c>
      <c r="AJ70" s="84" t="n">
        <v>1406.53448</v>
      </c>
      <c r="AK70" s="84" t="n">
        <v>1E-005</v>
      </c>
      <c r="AL70" s="84" t="n">
        <v>1E-005</v>
      </c>
      <c r="AM70" s="84" t="n">
        <v>0</v>
      </c>
      <c r="AN70" s="84" t="n">
        <v>0</v>
      </c>
      <c r="AO70" s="84" t="n">
        <v>1E-005</v>
      </c>
      <c r="AP70" s="84" t="n">
        <v>1E-005</v>
      </c>
      <c r="AQ70" s="121"/>
      <c r="AS70" s="55"/>
      <c r="AT70" s="32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</row>
    <row r="71" customFormat="false" ht="13.5" hidden="false" customHeight="true" outlineLevel="0" collapsed="false">
      <c r="A71" s="24" t="n">
        <v>55</v>
      </c>
      <c r="B71" s="30" t="n">
        <v>20</v>
      </c>
      <c r="C71" s="49" t="s">
        <v>95</v>
      </c>
      <c r="D71" s="84" t="n">
        <v>254918.11022</v>
      </c>
      <c r="E71" s="84" t="n">
        <v>-104612.5025</v>
      </c>
      <c r="F71" s="84" t="n">
        <v>150305.60772</v>
      </c>
      <c r="G71" s="84" t="n">
        <v>27675.56712</v>
      </c>
      <c r="H71" s="84" t="n">
        <v>-893.19588</v>
      </c>
      <c r="I71" s="84" t="n">
        <v>0</v>
      </c>
      <c r="J71" s="84" t="n">
        <v>0</v>
      </c>
      <c r="K71" s="84" t="n">
        <v>4218.88464</v>
      </c>
      <c r="L71" s="84" t="n">
        <v>-305.66947</v>
      </c>
      <c r="M71" s="84" t="n">
        <v>2959.40934</v>
      </c>
      <c r="N71" s="84" t="n">
        <v>-445.72531</v>
      </c>
      <c r="O71" s="84" t="n">
        <v>0</v>
      </c>
      <c r="P71" s="84" t="n">
        <v>0</v>
      </c>
      <c r="Q71" s="84" t="n">
        <v>0</v>
      </c>
      <c r="R71" s="84" t="n">
        <v>-65788.13905</v>
      </c>
      <c r="S71" s="84" t="n">
        <v>59.28952</v>
      </c>
      <c r="T71" s="84" t="n">
        <v>1057.07736</v>
      </c>
      <c r="U71" s="84" t="n">
        <v>0</v>
      </c>
      <c r="V71" s="84" t="n">
        <v>0</v>
      </c>
      <c r="W71" s="84" t="n">
        <v>1233.14441</v>
      </c>
      <c r="X71" s="84" t="n">
        <v>-54033.63386</v>
      </c>
      <c r="Y71" s="84" t="n">
        <v>0</v>
      </c>
      <c r="Z71" s="84" t="n">
        <v>66042.61654</v>
      </c>
      <c r="AA71" s="84" t="n">
        <v>-93.364</v>
      </c>
      <c r="AB71" s="84" t="n">
        <v>0</v>
      </c>
      <c r="AC71" s="84" t="n">
        <v>65949.25254</v>
      </c>
      <c r="AD71" s="84" t="n">
        <v>137.04884</v>
      </c>
      <c r="AE71" s="84" t="n">
        <v>0</v>
      </c>
      <c r="AF71" s="84" t="n">
        <v>0</v>
      </c>
      <c r="AG71" s="84" t="n">
        <v>0</v>
      </c>
      <c r="AH71" s="84" t="n">
        <v>-13.21</v>
      </c>
      <c r="AI71" s="84" t="n">
        <v>123.83884</v>
      </c>
      <c r="AJ71" s="84" t="n">
        <v>66073.09138</v>
      </c>
      <c r="AK71" s="84" t="n">
        <v>1.58914</v>
      </c>
      <c r="AL71" s="84" t="n">
        <v>1.58914</v>
      </c>
      <c r="AM71" s="84" t="n">
        <v>0</v>
      </c>
      <c r="AN71" s="84" t="n">
        <v>0</v>
      </c>
      <c r="AO71" s="84" t="n">
        <v>1.58914</v>
      </c>
      <c r="AP71" s="84" t="n">
        <v>1.58914</v>
      </c>
      <c r="AQ71" s="121"/>
      <c r="AS71" s="55"/>
      <c r="AT71" s="32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</row>
    <row r="72" customFormat="false" ht="13.5" hidden="false" customHeight="true" outlineLevel="0" collapsed="false">
      <c r="A72" s="24" t="n">
        <v>56</v>
      </c>
      <c r="B72" s="30" t="n">
        <v>21</v>
      </c>
      <c r="C72" s="49" t="s">
        <v>96</v>
      </c>
      <c r="D72" s="84" t="n">
        <v>256815.49301</v>
      </c>
      <c r="E72" s="84" t="n">
        <v>-167015.36845</v>
      </c>
      <c r="F72" s="84" t="n">
        <v>89800.12456</v>
      </c>
      <c r="G72" s="84" t="n">
        <v>20046.56783</v>
      </c>
      <c r="H72" s="84" t="n">
        <v>-6002.24338</v>
      </c>
      <c r="I72" s="84" t="n">
        <v>0</v>
      </c>
      <c r="J72" s="84" t="n">
        <v>0</v>
      </c>
      <c r="K72" s="84" t="n">
        <v>16462.06227</v>
      </c>
      <c r="L72" s="84" t="n">
        <v>0</v>
      </c>
      <c r="M72" s="84" t="n">
        <v>-1102.37722</v>
      </c>
      <c r="N72" s="84" t="n">
        <v>-1810.09383</v>
      </c>
      <c r="O72" s="84" t="n">
        <v>0</v>
      </c>
      <c r="P72" s="84" t="n">
        <v>-69.96164</v>
      </c>
      <c r="Q72" s="84" t="n">
        <v>0</v>
      </c>
      <c r="R72" s="84" t="n">
        <v>13085.19848</v>
      </c>
      <c r="S72" s="84" t="n">
        <v>-11.70401</v>
      </c>
      <c r="T72" s="84" t="n">
        <v>-2450.2667</v>
      </c>
      <c r="U72" s="84" t="n">
        <v>0</v>
      </c>
      <c r="V72" s="84" t="n">
        <v>27775.10994</v>
      </c>
      <c r="W72" s="84" t="n">
        <v>14120.48376</v>
      </c>
      <c r="X72" s="84" t="n">
        <v>-130463.36372</v>
      </c>
      <c r="Y72" s="84" t="n">
        <v>0</v>
      </c>
      <c r="Z72" s="84" t="n">
        <v>39379.53634</v>
      </c>
      <c r="AA72" s="84" t="n">
        <v>-8976.28137</v>
      </c>
      <c r="AB72" s="84" t="n">
        <v>0</v>
      </c>
      <c r="AC72" s="84" t="n">
        <v>30403.25497</v>
      </c>
      <c r="AD72" s="84" t="n">
        <v>-13858.35643</v>
      </c>
      <c r="AE72" s="84" t="n">
        <v>-560.55986</v>
      </c>
      <c r="AF72" s="84" t="n">
        <v>0</v>
      </c>
      <c r="AG72" s="84" t="n">
        <v>0</v>
      </c>
      <c r="AH72" s="84" t="n">
        <v>106.50629</v>
      </c>
      <c r="AI72" s="84" t="n">
        <v>-14312.41</v>
      </c>
      <c r="AJ72" s="84" t="n">
        <v>16090.84497</v>
      </c>
      <c r="AK72" s="84" t="n">
        <v>0.00016</v>
      </c>
      <c r="AL72" s="84" t="n">
        <v>0.00016</v>
      </c>
      <c r="AM72" s="84" t="n">
        <v>0</v>
      </c>
      <c r="AN72" s="84" t="n">
        <v>0</v>
      </c>
      <c r="AO72" s="84" t="n">
        <v>0.00016</v>
      </c>
      <c r="AP72" s="84" t="n">
        <v>0.00016</v>
      </c>
      <c r="AQ72" s="121"/>
      <c r="AS72" s="55"/>
      <c r="AT72" s="32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</row>
    <row r="73" customFormat="false" ht="13.5" hidden="false" customHeight="true" outlineLevel="0" collapsed="false">
      <c r="A73" s="24" t="n">
        <v>57</v>
      </c>
      <c r="B73" s="30" t="n">
        <v>22</v>
      </c>
      <c r="C73" s="31" t="s">
        <v>97</v>
      </c>
      <c r="D73" s="84" t="n">
        <v>191300.36575</v>
      </c>
      <c r="E73" s="84" t="n">
        <v>-90508.27239</v>
      </c>
      <c r="F73" s="84" t="n">
        <v>100792.09336</v>
      </c>
      <c r="G73" s="84" t="n">
        <v>24240.28096</v>
      </c>
      <c r="H73" s="84" t="n">
        <v>-3908.54339</v>
      </c>
      <c r="I73" s="84" t="n">
        <v>198.79789</v>
      </c>
      <c r="J73" s="84" t="n">
        <v>0</v>
      </c>
      <c r="K73" s="84" t="n">
        <v>-3385.16579</v>
      </c>
      <c r="L73" s="84" t="n">
        <v>36.08467</v>
      </c>
      <c r="M73" s="84" t="n">
        <v>170.19965</v>
      </c>
      <c r="N73" s="84" t="n">
        <v>4568.63937</v>
      </c>
      <c r="O73" s="84" t="n">
        <v>0</v>
      </c>
      <c r="P73" s="84" t="n">
        <v>0</v>
      </c>
      <c r="Q73" s="84" t="n">
        <v>0</v>
      </c>
      <c r="R73" s="84" t="n">
        <v>-11853.777</v>
      </c>
      <c r="S73" s="84" t="n">
        <v>-17277.71059</v>
      </c>
      <c r="T73" s="84" t="n">
        <v>0</v>
      </c>
      <c r="U73" s="84" t="n">
        <v>0</v>
      </c>
      <c r="V73" s="84" t="n">
        <v>-2.89697</v>
      </c>
      <c r="W73" s="84" t="n">
        <v>3036.40512</v>
      </c>
      <c r="X73" s="84" t="n">
        <v>-191370.77509</v>
      </c>
      <c r="Y73" s="84" t="n">
        <v>0</v>
      </c>
      <c r="Z73" s="84" t="n">
        <v>-94756.36781</v>
      </c>
      <c r="AA73" s="84" t="n">
        <v>5800</v>
      </c>
      <c r="AB73" s="84" t="n">
        <v>0</v>
      </c>
      <c r="AC73" s="84" t="n">
        <v>-88956.36781</v>
      </c>
      <c r="AD73" s="84" t="n">
        <v>-3819.27243</v>
      </c>
      <c r="AE73" s="84" t="n">
        <v>0</v>
      </c>
      <c r="AF73" s="84" t="n">
        <v>0</v>
      </c>
      <c r="AG73" s="84" t="n">
        <v>0</v>
      </c>
      <c r="AH73" s="84" t="n">
        <v>376.23695</v>
      </c>
      <c r="AI73" s="84" t="n">
        <v>-3443.03548</v>
      </c>
      <c r="AJ73" s="84" t="n">
        <v>-92399.40329</v>
      </c>
      <c r="AK73" s="84" t="n">
        <v>-0.00072</v>
      </c>
      <c r="AL73" s="84" t="n">
        <v>-0.00072</v>
      </c>
      <c r="AM73" s="84" t="n">
        <v>0</v>
      </c>
      <c r="AN73" s="84" t="n">
        <v>0</v>
      </c>
      <c r="AO73" s="84" t="n">
        <v>-0.00072</v>
      </c>
      <c r="AP73" s="84" t="n">
        <v>-0.00072</v>
      </c>
      <c r="AQ73" s="121"/>
      <c r="AS73" s="55"/>
      <c r="AT73" s="32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</row>
    <row r="74" customFormat="false" ht="13.5" hidden="false" customHeight="true" outlineLevel="0" collapsed="false">
      <c r="A74" s="24" t="n">
        <v>58</v>
      </c>
      <c r="B74" s="30" t="n">
        <v>23</v>
      </c>
      <c r="C74" s="49" t="s">
        <v>98</v>
      </c>
      <c r="D74" s="84" t="n">
        <v>203053.39845</v>
      </c>
      <c r="E74" s="84" t="n">
        <v>-123858.27831</v>
      </c>
      <c r="F74" s="84" t="n">
        <v>79195.12014</v>
      </c>
      <c r="G74" s="84" t="n">
        <v>68103.37631</v>
      </c>
      <c r="H74" s="84" t="n">
        <v>-11024.99679</v>
      </c>
      <c r="I74" s="84" t="n">
        <v>752.99814</v>
      </c>
      <c r="J74" s="84" t="n">
        <v>0</v>
      </c>
      <c r="K74" s="84" t="n">
        <v>876.8344</v>
      </c>
      <c r="L74" s="84" t="n">
        <v>-95.70262</v>
      </c>
      <c r="M74" s="84" t="n">
        <v>8422.08584</v>
      </c>
      <c r="N74" s="84" t="n">
        <v>-4620.89503</v>
      </c>
      <c r="O74" s="84" t="n">
        <v>0</v>
      </c>
      <c r="P74" s="84" t="n">
        <v>-5320.82054</v>
      </c>
      <c r="Q74" s="84" t="n">
        <v>14.63838</v>
      </c>
      <c r="R74" s="84" t="n">
        <v>15314.10208</v>
      </c>
      <c r="S74" s="84" t="n">
        <v>-14.45832</v>
      </c>
      <c r="T74" s="84" t="n">
        <v>-33.3484</v>
      </c>
      <c r="U74" s="84" t="n">
        <v>1106.13919</v>
      </c>
      <c r="V74" s="84" t="n">
        <v>-112.13907</v>
      </c>
      <c r="W74" s="84" t="n">
        <v>7144.65445</v>
      </c>
      <c r="X74" s="84" t="n">
        <v>-161614.47804</v>
      </c>
      <c r="Y74" s="84" t="n">
        <v>0</v>
      </c>
      <c r="Z74" s="84" t="n">
        <v>-1906.88987999999</v>
      </c>
      <c r="AA74" s="84" t="n">
        <v>3237.89792</v>
      </c>
      <c r="AB74" s="84" t="n">
        <v>0</v>
      </c>
      <c r="AC74" s="84" t="n">
        <v>1331.00804000001</v>
      </c>
      <c r="AD74" s="84" t="n">
        <v>958.62227</v>
      </c>
      <c r="AE74" s="84" t="n">
        <v>0</v>
      </c>
      <c r="AF74" s="84" t="n">
        <v>0</v>
      </c>
      <c r="AG74" s="84" t="n">
        <v>0</v>
      </c>
      <c r="AH74" s="84" t="n">
        <v>0</v>
      </c>
      <c r="AI74" s="84" t="n">
        <v>958.62227</v>
      </c>
      <c r="AJ74" s="84" t="n">
        <v>2289.63031000001</v>
      </c>
      <c r="AK74" s="84" t="n">
        <v>3E-005</v>
      </c>
      <c r="AL74" s="84" t="n">
        <v>3E-005</v>
      </c>
      <c r="AM74" s="84" t="n">
        <v>0</v>
      </c>
      <c r="AN74" s="84" t="n">
        <v>0</v>
      </c>
      <c r="AO74" s="84" t="n">
        <v>3E-005</v>
      </c>
      <c r="AP74" s="84" t="n">
        <v>3E-005</v>
      </c>
      <c r="AQ74" s="121"/>
      <c r="AS74" s="55"/>
      <c r="AT74" s="32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</row>
    <row r="75" customFormat="false" ht="13.5" hidden="false" customHeight="true" outlineLevel="0" collapsed="false">
      <c r="A75" s="24" t="n">
        <v>59</v>
      </c>
      <c r="B75" s="30" t="n">
        <v>24</v>
      </c>
      <c r="C75" s="31" t="s">
        <v>99</v>
      </c>
      <c r="D75" s="84" t="n">
        <v>146686.20466</v>
      </c>
      <c r="E75" s="84" t="n">
        <v>-68837.12632</v>
      </c>
      <c r="F75" s="84" t="n">
        <v>77849.07834</v>
      </c>
      <c r="G75" s="84" t="n">
        <v>4147.36674</v>
      </c>
      <c r="H75" s="84" t="n">
        <v>-632.63202</v>
      </c>
      <c r="I75" s="84" t="n">
        <v>-28.4</v>
      </c>
      <c r="J75" s="84" t="n">
        <v>0</v>
      </c>
      <c r="K75" s="84" t="n">
        <v>-8.7</v>
      </c>
      <c r="L75" s="84" t="n">
        <v>0</v>
      </c>
      <c r="M75" s="84" t="n">
        <v>-47090.34983</v>
      </c>
      <c r="N75" s="84" t="n">
        <v>-15.58953</v>
      </c>
      <c r="O75" s="84" t="n">
        <v>0</v>
      </c>
      <c r="P75" s="84" t="n">
        <v>0</v>
      </c>
      <c r="Q75" s="84" t="n">
        <v>0</v>
      </c>
      <c r="R75" s="84" t="n">
        <v>-311211.87258</v>
      </c>
      <c r="S75" s="84" t="n">
        <v>-2670.8759</v>
      </c>
      <c r="T75" s="84" t="n">
        <v>0</v>
      </c>
      <c r="U75" s="84" t="n">
        <v>0</v>
      </c>
      <c r="V75" s="84" t="n">
        <v>252.23072</v>
      </c>
      <c r="W75" s="84" t="n">
        <v>15041.20923</v>
      </c>
      <c r="X75" s="84" t="n">
        <v>-102064.5486</v>
      </c>
      <c r="Y75" s="84" t="n">
        <v>0</v>
      </c>
      <c r="Z75" s="84" t="n">
        <v>-366433.08343</v>
      </c>
      <c r="AA75" s="84" t="n">
        <v>0</v>
      </c>
      <c r="AB75" s="84" t="n">
        <v>0</v>
      </c>
      <c r="AC75" s="84" t="n">
        <v>-366433.08343</v>
      </c>
      <c r="AD75" s="84" t="n">
        <v>0</v>
      </c>
      <c r="AE75" s="84" t="n">
        <v>0</v>
      </c>
      <c r="AF75" s="84" t="n">
        <v>0</v>
      </c>
      <c r="AG75" s="84" t="n">
        <v>0</v>
      </c>
      <c r="AH75" s="84" t="n">
        <v>0</v>
      </c>
      <c r="AI75" s="84" t="n">
        <v>0</v>
      </c>
      <c r="AJ75" s="84" t="n">
        <v>-366433.08343</v>
      </c>
      <c r="AK75" s="84" t="n">
        <v>0</v>
      </c>
      <c r="AL75" s="84" t="n">
        <v>0</v>
      </c>
      <c r="AM75" s="84" t="n">
        <v>0</v>
      </c>
      <c r="AN75" s="84" t="n">
        <v>0</v>
      </c>
      <c r="AO75" s="84" t="n">
        <v>0</v>
      </c>
      <c r="AP75" s="84" t="n">
        <v>0</v>
      </c>
      <c r="AQ75" s="121"/>
      <c r="AS75" s="55"/>
      <c r="AT75" s="32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</row>
    <row r="76" s="120" customFormat="true" ht="13.5" hidden="false" customHeight="true" outlineLevel="0" collapsed="false">
      <c r="A76" s="38"/>
      <c r="B76" s="39"/>
      <c r="C76" s="48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3"/>
      <c r="AS76" s="48"/>
      <c r="AT76" s="40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</row>
    <row r="77" customFormat="false" ht="13.5" hidden="false" customHeight="true" outlineLevel="0" collapsed="false">
      <c r="A77" s="24"/>
      <c r="B77" s="30"/>
      <c r="C77" s="46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121"/>
      <c r="AS77" s="60"/>
      <c r="AT77" s="32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</row>
    <row r="78" customFormat="false" ht="13.5" hidden="false" customHeight="true" outlineLevel="0" collapsed="false">
      <c r="A78" s="24"/>
      <c r="B78" s="30"/>
      <c r="C78" s="31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121"/>
      <c r="AS78" s="60"/>
      <c r="AT78" s="32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</row>
    <row r="79" customFormat="false" ht="13.5" hidden="false" customHeight="true" outlineLevel="0" collapsed="false">
      <c r="A79" s="24"/>
      <c r="B79" s="30"/>
      <c r="C79" s="48" t="s">
        <v>100</v>
      </c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121"/>
      <c r="AS79" s="60"/>
      <c r="AT79" s="32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</row>
    <row r="80" customFormat="false" ht="13.5" hidden="false" customHeight="true" outlineLevel="0" collapsed="false">
      <c r="A80" s="24" t="n">
        <v>60</v>
      </c>
      <c r="B80" s="30" t="n">
        <v>1</v>
      </c>
      <c r="C80" s="31" t="s">
        <v>101</v>
      </c>
      <c r="D80" s="84" t="n">
        <v>207749.81386</v>
      </c>
      <c r="E80" s="84" t="n">
        <v>-128817.85522</v>
      </c>
      <c r="F80" s="84" t="n">
        <v>78931.95864</v>
      </c>
      <c r="G80" s="84" t="n">
        <v>48587.08371</v>
      </c>
      <c r="H80" s="84" t="n">
        <v>-9285.02359</v>
      </c>
      <c r="I80" s="84" t="n">
        <v>0</v>
      </c>
      <c r="J80" s="84" t="n">
        <v>0</v>
      </c>
      <c r="K80" s="84" t="n">
        <v>0</v>
      </c>
      <c r="L80" s="84" t="n">
        <v>-306.40867</v>
      </c>
      <c r="M80" s="84" t="n">
        <v>7848.74304</v>
      </c>
      <c r="N80" s="84" t="n">
        <v>-0.00021</v>
      </c>
      <c r="O80" s="84" t="n">
        <v>0</v>
      </c>
      <c r="P80" s="84" t="n">
        <v>0</v>
      </c>
      <c r="Q80" s="84" t="n">
        <v>0</v>
      </c>
      <c r="R80" s="84" t="n">
        <v>-61391.21234</v>
      </c>
      <c r="S80" s="84" t="n">
        <v>0</v>
      </c>
      <c r="T80" s="84" t="n">
        <v>-16311.16668</v>
      </c>
      <c r="U80" s="84" t="n">
        <v>0</v>
      </c>
      <c r="V80" s="84" t="n">
        <v>-798.14295</v>
      </c>
      <c r="W80" s="84" t="n">
        <v>4991.66326</v>
      </c>
      <c r="X80" s="84" t="n">
        <v>-43635.68923</v>
      </c>
      <c r="Y80" s="84" t="n">
        <v>0</v>
      </c>
      <c r="Z80" s="84" t="n">
        <v>8631.80497999999</v>
      </c>
      <c r="AA80" s="84" t="n">
        <v>-6218.32084</v>
      </c>
      <c r="AB80" s="84" t="n">
        <v>0</v>
      </c>
      <c r="AC80" s="84" t="n">
        <v>2413.48413999999</v>
      </c>
      <c r="AD80" s="84" t="n">
        <v>0</v>
      </c>
      <c r="AE80" s="84" t="n">
        <v>0</v>
      </c>
      <c r="AF80" s="84" t="n">
        <v>0</v>
      </c>
      <c r="AG80" s="84" t="n">
        <v>0</v>
      </c>
      <c r="AH80" s="84" t="n">
        <v>0</v>
      </c>
      <c r="AI80" s="84" t="n">
        <v>0</v>
      </c>
      <c r="AJ80" s="84" t="n">
        <v>2413.48413999999</v>
      </c>
      <c r="AK80" s="84" t="n">
        <v>0</v>
      </c>
      <c r="AL80" s="84" t="n">
        <v>0</v>
      </c>
      <c r="AM80" s="84" t="n">
        <v>0</v>
      </c>
      <c r="AN80" s="84" t="n">
        <v>0</v>
      </c>
      <c r="AO80" s="84" t="n">
        <v>0</v>
      </c>
      <c r="AP80" s="84" t="n">
        <v>0</v>
      </c>
      <c r="AQ80" s="121"/>
      <c r="AS80" s="55"/>
      <c r="AT80" s="32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</row>
    <row r="81" customFormat="false" ht="13.5" hidden="false" customHeight="true" outlineLevel="0" collapsed="false">
      <c r="A81" s="24" t="n">
        <v>61</v>
      </c>
      <c r="B81" s="30" t="n">
        <v>2</v>
      </c>
      <c r="C81" s="31" t="s">
        <v>102</v>
      </c>
      <c r="D81" s="84" t="n">
        <v>273717.58657</v>
      </c>
      <c r="E81" s="84" t="n">
        <v>-217341.88655</v>
      </c>
      <c r="F81" s="84" t="n">
        <v>56375.70002</v>
      </c>
      <c r="G81" s="84" t="n">
        <v>12284.31894</v>
      </c>
      <c r="H81" s="84" t="n">
        <v>-2025.50833</v>
      </c>
      <c r="I81" s="84" t="n">
        <v>0</v>
      </c>
      <c r="J81" s="84" t="n">
        <v>0</v>
      </c>
      <c r="K81" s="84" t="n">
        <v>25727.31641</v>
      </c>
      <c r="L81" s="84" t="n">
        <v>0</v>
      </c>
      <c r="M81" s="84" t="n">
        <v>5284.85767</v>
      </c>
      <c r="N81" s="84" t="n">
        <v>-638.07562</v>
      </c>
      <c r="O81" s="84" t="n">
        <v>0</v>
      </c>
      <c r="P81" s="84" t="n">
        <v>0</v>
      </c>
      <c r="Q81" s="84" t="n">
        <v>0</v>
      </c>
      <c r="R81" s="84" t="n">
        <v>-27880.89178</v>
      </c>
      <c r="S81" s="84" t="n">
        <v>-116.31792</v>
      </c>
      <c r="T81" s="84" t="n">
        <v>0</v>
      </c>
      <c r="U81" s="84" t="n">
        <v>0</v>
      </c>
      <c r="V81" s="84" t="n">
        <v>-84.73793</v>
      </c>
      <c r="W81" s="84" t="n">
        <v>2071.48411</v>
      </c>
      <c r="X81" s="84" t="n">
        <v>-63564.87649</v>
      </c>
      <c r="Y81" s="84" t="n">
        <v>0</v>
      </c>
      <c r="Z81" s="84" t="n">
        <v>7433.26908000004</v>
      </c>
      <c r="AA81" s="84" t="n">
        <v>-6730.28345</v>
      </c>
      <c r="AB81" s="84" t="n">
        <v>0</v>
      </c>
      <c r="AC81" s="84" t="n">
        <v>702.985630000045</v>
      </c>
      <c r="AD81" s="84" t="n">
        <v>17073.60971</v>
      </c>
      <c r="AE81" s="84" t="n">
        <v>0</v>
      </c>
      <c r="AF81" s="84" t="n">
        <v>0</v>
      </c>
      <c r="AG81" s="84" t="n">
        <v>0</v>
      </c>
      <c r="AH81" s="84" t="n">
        <v>-3253.29824</v>
      </c>
      <c r="AI81" s="84" t="n">
        <v>13820.31147</v>
      </c>
      <c r="AJ81" s="84" t="n">
        <v>14523.2971</v>
      </c>
      <c r="AK81" s="84" t="n">
        <v>2E-005</v>
      </c>
      <c r="AL81" s="84" t="n">
        <v>2E-005</v>
      </c>
      <c r="AM81" s="84" t="n">
        <v>0</v>
      </c>
      <c r="AN81" s="84" t="n">
        <v>0</v>
      </c>
      <c r="AO81" s="84" t="n">
        <v>2E-005</v>
      </c>
      <c r="AP81" s="84" t="n">
        <v>2E-005</v>
      </c>
      <c r="AQ81" s="121"/>
      <c r="AS81" s="55"/>
      <c r="AT81" s="32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</row>
    <row r="82" customFormat="false" ht="13.5" hidden="false" customHeight="true" outlineLevel="0" collapsed="false">
      <c r="A82" s="24" t="n">
        <v>62</v>
      </c>
      <c r="B82" s="30" t="n">
        <v>3</v>
      </c>
      <c r="C82" s="31" t="s">
        <v>103</v>
      </c>
      <c r="D82" s="84" t="n">
        <v>897977.12248</v>
      </c>
      <c r="E82" s="84" t="n">
        <v>-366002.34861</v>
      </c>
      <c r="F82" s="84" t="n">
        <v>531974.77387</v>
      </c>
      <c r="G82" s="84" t="n">
        <v>123765.10934</v>
      </c>
      <c r="H82" s="84" t="n">
        <v>-22656.28781</v>
      </c>
      <c r="I82" s="84" t="n">
        <v>0</v>
      </c>
      <c r="J82" s="84" t="n">
        <v>0</v>
      </c>
      <c r="K82" s="84" t="n">
        <v>0</v>
      </c>
      <c r="L82" s="84" t="n">
        <v>0</v>
      </c>
      <c r="M82" s="84" t="n">
        <v>-9566.32506</v>
      </c>
      <c r="N82" s="84" t="n">
        <v>416.01377</v>
      </c>
      <c r="O82" s="84" t="n">
        <v>0</v>
      </c>
      <c r="P82" s="84" t="n">
        <v>0</v>
      </c>
      <c r="Q82" s="84" t="n">
        <v>0</v>
      </c>
      <c r="R82" s="84" t="n">
        <v>-255851.5038</v>
      </c>
      <c r="S82" s="84" t="n">
        <v>-9528.52816</v>
      </c>
      <c r="T82" s="84" t="n">
        <v>0</v>
      </c>
      <c r="U82" s="84" t="n">
        <v>0</v>
      </c>
      <c r="V82" s="84" t="n">
        <v>0</v>
      </c>
      <c r="W82" s="84" t="n">
        <v>64240.53344</v>
      </c>
      <c r="X82" s="84" t="n">
        <v>-380008.12177</v>
      </c>
      <c r="Y82" s="84" t="n">
        <v>0</v>
      </c>
      <c r="Z82" s="84" t="n">
        <v>42785.66382</v>
      </c>
      <c r="AA82" s="84" t="n">
        <v>-9939.40703</v>
      </c>
      <c r="AB82" s="84" t="n">
        <v>0</v>
      </c>
      <c r="AC82" s="84" t="n">
        <v>32846.25679</v>
      </c>
      <c r="AD82" s="84" t="n">
        <v>0</v>
      </c>
      <c r="AE82" s="84" t="n">
        <v>0</v>
      </c>
      <c r="AF82" s="84" t="n">
        <v>0</v>
      </c>
      <c r="AG82" s="84" t="n">
        <v>0</v>
      </c>
      <c r="AH82" s="84" t="n">
        <v>0</v>
      </c>
      <c r="AI82" s="84" t="n">
        <v>0</v>
      </c>
      <c r="AJ82" s="84" t="n">
        <v>32846.25679</v>
      </c>
      <c r="AK82" s="84" t="n">
        <v>0.64097</v>
      </c>
      <c r="AL82" s="84" t="n">
        <v>0.64097</v>
      </c>
      <c r="AM82" s="84" t="n">
        <v>0</v>
      </c>
      <c r="AN82" s="84" t="n">
        <v>0</v>
      </c>
      <c r="AO82" s="84" t="n">
        <v>0.64097</v>
      </c>
      <c r="AP82" s="84" t="n">
        <v>0.64097</v>
      </c>
      <c r="AQ82" s="121"/>
      <c r="AS82" s="55"/>
      <c r="AT82" s="32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</row>
    <row r="83" customFormat="false" ht="13.5" hidden="false" customHeight="true" outlineLevel="0" collapsed="false">
      <c r="A83" s="24" t="n">
        <v>63</v>
      </c>
      <c r="B83" s="30" t="n">
        <v>4</v>
      </c>
      <c r="C83" s="31" t="s">
        <v>104</v>
      </c>
      <c r="D83" s="84" t="n">
        <v>116544.74453</v>
      </c>
      <c r="E83" s="84" t="n">
        <v>-142312.94909</v>
      </c>
      <c r="F83" s="84" t="n">
        <v>-25768.20456</v>
      </c>
      <c r="G83" s="84" t="n">
        <v>15388.08274</v>
      </c>
      <c r="H83" s="84" t="n">
        <v>-2410.28911</v>
      </c>
      <c r="I83" s="84" t="n">
        <v>3851.62698</v>
      </c>
      <c r="J83" s="84" t="n">
        <v>0</v>
      </c>
      <c r="K83" s="84" t="n">
        <v>8160.98831</v>
      </c>
      <c r="L83" s="84" t="n">
        <v>0</v>
      </c>
      <c r="M83" s="84" t="n">
        <v>-1113.90451</v>
      </c>
      <c r="N83" s="84" t="n">
        <v>3880.17918</v>
      </c>
      <c r="O83" s="84" t="n">
        <v>0</v>
      </c>
      <c r="P83" s="84" t="n">
        <v>0</v>
      </c>
      <c r="Q83" s="84" t="n">
        <v>0</v>
      </c>
      <c r="R83" s="84" t="n">
        <v>38020.40788</v>
      </c>
      <c r="S83" s="84" t="n">
        <v>-252.25224</v>
      </c>
      <c r="T83" s="84" t="n">
        <v>0</v>
      </c>
      <c r="U83" s="84" t="n">
        <v>0</v>
      </c>
      <c r="V83" s="84" t="n">
        <v>-21.35534</v>
      </c>
      <c r="W83" s="84" t="n">
        <v>3444.52911</v>
      </c>
      <c r="X83" s="84" t="n">
        <v>-40779.84276</v>
      </c>
      <c r="Y83" s="84" t="n">
        <v>0</v>
      </c>
      <c r="Z83" s="84" t="n">
        <v>2399.96568000002</v>
      </c>
      <c r="AA83" s="84" t="n">
        <v>0</v>
      </c>
      <c r="AB83" s="84" t="n">
        <v>0</v>
      </c>
      <c r="AC83" s="84" t="n">
        <v>2399.96568000002</v>
      </c>
      <c r="AD83" s="84" t="n">
        <v>0</v>
      </c>
      <c r="AE83" s="84" t="n">
        <v>0</v>
      </c>
      <c r="AF83" s="84" t="n">
        <v>0</v>
      </c>
      <c r="AG83" s="84" t="n">
        <v>0</v>
      </c>
      <c r="AH83" s="84" t="n">
        <v>0</v>
      </c>
      <c r="AI83" s="84" t="n">
        <v>0</v>
      </c>
      <c r="AJ83" s="84" t="n">
        <v>2399.96568000002</v>
      </c>
      <c r="AK83" s="84" t="n">
        <v>1E-005</v>
      </c>
      <c r="AL83" s="84" t="n">
        <v>1E-005</v>
      </c>
      <c r="AM83" s="84" t="n">
        <v>0</v>
      </c>
      <c r="AN83" s="84" t="n">
        <v>0</v>
      </c>
      <c r="AO83" s="84" t="n">
        <v>1E-005</v>
      </c>
      <c r="AP83" s="84" t="n">
        <v>1E-005</v>
      </c>
      <c r="AQ83" s="121"/>
      <c r="AS83" s="55"/>
      <c r="AT83" s="32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</row>
    <row r="84" customFormat="false" ht="13.5" hidden="false" customHeight="true" outlineLevel="0" collapsed="false">
      <c r="A84" s="24" t="n">
        <v>64</v>
      </c>
      <c r="B84" s="30" t="n">
        <v>5</v>
      </c>
      <c r="C84" s="50" t="s">
        <v>105</v>
      </c>
      <c r="D84" s="84" t="n">
        <v>289090.58259</v>
      </c>
      <c r="E84" s="84" t="n">
        <v>-224874.36057</v>
      </c>
      <c r="F84" s="84" t="n">
        <v>64216.22202</v>
      </c>
      <c r="G84" s="84" t="n">
        <v>14868.00804</v>
      </c>
      <c r="H84" s="84" t="n">
        <v>-296.02235</v>
      </c>
      <c r="I84" s="84" t="n">
        <v>0</v>
      </c>
      <c r="J84" s="84" t="n">
        <v>0</v>
      </c>
      <c r="K84" s="84" t="n">
        <v>-6830.34041</v>
      </c>
      <c r="L84" s="84" t="n">
        <v>62.78505</v>
      </c>
      <c r="M84" s="84" t="n">
        <v>-383.78415</v>
      </c>
      <c r="N84" s="84" t="n">
        <v>-3296.82714</v>
      </c>
      <c r="O84" s="84" t="n">
        <v>0</v>
      </c>
      <c r="P84" s="84" t="n">
        <v>0</v>
      </c>
      <c r="Q84" s="84" t="n">
        <v>0</v>
      </c>
      <c r="R84" s="84" t="n">
        <v>-21807.20745</v>
      </c>
      <c r="S84" s="84" t="n">
        <v>0</v>
      </c>
      <c r="T84" s="84" t="n">
        <v>181.22254</v>
      </c>
      <c r="U84" s="84" t="n">
        <v>0</v>
      </c>
      <c r="V84" s="84" t="n">
        <v>-30.52316</v>
      </c>
      <c r="W84" s="84" t="n">
        <v>2657.23321</v>
      </c>
      <c r="X84" s="84" t="n">
        <v>-40151.9791</v>
      </c>
      <c r="Y84" s="84" t="n">
        <v>0</v>
      </c>
      <c r="Z84" s="84" t="n">
        <v>9188.78710000001</v>
      </c>
      <c r="AA84" s="84" t="n">
        <v>-912.097</v>
      </c>
      <c r="AB84" s="84" t="n">
        <v>0</v>
      </c>
      <c r="AC84" s="84" t="n">
        <v>8276.69010000001</v>
      </c>
      <c r="AD84" s="84" t="n">
        <v>0</v>
      </c>
      <c r="AE84" s="84" t="n">
        <v>0</v>
      </c>
      <c r="AF84" s="84" t="n">
        <v>0</v>
      </c>
      <c r="AG84" s="84" t="n">
        <v>0</v>
      </c>
      <c r="AH84" s="84" t="n">
        <v>0</v>
      </c>
      <c r="AI84" s="84" t="n">
        <v>0</v>
      </c>
      <c r="AJ84" s="84" t="n">
        <v>8276.69010000001</v>
      </c>
      <c r="AK84" s="84" t="n">
        <v>0.01285</v>
      </c>
      <c r="AL84" s="84" t="n">
        <v>0.01285</v>
      </c>
      <c r="AM84" s="84" t="n">
        <v>0</v>
      </c>
      <c r="AN84" s="84" t="n">
        <v>0</v>
      </c>
      <c r="AO84" s="84" t="n">
        <v>0.01285</v>
      </c>
      <c r="AP84" s="84" t="n">
        <v>0.01285</v>
      </c>
      <c r="AQ84" s="121"/>
      <c r="AS84" s="55"/>
      <c r="AT84" s="32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</row>
    <row r="85" customFormat="false" ht="13.5" hidden="false" customHeight="true" outlineLevel="0" collapsed="false">
      <c r="A85" s="24" t="n">
        <v>65</v>
      </c>
      <c r="B85" s="30" t="n">
        <v>6</v>
      </c>
      <c r="C85" s="31" t="s">
        <v>106</v>
      </c>
      <c r="D85" s="84" t="n">
        <v>297599.81636</v>
      </c>
      <c r="E85" s="84" t="n">
        <v>-177620.89122</v>
      </c>
      <c r="F85" s="84" t="n">
        <v>119978.92514</v>
      </c>
      <c r="G85" s="84" t="n">
        <v>10586.53312</v>
      </c>
      <c r="H85" s="84" t="n">
        <v>-1657.45278</v>
      </c>
      <c r="I85" s="84" t="n">
        <v>-4.35443</v>
      </c>
      <c r="J85" s="84" t="n">
        <v>0</v>
      </c>
      <c r="K85" s="84" t="n">
        <v>-62.30981</v>
      </c>
      <c r="L85" s="84" t="n">
        <v>0</v>
      </c>
      <c r="M85" s="84" t="n">
        <v>-5485.42391</v>
      </c>
      <c r="N85" s="84" t="n">
        <v>317.8934</v>
      </c>
      <c r="O85" s="84" t="n">
        <v>0</v>
      </c>
      <c r="P85" s="84" t="n">
        <v>0</v>
      </c>
      <c r="Q85" s="84" t="n">
        <v>0</v>
      </c>
      <c r="R85" s="84" t="n">
        <v>-82251.76844</v>
      </c>
      <c r="S85" s="84" t="n">
        <v>-2680.92981</v>
      </c>
      <c r="T85" s="84" t="n">
        <v>0</v>
      </c>
      <c r="U85" s="84" t="n">
        <v>0</v>
      </c>
      <c r="V85" s="84" t="n">
        <v>-388.63928</v>
      </c>
      <c r="W85" s="84" t="n">
        <v>2049.0346</v>
      </c>
      <c r="X85" s="84" t="n">
        <v>-33346.11106</v>
      </c>
      <c r="Y85" s="84" t="n">
        <v>0</v>
      </c>
      <c r="Z85" s="84" t="n">
        <v>7055.39674000003</v>
      </c>
      <c r="AA85" s="84" t="n">
        <v>-557.578</v>
      </c>
      <c r="AB85" s="84" t="n">
        <v>0</v>
      </c>
      <c r="AC85" s="84" t="n">
        <v>6497.81874000003</v>
      </c>
      <c r="AD85" s="84" t="n">
        <v>0</v>
      </c>
      <c r="AE85" s="84" t="n">
        <v>0</v>
      </c>
      <c r="AF85" s="84" t="n">
        <v>0</v>
      </c>
      <c r="AG85" s="84" t="n">
        <v>0</v>
      </c>
      <c r="AH85" s="84" t="n">
        <v>0</v>
      </c>
      <c r="AI85" s="84" t="n">
        <v>0</v>
      </c>
      <c r="AJ85" s="84" t="n">
        <v>6497.81874000003</v>
      </c>
      <c r="AK85" s="84" t="n">
        <v>0.03022</v>
      </c>
      <c r="AL85" s="84" t="n">
        <v>0.03022</v>
      </c>
      <c r="AM85" s="84" t="n">
        <v>0</v>
      </c>
      <c r="AN85" s="84" t="n">
        <v>0</v>
      </c>
      <c r="AO85" s="84" t="n">
        <v>0.03022</v>
      </c>
      <c r="AP85" s="84" t="n">
        <v>0.03022</v>
      </c>
      <c r="AQ85" s="121"/>
      <c r="AS85" s="55"/>
      <c r="AT85" s="32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</row>
    <row r="86" customFormat="false" ht="13.5" hidden="false" customHeight="true" outlineLevel="0" collapsed="false">
      <c r="A86" s="24" t="n">
        <v>66</v>
      </c>
      <c r="B86" s="30" t="n">
        <v>7</v>
      </c>
      <c r="C86" s="31" t="s">
        <v>107</v>
      </c>
      <c r="D86" s="84" t="n">
        <v>185868.61487</v>
      </c>
      <c r="E86" s="84" t="n">
        <v>-157451.67132</v>
      </c>
      <c r="F86" s="84" t="n">
        <v>28416.94355</v>
      </c>
      <c r="G86" s="84" t="n">
        <v>20768.20184</v>
      </c>
      <c r="H86" s="84" t="n">
        <v>-7363.09951</v>
      </c>
      <c r="I86" s="84" t="n">
        <v>0</v>
      </c>
      <c r="J86" s="84" t="n">
        <v>0</v>
      </c>
      <c r="K86" s="84" t="n">
        <v>5.703</v>
      </c>
      <c r="L86" s="84" t="n">
        <v>0</v>
      </c>
      <c r="M86" s="84" t="n">
        <v>3777.92089</v>
      </c>
      <c r="N86" s="84" t="n">
        <v>244.65628</v>
      </c>
      <c r="O86" s="84" t="n">
        <v>0</v>
      </c>
      <c r="P86" s="84" t="n">
        <v>0</v>
      </c>
      <c r="Q86" s="84" t="n">
        <v>0</v>
      </c>
      <c r="R86" s="84" t="n">
        <v>7111.61445</v>
      </c>
      <c r="S86" s="84" t="n">
        <v>19.72085</v>
      </c>
      <c r="T86" s="84" t="n">
        <v>-23.07099</v>
      </c>
      <c r="U86" s="84" t="n">
        <v>0</v>
      </c>
      <c r="V86" s="84" t="n">
        <v>0</v>
      </c>
      <c r="W86" s="84" t="n">
        <v>2106.41817</v>
      </c>
      <c r="X86" s="84" t="n">
        <v>-58194.46642</v>
      </c>
      <c r="Y86" s="84" t="n">
        <v>0</v>
      </c>
      <c r="Z86" s="84" t="n">
        <v>-3129.45789000001</v>
      </c>
      <c r="AA86" s="84" t="n">
        <v>0</v>
      </c>
      <c r="AB86" s="84" t="n">
        <v>0</v>
      </c>
      <c r="AC86" s="84" t="n">
        <v>-3129.45789000001</v>
      </c>
      <c r="AD86" s="84" t="n">
        <v>286.51999</v>
      </c>
      <c r="AE86" s="84" t="n">
        <v>0</v>
      </c>
      <c r="AF86" s="84" t="n">
        <v>0</v>
      </c>
      <c r="AG86" s="84" t="n">
        <v>0</v>
      </c>
      <c r="AH86" s="84" t="n">
        <v>-54.4388</v>
      </c>
      <c r="AI86" s="84" t="n">
        <v>232.08119</v>
      </c>
      <c r="AJ86" s="84" t="n">
        <v>-2897.37670000001</v>
      </c>
      <c r="AK86" s="84" t="n">
        <v>-9E-005</v>
      </c>
      <c r="AL86" s="84" t="n">
        <v>-9E-005</v>
      </c>
      <c r="AM86" s="84" t="n">
        <v>0</v>
      </c>
      <c r="AN86" s="84" t="n">
        <v>0</v>
      </c>
      <c r="AO86" s="84" t="n">
        <v>-9E-005</v>
      </c>
      <c r="AP86" s="84" t="n">
        <v>-9E-005</v>
      </c>
      <c r="AQ86" s="121"/>
      <c r="AS86" s="55"/>
      <c r="AT86" s="32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</row>
    <row r="87" customFormat="false" ht="13.5" hidden="false" customHeight="true" outlineLevel="0" collapsed="false">
      <c r="A87" s="24" t="n">
        <v>67</v>
      </c>
      <c r="B87" s="30" t="n">
        <v>8</v>
      </c>
      <c r="C87" s="31" t="s">
        <v>108</v>
      </c>
      <c r="D87" s="84" t="n">
        <v>146039.15802</v>
      </c>
      <c r="E87" s="84" t="n">
        <v>-135248.24598</v>
      </c>
      <c r="F87" s="84" t="n">
        <v>10790.91204</v>
      </c>
      <c r="G87" s="84" t="n">
        <v>25939.45204</v>
      </c>
      <c r="H87" s="84" t="n">
        <v>-2473.41416</v>
      </c>
      <c r="I87" s="84" t="n">
        <v>25804.311</v>
      </c>
      <c r="J87" s="84" t="n">
        <v>0</v>
      </c>
      <c r="K87" s="84" t="n">
        <v>10247.6714</v>
      </c>
      <c r="L87" s="84" t="n">
        <v>81.70472</v>
      </c>
      <c r="M87" s="84" t="n">
        <v>-7878.67899</v>
      </c>
      <c r="N87" s="84" t="n">
        <v>-526.45388</v>
      </c>
      <c r="O87" s="84" t="n">
        <v>0</v>
      </c>
      <c r="P87" s="84" t="n">
        <v>0</v>
      </c>
      <c r="Q87" s="84" t="n">
        <v>-68.12771</v>
      </c>
      <c r="R87" s="84" t="n">
        <v>-50065.59464</v>
      </c>
      <c r="S87" s="84" t="n">
        <v>5513.58525</v>
      </c>
      <c r="T87" s="84" t="n">
        <v>0</v>
      </c>
      <c r="U87" s="84" t="n">
        <v>0</v>
      </c>
      <c r="V87" s="84" t="n">
        <v>5244.88102</v>
      </c>
      <c r="W87" s="84" t="n">
        <v>1061.48259</v>
      </c>
      <c r="X87" s="84" t="n">
        <v>-108180.90028</v>
      </c>
      <c r="Y87" s="84" t="n">
        <v>0</v>
      </c>
      <c r="Z87" s="84" t="n">
        <v>-84509.1696</v>
      </c>
      <c r="AA87" s="84" t="n">
        <v>0</v>
      </c>
      <c r="AB87" s="84" t="n">
        <v>0</v>
      </c>
      <c r="AC87" s="84" t="n">
        <v>-84509.1696</v>
      </c>
      <c r="AD87" s="84" t="n">
        <v>0</v>
      </c>
      <c r="AE87" s="84" t="n">
        <v>0</v>
      </c>
      <c r="AF87" s="84" t="n">
        <v>0</v>
      </c>
      <c r="AG87" s="84" t="n">
        <v>0</v>
      </c>
      <c r="AH87" s="84" t="n">
        <v>0</v>
      </c>
      <c r="AI87" s="84" t="n">
        <v>0</v>
      </c>
      <c r="AJ87" s="84" t="n">
        <v>-84509.1696</v>
      </c>
      <c r="AK87" s="84" t="n">
        <v>-5E-005</v>
      </c>
      <c r="AL87" s="84" t="n">
        <v>-5E-005</v>
      </c>
      <c r="AM87" s="84" t="n">
        <v>0</v>
      </c>
      <c r="AN87" s="84" t="n">
        <v>0</v>
      </c>
      <c r="AO87" s="84" t="n">
        <v>-5E-005</v>
      </c>
      <c r="AP87" s="84" t="n">
        <v>-5E-005</v>
      </c>
      <c r="AQ87" s="121"/>
      <c r="AS87" s="55"/>
      <c r="AT87" s="32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</row>
    <row r="88" customFormat="false" ht="13.5" hidden="false" customHeight="true" outlineLevel="0" collapsed="false">
      <c r="A88" s="24" t="n">
        <v>68</v>
      </c>
      <c r="B88" s="30" t="n">
        <v>9</v>
      </c>
      <c r="C88" s="31" t="s">
        <v>109</v>
      </c>
      <c r="D88" s="84" t="n">
        <v>200016.98538</v>
      </c>
      <c r="E88" s="84" t="n">
        <v>-85294.35023</v>
      </c>
      <c r="F88" s="84" t="n">
        <v>114722.63515</v>
      </c>
      <c r="G88" s="84" t="n">
        <v>14132.93203</v>
      </c>
      <c r="H88" s="84" t="n">
        <v>-1066.28428</v>
      </c>
      <c r="I88" s="84" t="n">
        <v>1243.475</v>
      </c>
      <c r="J88" s="84" t="n">
        <v>0</v>
      </c>
      <c r="K88" s="84" t="n">
        <v>3802.0958</v>
      </c>
      <c r="L88" s="84" t="n">
        <v>277.455</v>
      </c>
      <c r="M88" s="84" t="n">
        <v>-3462.22775</v>
      </c>
      <c r="N88" s="84" t="n">
        <v>144.55961</v>
      </c>
      <c r="O88" s="84" t="n">
        <v>0</v>
      </c>
      <c r="P88" s="84" t="n">
        <v>0</v>
      </c>
      <c r="Q88" s="84" t="n">
        <v>0</v>
      </c>
      <c r="R88" s="84" t="n">
        <v>-2825.22726000002</v>
      </c>
      <c r="S88" s="84" t="n">
        <v>-7335.94466</v>
      </c>
      <c r="T88" s="84" t="n">
        <v>0</v>
      </c>
      <c r="U88" s="84" t="n">
        <v>0</v>
      </c>
      <c r="V88" s="84" t="n">
        <v>-29.1696</v>
      </c>
      <c r="W88" s="84" t="n">
        <v>3303.13762</v>
      </c>
      <c r="X88" s="84" t="n">
        <v>-120593.78759</v>
      </c>
      <c r="Y88" s="84" t="n">
        <v>0</v>
      </c>
      <c r="Z88" s="84" t="n">
        <v>2313.64906999993</v>
      </c>
      <c r="AA88" s="84" t="n">
        <v>-1831.39284</v>
      </c>
      <c r="AB88" s="84" t="n">
        <v>0</v>
      </c>
      <c r="AC88" s="84" t="n">
        <v>482.256229999926</v>
      </c>
      <c r="AD88" s="84" t="n">
        <v>0</v>
      </c>
      <c r="AE88" s="84" t="n">
        <v>0</v>
      </c>
      <c r="AF88" s="84" t="n">
        <v>0</v>
      </c>
      <c r="AG88" s="84" t="n">
        <v>0</v>
      </c>
      <c r="AH88" s="84" t="n">
        <v>0</v>
      </c>
      <c r="AI88" s="84" t="n">
        <v>0</v>
      </c>
      <c r="AJ88" s="84" t="n">
        <v>482.256229999926</v>
      </c>
      <c r="AK88" s="84" t="n">
        <v>0</v>
      </c>
      <c r="AL88" s="84" t="n">
        <v>0</v>
      </c>
      <c r="AM88" s="84" t="n">
        <v>0</v>
      </c>
      <c r="AN88" s="84" t="n">
        <v>0</v>
      </c>
      <c r="AO88" s="84" t="n">
        <v>0</v>
      </c>
      <c r="AP88" s="84" t="n">
        <v>0</v>
      </c>
      <c r="AQ88" s="121"/>
      <c r="AS88" s="55"/>
      <c r="AT88" s="32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</row>
    <row r="89" customFormat="false" ht="13.5" hidden="false" customHeight="true" outlineLevel="0" collapsed="false">
      <c r="A89" s="24" t="n">
        <v>69</v>
      </c>
      <c r="B89" s="30" t="n">
        <v>10</v>
      </c>
      <c r="C89" s="31" t="s">
        <v>110</v>
      </c>
      <c r="D89" s="84" t="n">
        <v>246811.2771</v>
      </c>
      <c r="E89" s="84" t="n">
        <v>-164524.9911</v>
      </c>
      <c r="F89" s="84" t="n">
        <v>82286.286</v>
      </c>
      <c r="G89" s="84" t="n">
        <v>23657.92212</v>
      </c>
      <c r="H89" s="84" t="n">
        <v>-2105.55391</v>
      </c>
      <c r="I89" s="84" t="n">
        <v>0</v>
      </c>
      <c r="J89" s="84" t="n">
        <v>0</v>
      </c>
      <c r="K89" s="84" t="n">
        <v>0</v>
      </c>
      <c r="L89" s="84" t="n">
        <v>-4610.27394</v>
      </c>
      <c r="M89" s="84" t="n">
        <v>17473.76357</v>
      </c>
      <c r="N89" s="84" t="n">
        <v>-491.5183</v>
      </c>
      <c r="O89" s="84" t="n">
        <v>0</v>
      </c>
      <c r="P89" s="84" t="n">
        <v>0</v>
      </c>
      <c r="Q89" s="84" t="n">
        <v>0</v>
      </c>
      <c r="R89" s="84" t="n">
        <v>-22156.5555</v>
      </c>
      <c r="S89" s="84" t="n">
        <v>-516.31944</v>
      </c>
      <c r="T89" s="84" t="n">
        <v>0</v>
      </c>
      <c r="U89" s="84" t="n">
        <v>0</v>
      </c>
      <c r="V89" s="84" t="n">
        <v>1.00005</v>
      </c>
      <c r="W89" s="84" t="n">
        <v>34771.7288</v>
      </c>
      <c r="X89" s="84" t="n">
        <v>-85201.63456</v>
      </c>
      <c r="Y89" s="84" t="n">
        <v>0</v>
      </c>
      <c r="Z89" s="84" t="n">
        <v>43108.84489</v>
      </c>
      <c r="AA89" s="84" t="n">
        <v>-4605.842</v>
      </c>
      <c r="AB89" s="84" t="n">
        <v>0</v>
      </c>
      <c r="AC89" s="84" t="n">
        <v>38503.00289</v>
      </c>
      <c r="AD89" s="84" t="n">
        <v>0</v>
      </c>
      <c r="AE89" s="84" t="n">
        <v>0</v>
      </c>
      <c r="AF89" s="84" t="n">
        <v>0</v>
      </c>
      <c r="AG89" s="84" t="n">
        <v>0</v>
      </c>
      <c r="AH89" s="84" t="n">
        <v>0</v>
      </c>
      <c r="AI89" s="84" t="n">
        <v>0</v>
      </c>
      <c r="AJ89" s="84" t="n">
        <v>38503.00289</v>
      </c>
      <c r="AK89" s="84" t="n">
        <v>0.00875</v>
      </c>
      <c r="AL89" s="84" t="n">
        <v>0.00875</v>
      </c>
      <c r="AM89" s="84" t="n">
        <v>0</v>
      </c>
      <c r="AN89" s="84" t="n">
        <v>0</v>
      </c>
      <c r="AO89" s="84" t="n">
        <v>0.00875</v>
      </c>
      <c r="AP89" s="84" t="n">
        <v>0.00875</v>
      </c>
      <c r="AQ89" s="121"/>
      <c r="AS89" s="55"/>
      <c r="AT89" s="32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</row>
    <row r="90" customFormat="false" ht="13.5" hidden="false" customHeight="true" outlineLevel="0" collapsed="false">
      <c r="A90" s="24" t="n">
        <v>70</v>
      </c>
      <c r="B90" s="30" t="n">
        <v>11</v>
      </c>
      <c r="C90" s="31" t="s">
        <v>111</v>
      </c>
      <c r="D90" s="84" t="n">
        <v>394010.82533</v>
      </c>
      <c r="E90" s="84" t="n">
        <v>-253542.95859</v>
      </c>
      <c r="F90" s="84" t="n">
        <v>140467.86674</v>
      </c>
      <c r="G90" s="84" t="n">
        <v>156360.26186</v>
      </c>
      <c r="H90" s="84" t="n">
        <v>-2173.68011</v>
      </c>
      <c r="I90" s="84" t="n">
        <v>0</v>
      </c>
      <c r="J90" s="84" t="n">
        <v>0</v>
      </c>
      <c r="K90" s="84" t="n">
        <v>0</v>
      </c>
      <c r="L90" s="84" t="n">
        <v>-4160.3053</v>
      </c>
      <c r="M90" s="84" t="n">
        <v>1662.75127</v>
      </c>
      <c r="N90" s="84" t="n">
        <v>-209.12935</v>
      </c>
      <c r="O90" s="84" t="n">
        <v>0</v>
      </c>
      <c r="P90" s="84" t="n">
        <v>0</v>
      </c>
      <c r="Q90" s="84" t="n">
        <v>0</v>
      </c>
      <c r="R90" s="84" t="n">
        <v>-156264.22701</v>
      </c>
      <c r="S90" s="84" t="n">
        <v>-2808.43162</v>
      </c>
      <c r="T90" s="84" t="n">
        <v>9.64059</v>
      </c>
      <c r="U90" s="84" t="n">
        <v>0</v>
      </c>
      <c r="V90" s="84" t="n">
        <v>-35.49725</v>
      </c>
      <c r="W90" s="84" t="n">
        <v>14004.45783</v>
      </c>
      <c r="X90" s="84" t="n">
        <v>-138876.12791</v>
      </c>
      <c r="Y90" s="84" t="n">
        <v>0</v>
      </c>
      <c r="Z90" s="84" t="n">
        <v>7977.57973999998</v>
      </c>
      <c r="AA90" s="84" t="n">
        <v>-2858.07413</v>
      </c>
      <c r="AB90" s="84" t="n">
        <v>0</v>
      </c>
      <c r="AC90" s="84" t="n">
        <v>5119.50560999998</v>
      </c>
      <c r="AD90" s="84" t="n">
        <v>0</v>
      </c>
      <c r="AE90" s="84" t="n">
        <v>0</v>
      </c>
      <c r="AF90" s="84" t="n">
        <v>0</v>
      </c>
      <c r="AG90" s="84" t="n">
        <v>0</v>
      </c>
      <c r="AH90" s="84" t="n">
        <v>0</v>
      </c>
      <c r="AI90" s="84" t="n">
        <v>0</v>
      </c>
      <c r="AJ90" s="84" t="n">
        <v>5119.50560999998</v>
      </c>
      <c r="AK90" s="84" t="n">
        <v>3E-005</v>
      </c>
      <c r="AL90" s="84" t="n">
        <v>0</v>
      </c>
      <c r="AM90" s="84" t="n">
        <v>0</v>
      </c>
      <c r="AN90" s="84" t="n">
        <v>0</v>
      </c>
      <c r="AO90" s="84" t="n">
        <v>3E-005</v>
      </c>
      <c r="AP90" s="84" t="n">
        <v>0</v>
      </c>
      <c r="AQ90" s="121"/>
      <c r="AS90" s="55"/>
      <c r="AT90" s="32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</row>
    <row r="91" customFormat="false" ht="13.5" hidden="false" customHeight="true" outlineLevel="0" collapsed="false">
      <c r="A91" s="24" t="n">
        <v>71</v>
      </c>
      <c r="B91" s="30" t="n">
        <v>12</v>
      </c>
      <c r="C91" s="51" t="s">
        <v>112</v>
      </c>
      <c r="D91" s="84" t="n">
        <v>241794.04134</v>
      </c>
      <c r="E91" s="84" t="n">
        <v>-142106.58609</v>
      </c>
      <c r="F91" s="84" t="n">
        <v>99687.45525</v>
      </c>
      <c r="G91" s="84" t="n">
        <v>101693.85824</v>
      </c>
      <c r="H91" s="84" t="n">
        <v>-4681.20609</v>
      </c>
      <c r="I91" s="84" t="n">
        <v>-55.76984</v>
      </c>
      <c r="J91" s="84" t="n">
        <v>0</v>
      </c>
      <c r="K91" s="84" t="n">
        <v>-325.47114</v>
      </c>
      <c r="L91" s="84" t="n">
        <v>0</v>
      </c>
      <c r="M91" s="84" t="n">
        <v>5608.91385</v>
      </c>
      <c r="N91" s="84" t="n">
        <v>-1271.66424</v>
      </c>
      <c r="O91" s="84" t="n">
        <v>0</v>
      </c>
      <c r="P91" s="84" t="n">
        <v>0</v>
      </c>
      <c r="Q91" s="84" t="n">
        <v>0</v>
      </c>
      <c r="R91" s="84" t="n">
        <v>16898.07838</v>
      </c>
      <c r="S91" s="84" t="n">
        <v>-52.68002</v>
      </c>
      <c r="T91" s="84" t="n">
        <v>348.36705</v>
      </c>
      <c r="U91" s="84" t="n">
        <v>0</v>
      </c>
      <c r="V91" s="84" t="n">
        <v>-14333.89736</v>
      </c>
      <c r="W91" s="84" t="n">
        <v>4186.66586</v>
      </c>
      <c r="X91" s="84" t="n">
        <v>-202796.47411</v>
      </c>
      <c r="Y91" s="84" t="n">
        <v>0</v>
      </c>
      <c r="Z91" s="84" t="n">
        <v>4906.17583</v>
      </c>
      <c r="AA91" s="84" t="n">
        <v>-1829.16792</v>
      </c>
      <c r="AB91" s="84" t="n">
        <v>0</v>
      </c>
      <c r="AC91" s="84" t="n">
        <v>3077.00791</v>
      </c>
      <c r="AD91" s="84" t="n">
        <v>0</v>
      </c>
      <c r="AE91" s="84" t="n">
        <v>0</v>
      </c>
      <c r="AF91" s="84" t="n">
        <v>0</v>
      </c>
      <c r="AG91" s="84" t="n">
        <v>0</v>
      </c>
      <c r="AH91" s="84" t="n">
        <v>0</v>
      </c>
      <c r="AI91" s="84" t="n">
        <v>0</v>
      </c>
      <c r="AJ91" s="84" t="n">
        <v>3077.00791</v>
      </c>
      <c r="AK91" s="84" t="n">
        <v>0.00364</v>
      </c>
      <c r="AL91" s="84" t="n">
        <v>0.00364</v>
      </c>
      <c r="AM91" s="84" t="n">
        <v>0</v>
      </c>
      <c r="AN91" s="84" t="n">
        <v>0</v>
      </c>
      <c r="AO91" s="84" t="n">
        <v>0.00364</v>
      </c>
      <c r="AP91" s="84" t="n">
        <v>0.00364</v>
      </c>
      <c r="AQ91" s="121"/>
      <c r="AS91" s="55"/>
      <c r="AT91" s="32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</row>
    <row r="92" customFormat="false" ht="13.5" hidden="false" customHeight="true" outlineLevel="0" collapsed="false">
      <c r="A92" s="24" t="n">
        <v>72</v>
      </c>
      <c r="B92" s="30" t="n">
        <v>13</v>
      </c>
      <c r="C92" s="31" t="s">
        <v>113</v>
      </c>
      <c r="D92" s="84" t="n">
        <v>199520.01065</v>
      </c>
      <c r="E92" s="84" t="n">
        <v>-147416.65766</v>
      </c>
      <c r="F92" s="84" t="n">
        <v>52103.35299</v>
      </c>
      <c r="G92" s="84" t="n">
        <v>13377.25374</v>
      </c>
      <c r="H92" s="84" t="n">
        <v>-1198.06983</v>
      </c>
      <c r="I92" s="84" t="n">
        <v>-147.9</v>
      </c>
      <c r="J92" s="84" t="n">
        <v>0</v>
      </c>
      <c r="K92" s="84" t="n">
        <v>-1262.29103</v>
      </c>
      <c r="L92" s="84" t="n">
        <v>0</v>
      </c>
      <c r="M92" s="84" t="n">
        <v>280.54978</v>
      </c>
      <c r="N92" s="84" t="n">
        <v>3546.30971</v>
      </c>
      <c r="O92" s="84" t="n">
        <v>0</v>
      </c>
      <c r="P92" s="84" t="n">
        <v>0</v>
      </c>
      <c r="Q92" s="84" t="n">
        <v>0</v>
      </c>
      <c r="R92" s="84" t="n">
        <v>-5763.38974</v>
      </c>
      <c r="S92" s="84" t="n">
        <v>-0.58731</v>
      </c>
      <c r="T92" s="84" t="n">
        <v>-713.44</v>
      </c>
      <c r="U92" s="84" t="n">
        <v>0</v>
      </c>
      <c r="V92" s="84" t="n">
        <v>124.33079</v>
      </c>
      <c r="W92" s="84" t="n">
        <v>801.97981</v>
      </c>
      <c r="X92" s="84" t="n">
        <v>-59717.90501</v>
      </c>
      <c r="Y92" s="84" t="n">
        <v>0</v>
      </c>
      <c r="Z92" s="84" t="n">
        <v>1430.19389999999</v>
      </c>
      <c r="AA92" s="84" t="n">
        <v>3E-005</v>
      </c>
      <c r="AB92" s="84" t="n">
        <v>0</v>
      </c>
      <c r="AC92" s="84" t="n">
        <v>1430.19392999999</v>
      </c>
      <c r="AD92" s="84" t="n">
        <v>0</v>
      </c>
      <c r="AE92" s="84" t="n">
        <v>0</v>
      </c>
      <c r="AF92" s="84" t="n">
        <v>0</v>
      </c>
      <c r="AG92" s="84" t="n">
        <v>0</v>
      </c>
      <c r="AH92" s="84" t="n">
        <v>0</v>
      </c>
      <c r="AI92" s="84" t="n">
        <v>0</v>
      </c>
      <c r="AJ92" s="84" t="n">
        <v>1430.19392999999</v>
      </c>
      <c r="AK92" s="84" t="n">
        <v>0.00572</v>
      </c>
      <c r="AL92" s="84" t="n">
        <v>0.00572</v>
      </c>
      <c r="AM92" s="84" t="n">
        <v>0</v>
      </c>
      <c r="AN92" s="84" t="n">
        <v>0</v>
      </c>
      <c r="AO92" s="84" t="n">
        <v>0.00572</v>
      </c>
      <c r="AP92" s="84" t="n">
        <v>0.00572</v>
      </c>
      <c r="AQ92" s="121"/>
      <c r="AS92" s="55"/>
      <c r="AT92" s="32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</row>
    <row r="93" customFormat="false" ht="13.5" hidden="false" customHeight="true" outlineLevel="0" collapsed="false">
      <c r="A93" s="24" t="n">
        <v>73</v>
      </c>
      <c r="B93" s="30" t="n">
        <v>14</v>
      </c>
      <c r="C93" s="37" t="s">
        <v>114</v>
      </c>
      <c r="D93" s="84" t="n">
        <v>275170.4535</v>
      </c>
      <c r="E93" s="84" t="n">
        <v>-106526.35625</v>
      </c>
      <c r="F93" s="84" t="n">
        <v>168644.09725</v>
      </c>
      <c r="G93" s="84" t="n">
        <v>64440.06174</v>
      </c>
      <c r="H93" s="84" t="n">
        <v>-7155.71072</v>
      </c>
      <c r="I93" s="84" t="n">
        <v>0</v>
      </c>
      <c r="J93" s="84" t="n">
        <v>0</v>
      </c>
      <c r="K93" s="84" t="n">
        <v>118.20127</v>
      </c>
      <c r="L93" s="84" t="n">
        <v>0</v>
      </c>
      <c r="M93" s="84" t="n">
        <v>7472.44413</v>
      </c>
      <c r="N93" s="84" t="n">
        <v>-86.21788</v>
      </c>
      <c r="O93" s="84" t="n">
        <v>0</v>
      </c>
      <c r="P93" s="84" t="n">
        <v>0</v>
      </c>
      <c r="Q93" s="84" t="n">
        <v>0</v>
      </c>
      <c r="R93" s="84" t="n">
        <v>9723.24801</v>
      </c>
      <c r="S93" s="84" t="n">
        <v>-976.8998</v>
      </c>
      <c r="T93" s="84" t="n">
        <v>0</v>
      </c>
      <c r="U93" s="84" t="n">
        <v>0</v>
      </c>
      <c r="V93" s="84" t="n">
        <v>2552.14629</v>
      </c>
      <c r="W93" s="84" t="n">
        <v>8813.32355</v>
      </c>
      <c r="X93" s="84" t="n">
        <v>-198056.8444</v>
      </c>
      <c r="Y93" s="84" t="n">
        <v>0</v>
      </c>
      <c r="Z93" s="84" t="n">
        <v>55487.84944</v>
      </c>
      <c r="AA93" s="84" t="n">
        <v>-19035.83101</v>
      </c>
      <c r="AB93" s="84" t="n">
        <v>0</v>
      </c>
      <c r="AC93" s="84" t="n">
        <v>36452.01843</v>
      </c>
      <c r="AD93" s="84" t="n">
        <v>80.80755</v>
      </c>
      <c r="AE93" s="84" t="n">
        <v>0</v>
      </c>
      <c r="AF93" s="84" t="n">
        <v>0</v>
      </c>
      <c r="AG93" s="84" t="n">
        <v>0</v>
      </c>
      <c r="AH93" s="84" t="n">
        <v>-16.96959</v>
      </c>
      <c r="AI93" s="84" t="n">
        <v>63.83796</v>
      </c>
      <c r="AJ93" s="84" t="n">
        <v>36515.85639</v>
      </c>
      <c r="AK93" s="84" t="n">
        <v>0.07656</v>
      </c>
      <c r="AL93" s="84" t="n">
        <v>0.07656</v>
      </c>
      <c r="AM93" s="84" t="n">
        <v>0</v>
      </c>
      <c r="AN93" s="84" t="n">
        <v>0</v>
      </c>
      <c r="AO93" s="84" t="n">
        <v>0.07656</v>
      </c>
      <c r="AP93" s="84" t="n">
        <v>0.07656</v>
      </c>
      <c r="AQ93" s="121"/>
      <c r="AS93" s="55"/>
      <c r="AT93" s="32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</row>
    <row r="94" customFormat="false" ht="13.5" hidden="false" customHeight="true" outlineLevel="0" collapsed="false">
      <c r="A94" s="24" t="n">
        <v>74</v>
      </c>
      <c r="B94" s="30" t="n">
        <v>15</v>
      </c>
      <c r="C94" s="52" t="s">
        <v>115</v>
      </c>
      <c r="D94" s="84" t="n">
        <v>196135.51414</v>
      </c>
      <c r="E94" s="84" t="n">
        <v>-138664.01975</v>
      </c>
      <c r="F94" s="84" t="n">
        <v>57471.49439</v>
      </c>
      <c r="G94" s="84" t="n">
        <v>17107.11846</v>
      </c>
      <c r="H94" s="84" t="n">
        <v>-2813.62069</v>
      </c>
      <c r="I94" s="84" t="n">
        <v>-1986.21544</v>
      </c>
      <c r="J94" s="84" t="n">
        <v>0</v>
      </c>
      <c r="K94" s="84" t="n">
        <v>2092.74887</v>
      </c>
      <c r="L94" s="84" t="n">
        <v>1049.44059</v>
      </c>
      <c r="M94" s="84" t="n">
        <v>-3714.79322</v>
      </c>
      <c r="N94" s="84" t="n">
        <v>-3248.02599</v>
      </c>
      <c r="O94" s="84" t="n">
        <v>0</v>
      </c>
      <c r="P94" s="84" t="n">
        <v>0</v>
      </c>
      <c r="Q94" s="84" t="n">
        <v>0</v>
      </c>
      <c r="R94" s="84" t="n">
        <v>-6392.69232</v>
      </c>
      <c r="S94" s="84" t="n">
        <v>-31.5545</v>
      </c>
      <c r="T94" s="84" t="n">
        <v>0</v>
      </c>
      <c r="U94" s="84" t="n">
        <v>0</v>
      </c>
      <c r="V94" s="84" t="n">
        <v>-412.91447</v>
      </c>
      <c r="W94" s="84" t="n">
        <v>2389.24358</v>
      </c>
      <c r="X94" s="84" t="n">
        <v>-58733.99947</v>
      </c>
      <c r="Y94" s="84" t="n">
        <v>0</v>
      </c>
      <c r="Z94" s="84" t="n">
        <v>2776.22979000001</v>
      </c>
      <c r="AA94" s="84" t="n">
        <v>-1824.31365</v>
      </c>
      <c r="AB94" s="84" t="n">
        <v>0</v>
      </c>
      <c r="AC94" s="84" t="n">
        <v>951.916140000009</v>
      </c>
      <c r="AD94" s="84" t="n">
        <v>7.57647</v>
      </c>
      <c r="AE94" s="84" t="n">
        <v>0</v>
      </c>
      <c r="AF94" s="84" t="n">
        <v>0</v>
      </c>
      <c r="AG94" s="84" t="n">
        <v>0</v>
      </c>
      <c r="AH94" s="84" t="n">
        <v>0</v>
      </c>
      <c r="AI94" s="84" t="n">
        <v>7.57647</v>
      </c>
      <c r="AJ94" s="84" t="n">
        <v>959.492610000009</v>
      </c>
      <c r="AK94" s="84" t="n">
        <v>0</v>
      </c>
      <c r="AL94" s="84" t="n">
        <v>0</v>
      </c>
      <c r="AM94" s="84" t="n">
        <v>0</v>
      </c>
      <c r="AN94" s="84" t="n">
        <v>0</v>
      </c>
      <c r="AO94" s="84" t="n">
        <v>0</v>
      </c>
      <c r="AP94" s="84" t="n">
        <v>0</v>
      </c>
      <c r="AQ94" s="121"/>
      <c r="AS94" s="55"/>
      <c r="AT94" s="32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</row>
    <row r="95" customFormat="false" ht="13.5" hidden="false" customHeight="true" outlineLevel="0" collapsed="false">
      <c r="A95" s="24" t="n">
        <v>75</v>
      </c>
      <c r="B95" s="30" t="n">
        <v>16</v>
      </c>
      <c r="C95" s="31" t="s">
        <v>116</v>
      </c>
      <c r="D95" s="84" t="n">
        <v>166285.42752</v>
      </c>
      <c r="E95" s="84" t="n">
        <v>-99316.39698</v>
      </c>
      <c r="F95" s="84" t="n">
        <v>66969.03054</v>
      </c>
      <c r="G95" s="84" t="n">
        <v>24017.85771</v>
      </c>
      <c r="H95" s="84" t="n">
        <v>-5296.99973</v>
      </c>
      <c r="I95" s="84" t="n">
        <v>0</v>
      </c>
      <c r="J95" s="84" t="n">
        <v>0</v>
      </c>
      <c r="K95" s="84" t="n">
        <v>2183.31666</v>
      </c>
      <c r="L95" s="84" t="n">
        <v>0</v>
      </c>
      <c r="M95" s="84" t="n">
        <v>5833.92431</v>
      </c>
      <c r="N95" s="84" t="n">
        <v>-1403.42911</v>
      </c>
      <c r="O95" s="84" t="n">
        <v>0</v>
      </c>
      <c r="P95" s="84" t="n">
        <v>-0.60125</v>
      </c>
      <c r="Q95" s="84" t="n">
        <v>0</v>
      </c>
      <c r="R95" s="84" t="n">
        <v>-4651.06168</v>
      </c>
      <c r="S95" s="84" t="n">
        <v>-101.8051</v>
      </c>
      <c r="T95" s="84" t="n">
        <v>0</v>
      </c>
      <c r="U95" s="84" t="n">
        <v>0</v>
      </c>
      <c r="V95" s="84" t="n">
        <v>349.30719</v>
      </c>
      <c r="W95" s="84" t="n">
        <v>1381.58069</v>
      </c>
      <c r="X95" s="84" t="n">
        <v>-79548.65971</v>
      </c>
      <c r="Y95" s="84" t="n">
        <v>0</v>
      </c>
      <c r="Z95" s="84" t="n">
        <v>9732.46052000003</v>
      </c>
      <c r="AA95" s="84" t="n">
        <v>-1771.49742</v>
      </c>
      <c r="AB95" s="84" t="n">
        <v>0</v>
      </c>
      <c r="AC95" s="84" t="n">
        <v>7960.96310000003</v>
      </c>
      <c r="AD95" s="84" t="n">
        <v>0.13984</v>
      </c>
      <c r="AE95" s="84" t="n">
        <v>0</v>
      </c>
      <c r="AF95" s="84" t="n">
        <v>0</v>
      </c>
      <c r="AG95" s="84" t="n">
        <v>0</v>
      </c>
      <c r="AH95" s="84" t="n">
        <v>-0.02657</v>
      </c>
      <c r="AI95" s="84" t="n">
        <v>0.11327</v>
      </c>
      <c r="AJ95" s="84" t="n">
        <v>7961.07637000003</v>
      </c>
      <c r="AK95" s="84" t="n">
        <v>0.00259</v>
      </c>
      <c r="AL95" s="84" t="n">
        <v>0</v>
      </c>
      <c r="AM95" s="84" t="n">
        <v>0</v>
      </c>
      <c r="AN95" s="84" t="n">
        <v>0</v>
      </c>
      <c r="AO95" s="84" t="n">
        <v>0.00259</v>
      </c>
      <c r="AP95" s="84" t="n">
        <v>0</v>
      </c>
      <c r="AQ95" s="121"/>
      <c r="AS95" s="55"/>
      <c r="AT95" s="32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</row>
    <row r="96" customFormat="false" ht="13.5" hidden="false" customHeight="true" outlineLevel="0" collapsed="false">
      <c r="A96" s="24" t="n">
        <v>76</v>
      </c>
      <c r="B96" s="30" t="n">
        <v>17</v>
      </c>
      <c r="C96" s="52" t="s">
        <v>117</v>
      </c>
      <c r="D96" s="84" t="n">
        <v>174874.63901</v>
      </c>
      <c r="E96" s="84" t="n">
        <v>-135496.2802</v>
      </c>
      <c r="F96" s="84" t="n">
        <v>39378.35881</v>
      </c>
      <c r="G96" s="84" t="n">
        <v>13942.50477</v>
      </c>
      <c r="H96" s="84" t="n">
        <v>-1550.12582</v>
      </c>
      <c r="I96" s="84" t="n">
        <v>0</v>
      </c>
      <c r="J96" s="84" t="n">
        <v>0</v>
      </c>
      <c r="K96" s="84" t="n">
        <v>0</v>
      </c>
      <c r="L96" s="84" t="n">
        <v>273.0799</v>
      </c>
      <c r="M96" s="84" t="n">
        <v>869.20228</v>
      </c>
      <c r="N96" s="84" t="n">
        <v>-288.06269</v>
      </c>
      <c r="O96" s="84" t="n">
        <v>0</v>
      </c>
      <c r="P96" s="84" t="n">
        <v>0</v>
      </c>
      <c r="Q96" s="84" t="n">
        <v>0</v>
      </c>
      <c r="R96" s="84" t="n">
        <v>-3529.98327</v>
      </c>
      <c r="S96" s="84" t="n">
        <v>-798.50447</v>
      </c>
      <c r="T96" s="84" t="n">
        <v>0</v>
      </c>
      <c r="U96" s="84" t="n">
        <v>0</v>
      </c>
      <c r="V96" s="84" t="n">
        <v>235.55336</v>
      </c>
      <c r="W96" s="84" t="n">
        <v>868.74049</v>
      </c>
      <c r="X96" s="84" t="n">
        <v>-48907.76782</v>
      </c>
      <c r="Y96" s="84" t="n">
        <v>0</v>
      </c>
      <c r="Z96" s="84" t="n">
        <v>492.995540000017</v>
      </c>
      <c r="AA96" s="84" t="n">
        <v>-32.214</v>
      </c>
      <c r="AB96" s="84" t="n">
        <v>0</v>
      </c>
      <c r="AC96" s="84" t="n">
        <v>460.781540000017</v>
      </c>
      <c r="AD96" s="84" t="n">
        <v>0</v>
      </c>
      <c r="AE96" s="84" t="n">
        <v>0</v>
      </c>
      <c r="AF96" s="84" t="n">
        <v>0</v>
      </c>
      <c r="AG96" s="84" t="n">
        <v>0</v>
      </c>
      <c r="AH96" s="84" t="n">
        <v>0</v>
      </c>
      <c r="AI96" s="84" t="n">
        <v>0</v>
      </c>
      <c r="AJ96" s="84" t="n">
        <v>460.781540000017</v>
      </c>
      <c r="AK96" s="84" t="n">
        <v>0</v>
      </c>
      <c r="AL96" s="84" t="n">
        <v>0</v>
      </c>
      <c r="AM96" s="84" t="n">
        <v>0</v>
      </c>
      <c r="AN96" s="84" t="n">
        <v>0</v>
      </c>
      <c r="AO96" s="84" t="n">
        <v>0</v>
      </c>
      <c r="AP96" s="84" t="n">
        <v>0</v>
      </c>
      <c r="AQ96" s="121"/>
      <c r="AS96" s="55"/>
      <c r="AT96" s="32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</row>
    <row r="97" customFormat="false" ht="13.5" hidden="false" customHeight="true" outlineLevel="0" collapsed="false">
      <c r="A97" s="24" t="n">
        <v>77</v>
      </c>
      <c r="B97" s="30" t="n">
        <v>18</v>
      </c>
      <c r="C97" s="31" t="s">
        <v>118</v>
      </c>
      <c r="D97" s="84" t="n">
        <v>283810.74735</v>
      </c>
      <c r="E97" s="84" t="n">
        <v>-135117.86407</v>
      </c>
      <c r="F97" s="84" t="n">
        <v>148692.88328</v>
      </c>
      <c r="G97" s="84" t="n">
        <v>63394.89311</v>
      </c>
      <c r="H97" s="84" t="n">
        <v>-4943.00303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8780.31429</v>
      </c>
      <c r="N97" s="84" t="n">
        <v>-50.72552</v>
      </c>
      <c r="O97" s="84" t="n">
        <v>0</v>
      </c>
      <c r="P97" s="84" t="n">
        <v>0</v>
      </c>
      <c r="Q97" s="84" t="n">
        <v>0</v>
      </c>
      <c r="R97" s="84" t="n">
        <v>-34935.77817</v>
      </c>
      <c r="S97" s="84" t="n">
        <v>-148.46692</v>
      </c>
      <c r="T97" s="84" t="n">
        <v>0</v>
      </c>
      <c r="U97" s="84" t="n">
        <v>0</v>
      </c>
      <c r="V97" s="84" t="n">
        <v>9.63305</v>
      </c>
      <c r="W97" s="84" t="n">
        <v>593.78157</v>
      </c>
      <c r="X97" s="84" t="n">
        <v>-171352.42001</v>
      </c>
      <c r="Y97" s="84" t="n">
        <v>0</v>
      </c>
      <c r="Z97" s="84" t="n">
        <v>10041.11165</v>
      </c>
      <c r="AA97" s="84" t="n">
        <v>-3423.148</v>
      </c>
      <c r="AB97" s="84" t="n">
        <v>0</v>
      </c>
      <c r="AC97" s="84" t="n">
        <v>6617.96365000001</v>
      </c>
      <c r="AD97" s="84" t="n">
        <v>2972.99507</v>
      </c>
      <c r="AE97" s="84" t="n">
        <v>-1040.63123</v>
      </c>
      <c r="AF97" s="84" t="n">
        <v>0</v>
      </c>
      <c r="AG97" s="84" t="n">
        <v>0</v>
      </c>
      <c r="AH97" s="84" t="n">
        <v>-564.86906</v>
      </c>
      <c r="AI97" s="84" t="n">
        <v>1367.49478</v>
      </c>
      <c r="AJ97" s="84" t="n">
        <v>7985.45843000001</v>
      </c>
      <c r="AK97" s="84" t="n">
        <v>0.00026</v>
      </c>
      <c r="AL97" s="84" t="n">
        <v>0.00026</v>
      </c>
      <c r="AM97" s="84" t="n">
        <v>0</v>
      </c>
      <c r="AN97" s="84" t="n">
        <v>0</v>
      </c>
      <c r="AO97" s="84" t="n">
        <v>0.00026</v>
      </c>
      <c r="AP97" s="84" t="n">
        <v>0.00026</v>
      </c>
      <c r="AQ97" s="121"/>
      <c r="AS97" s="55"/>
      <c r="AT97" s="32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</row>
    <row r="98" customFormat="false" ht="13.5" hidden="false" customHeight="true" outlineLevel="0" collapsed="false">
      <c r="A98" s="24" t="n">
        <v>78</v>
      </c>
      <c r="B98" s="30" t="n">
        <v>19</v>
      </c>
      <c r="C98" s="31" t="s">
        <v>119</v>
      </c>
      <c r="D98" s="84" t="n">
        <v>187299.13647</v>
      </c>
      <c r="E98" s="84" t="n">
        <v>-124541.35925</v>
      </c>
      <c r="F98" s="84" t="n">
        <v>62757.77722</v>
      </c>
      <c r="G98" s="84" t="n">
        <v>23751.43185</v>
      </c>
      <c r="H98" s="84" t="n">
        <v>-2585.05448</v>
      </c>
      <c r="I98" s="84" t="n">
        <v>0</v>
      </c>
      <c r="J98" s="84" t="n">
        <v>0</v>
      </c>
      <c r="K98" s="84" t="n">
        <v>-12377.29057</v>
      </c>
      <c r="L98" s="84" t="n">
        <v>0</v>
      </c>
      <c r="M98" s="84" t="n">
        <v>4506.4408</v>
      </c>
      <c r="N98" s="84" t="n">
        <v>-1275.02863</v>
      </c>
      <c r="O98" s="84" t="n">
        <v>0</v>
      </c>
      <c r="P98" s="84" t="n">
        <v>0</v>
      </c>
      <c r="Q98" s="84" t="n">
        <v>0</v>
      </c>
      <c r="R98" s="84" t="n">
        <v>3696.11989</v>
      </c>
      <c r="S98" s="84" t="n">
        <v>271.50117</v>
      </c>
      <c r="T98" s="84" t="n">
        <v>0</v>
      </c>
      <c r="U98" s="84" t="n">
        <v>0</v>
      </c>
      <c r="V98" s="84" t="n">
        <v>-109.97548</v>
      </c>
      <c r="W98" s="84" t="n">
        <v>6540.88124</v>
      </c>
      <c r="X98" s="84" t="n">
        <v>-83131.81116</v>
      </c>
      <c r="Y98" s="84" t="n">
        <v>0</v>
      </c>
      <c r="Z98" s="84" t="n">
        <v>2044.99185</v>
      </c>
      <c r="AA98" s="84" t="n">
        <v>0</v>
      </c>
      <c r="AB98" s="84" t="n">
        <v>0</v>
      </c>
      <c r="AC98" s="84" t="n">
        <v>2044.99185</v>
      </c>
      <c r="AD98" s="84" t="n">
        <v>55.68706</v>
      </c>
      <c r="AE98" s="84" t="n">
        <v>-23.93007</v>
      </c>
      <c r="AF98" s="84" t="n">
        <v>0</v>
      </c>
      <c r="AG98" s="84" t="n">
        <v>0</v>
      </c>
      <c r="AH98" s="84" t="n">
        <v>3.82881</v>
      </c>
      <c r="AI98" s="84" t="n">
        <v>35.5858</v>
      </c>
      <c r="AJ98" s="84" t="n">
        <v>2080.57765</v>
      </c>
      <c r="AK98" s="84" t="n">
        <v>0</v>
      </c>
      <c r="AL98" s="84" t="n">
        <v>0</v>
      </c>
      <c r="AM98" s="84" t="n">
        <v>0</v>
      </c>
      <c r="AN98" s="84" t="n">
        <v>0</v>
      </c>
      <c r="AO98" s="84" t="n">
        <v>0</v>
      </c>
      <c r="AP98" s="84" t="n">
        <v>0</v>
      </c>
      <c r="AQ98" s="121"/>
      <c r="AS98" s="55"/>
      <c r="AT98" s="32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</row>
    <row r="99" customFormat="false" ht="13.5" hidden="false" customHeight="true" outlineLevel="0" collapsed="false">
      <c r="A99" s="24" t="n">
        <v>79</v>
      </c>
      <c r="B99" s="30" t="n">
        <v>20</v>
      </c>
      <c r="C99" s="31" t="s">
        <v>120</v>
      </c>
      <c r="D99" s="84" t="n">
        <v>190201.92686</v>
      </c>
      <c r="E99" s="84" t="n">
        <v>-83427.16622</v>
      </c>
      <c r="F99" s="84" t="n">
        <v>106774.76064</v>
      </c>
      <c r="G99" s="84" t="n">
        <v>27670.88758</v>
      </c>
      <c r="H99" s="84" t="n">
        <v>-1725.08558</v>
      </c>
      <c r="I99" s="84" t="n">
        <v>0</v>
      </c>
      <c r="J99" s="84" t="n">
        <v>0</v>
      </c>
      <c r="K99" s="84" t="n">
        <v>0</v>
      </c>
      <c r="L99" s="84" t="n">
        <v>305.2</v>
      </c>
      <c r="M99" s="84" t="n">
        <v>4281.28345</v>
      </c>
      <c r="N99" s="84" t="n">
        <v>-716.99358</v>
      </c>
      <c r="O99" s="84" t="n">
        <v>0</v>
      </c>
      <c r="P99" s="84" t="n">
        <v>0</v>
      </c>
      <c r="Q99" s="84" t="n">
        <v>0</v>
      </c>
      <c r="R99" s="84" t="n">
        <v>-31077.88583</v>
      </c>
      <c r="S99" s="84" t="n">
        <v>-125.30626</v>
      </c>
      <c r="T99" s="84" t="n">
        <v>0</v>
      </c>
      <c r="U99" s="84" t="n">
        <v>0</v>
      </c>
      <c r="V99" s="84" t="n">
        <v>224.60098</v>
      </c>
      <c r="W99" s="84" t="n">
        <v>27111.24858</v>
      </c>
      <c r="X99" s="84" t="n">
        <v>-83645.61425</v>
      </c>
      <c r="Y99" s="84" t="n">
        <v>0</v>
      </c>
      <c r="Z99" s="84" t="n">
        <v>49077.09573</v>
      </c>
      <c r="AA99" s="84" t="n">
        <v>-11741.55172</v>
      </c>
      <c r="AB99" s="84" t="n">
        <v>0</v>
      </c>
      <c r="AC99" s="84" t="n">
        <v>37335.54401</v>
      </c>
      <c r="AD99" s="84" t="n">
        <v>0</v>
      </c>
      <c r="AE99" s="84" t="n">
        <v>0</v>
      </c>
      <c r="AF99" s="84" t="n">
        <v>0</v>
      </c>
      <c r="AG99" s="84" t="n">
        <v>0</v>
      </c>
      <c r="AH99" s="84" t="n">
        <v>0</v>
      </c>
      <c r="AI99" s="84" t="n">
        <v>0</v>
      </c>
      <c r="AJ99" s="84" t="n">
        <v>37335.54401</v>
      </c>
      <c r="AK99" s="84" t="n">
        <v>4E-005</v>
      </c>
      <c r="AL99" s="84" t="n">
        <v>4E-005</v>
      </c>
      <c r="AM99" s="84" t="n">
        <v>0</v>
      </c>
      <c r="AN99" s="84" t="n">
        <v>0</v>
      </c>
      <c r="AO99" s="84" t="n">
        <v>4E-005</v>
      </c>
      <c r="AP99" s="84" t="n">
        <v>4E-005</v>
      </c>
      <c r="AQ99" s="121"/>
      <c r="AS99" s="55"/>
      <c r="AT99" s="32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</row>
    <row r="100" customFormat="false" ht="13.5" hidden="false" customHeight="true" outlineLevel="0" collapsed="false">
      <c r="A100" s="24" t="n">
        <v>80</v>
      </c>
      <c r="B100" s="30" t="n">
        <v>21</v>
      </c>
      <c r="C100" s="31" t="s">
        <v>121</v>
      </c>
      <c r="D100" s="84" t="n">
        <v>152771.40403</v>
      </c>
      <c r="E100" s="84" t="n">
        <v>-107418.07958</v>
      </c>
      <c r="F100" s="84" t="n">
        <v>45353.32445</v>
      </c>
      <c r="G100" s="84" t="n">
        <v>7264.6505</v>
      </c>
      <c r="H100" s="84" t="n">
        <v>-1418.72954</v>
      </c>
      <c r="I100" s="84" t="n">
        <v>0</v>
      </c>
      <c r="J100" s="84" t="n">
        <v>0</v>
      </c>
      <c r="K100" s="84" t="n">
        <v>-263.44805</v>
      </c>
      <c r="L100" s="84" t="n">
        <v>-36.50965</v>
      </c>
      <c r="M100" s="84" t="n">
        <v>-1581.13344</v>
      </c>
      <c r="N100" s="84" t="n">
        <v>2679.78855</v>
      </c>
      <c r="O100" s="84" t="n">
        <v>0</v>
      </c>
      <c r="P100" s="84" t="n">
        <v>0</v>
      </c>
      <c r="Q100" s="84" t="n">
        <v>0</v>
      </c>
      <c r="R100" s="84" t="n">
        <v>-41110.38444</v>
      </c>
      <c r="S100" s="84" t="n">
        <v>5441.28724</v>
      </c>
      <c r="T100" s="84" t="n">
        <v>1.845</v>
      </c>
      <c r="U100" s="84" t="n">
        <v>0</v>
      </c>
      <c r="V100" s="84" t="n">
        <v>680.21622</v>
      </c>
      <c r="W100" s="84" t="n">
        <v>6410.16238</v>
      </c>
      <c r="X100" s="84" t="n">
        <v>-69238.30297</v>
      </c>
      <c r="Y100" s="84" t="n">
        <v>0</v>
      </c>
      <c r="Z100" s="84" t="n">
        <v>-45817.23375</v>
      </c>
      <c r="AA100" s="84" t="n">
        <v>21145.291</v>
      </c>
      <c r="AB100" s="84" t="n">
        <v>0</v>
      </c>
      <c r="AC100" s="84" t="n">
        <v>-24671.94275</v>
      </c>
      <c r="AD100" s="84" t="n">
        <v>5148.87366</v>
      </c>
      <c r="AE100" s="84" t="n">
        <v>0</v>
      </c>
      <c r="AF100" s="84" t="n">
        <v>0</v>
      </c>
      <c r="AG100" s="84" t="n">
        <v>0</v>
      </c>
      <c r="AH100" s="84" t="n">
        <v>-1083.61884</v>
      </c>
      <c r="AI100" s="84" t="n">
        <v>4065.25482</v>
      </c>
      <c r="AJ100" s="84" t="n">
        <v>-20606.68793</v>
      </c>
      <c r="AK100" s="84" t="n">
        <v>0</v>
      </c>
      <c r="AL100" s="84" t="n">
        <v>0</v>
      </c>
      <c r="AM100" s="84" t="n">
        <v>0</v>
      </c>
      <c r="AN100" s="84" t="n">
        <v>0</v>
      </c>
      <c r="AO100" s="84" t="n">
        <v>0</v>
      </c>
      <c r="AP100" s="84" t="n">
        <v>0</v>
      </c>
      <c r="AQ100" s="121"/>
      <c r="AS100" s="55"/>
      <c r="AT100" s="32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</row>
    <row r="101" customFormat="false" ht="13.5" hidden="false" customHeight="true" outlineLevel="0" collapsed="false">
      <c r="A101" s="24" t="n">
        <v>81</v>
      </c>
      <c r="B101" s="30" t="n">
        <v>22</v>
      </c>
      <c r="C101" s="31" t="s">
        <v>122</v>
      </c>
      <c r="D101" s="84" t="n">
        <v>181872.2197</v>
      </c>
      <c r="E101" s="84" t="n">
        <v>-142557.199</v>
      </c>
      <c r="F101" s="84" t="n">
        <v>39315.0207</v>
      </c>
      <c r="G101" s="84" t="n">
        <v>102680.91057</v>
      </c>
      <c r="H101" s="84" t="n">
        <v>-3795.99982</v>
      </c>
      <c r="I101" s="84" t="n">
        <v>565.77839</v>
      </c>
      <c r="J101" s="84" t="n">
        <v>0</v>
      </c>
      <c r="K101" s="84" t="n">
        <v>0</v>
      </c>
      <c r="L101" s="84" t="n">
        <v>0</v>
      </c>
      <c r="M101" s="84" t="n">
        <v>3702.39972</v>
      </c>
      <c r="N101" s="84" t="n">
        <v>-26.2038899999997</v>
      </c>
      <c r="O101" s="84" t="n">
        <v>0</v>
      </c>
      <c r="P101" s="84" t="n">
        <v>0</v>
      </c>
      <c r="Q101" s="84" t="n">
        <v>0</v>
      </c>
      <c r="R101" s="84" t="n">
        <v>11714.47279</v>
      </c>
      <c r="S101" s="84" t="n">
        <v>-1149.29341</v>
      </c>
      <c r="T101" s="84" t="n">
        <v>0</v>
      </c>
      <c r="U101" s="84" t="n">
        <v>0</v>
      </c>
      <c r="V101" s="84" t="n">
        <v>-155.50129</v>
      </c>
      <c r="W101" s="84" t="n">
        <v>2304.53892</v>
      </c>
      <c r="X101" s="84" t="n">
        <v>-153345.00588</v>
      </c>
      <c r="Y101" s="84" t="n">
        <v>0</v>
      </c>
      <c r="Z101" s="84" t="n">
        <v>1811.11679999995</v>
      </c>
      <c r="AA101" s="84" t="n">
        <v>-650.097</v>
      </c>
      <c r="AB101" s="84" t="n">
        <v>0</v>
      </c>
      <c r="AC101" s="84" t="n">
        <v>1161.01979999995</v>
      </c>
      <c r="AD101" s="84" t="n">
        <v>0</v>
      </c>
      <c r="AE101" s="84" t="n">
        <v>0</v>
      </c>
      <c r="AF101" s="84" t="n">
        <v>0</v>
      </c>
      <c r="AG101" s="84" t="n">
        <v>0</v>
      </c>
      <c r="AH101" s="84" t="n">
        <v>0</v>
      </c>
      <c r="AI101" s="84" t="n">
        <v>0</v>
      </c>
      <c r="AJ101" s="84" t="n">
        <v>1161.01979999995</v>
      </c>
      <c r="AK101" s="84" t="n">
        <v>0.00255</v>
      </c>
      <c r="AL101" s="84" t="n">
        <v>0.00255</v>
      </c>
      <c r="AM101" s="84" t="n">
        <v>0</v>
      </c>
      <c r="AN101" s="84" t="n">
        <v>0</v>
      </c>
      <c r="AO101" s="84" t="n">
        <v>0.00255</v>
      </c>
      <c r="AP101" s="84" t="n">
        <v>0.00255</v>
      </c>
      <c r="AQ101" s="121"/>
      <c r="AS101" s="55"/>
      <c r="AT101" s="32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</row>
    <row r="102" customFormat="false" ht="13.5" hidden="false" customHeight="true" outlineLevel="0" collapsed="false">
      <c r="A102" s="24" t="n">
        <v>82</v>
      </c>
      <c r="B102" s="30" t="n">
        <v>23</v>
      </c>
      <c r="C102" s="31" t="s">
        <v>123</v>
      </c>
      <c r="D102" s="84" t="n">
        <v>170211.06461</v>
      </c>
      <c r="E102" s="84" t="n">
        <v>-131299.74588</v>
      </c>
      <c r="F102" s="84" t="n">
        <v>38911.31873</v>
      </c>
      <c r="G102" s="84" t="n">
        <v>10897.99708</v>
      </c>
      <c r="H102" s="84" t="n">
        <v>-175.59299</v>
      </c>
      <c r="I102" s="84" t="n">
        <v>0</v>
      </c>
      <c r="J102" s="84" t="n">
        <v>0</v>
      </c>
      <c r="K102" s="84" t="n">
        <v>-239.077</v>
      </c>
      <c r="L102" s="84" t="n">
        <v>0</v>
      </c>
      <c r="M102" s="84" t="n">
        <v>-2259.79705</v>
      </c>
      <c r="N102" s="84" t="n">
        <v>4239.59671</v>
      </c>
      <c r="O102" s="84" t="n">
        <v>0</v>
      </c>
      <c r="P102" s="84" t="n">
        <v>0</v>
      </c>
      <c r="Q102" s="84" t="n">
        <v>0</v>
      </c>
      <c r="R102" s="84" t="n">
        <v>-15062.70089</v>
      </c>
      <c r="S102" s="84" t="n">
        <v>-161.38589</v>
      </c>
      <c r="T102" s="84" t="n">
        <v>0</v>
      </c>
      <c r="U102" s="84" t="n">
        <v>0</v>
      </c>
      <c r="V102" s="84" t="n">
        <v>1133.98461</v>
      </c>
      <c r="W102" s="84" t="n">
        <v>1279.98944</v>
      </c>
      <c r="X102" s="84" t="n">
        <v>-37579.93648</v>
      </c>
      <c r="Y102" s="84" t="n">
        <v>0</v>
      </c>
      <c r="Z102" s="84" t="n">
        <v>984.396270000005</v>
      </c>
      <c r="AA102" s="84" t="n">
        <v>0</v>
      </c>
      <c r="AB102" s="84" t="n">
        <v>0</v>
      </c>
      <c r="AC102" s="84" t="n">
        <v>984.396270000005</v>
      </c>
      <c r="AD102" s="84" t="n">
        <v>0</v>
      </c>
      <c r="AE102" s="84" t="n">
        <v>0</v>
      </c>
      <c r="AF102" s="84" t="n">
        <v>0</v>
      </c>
      <c r="AG102" s="84" t="n">
        <v>0</v>
      </c>
      <c r="AH102" s="84" t="n">
        <v>0</v>
      </c>
      <c r="AI102" s="84" t="n">
        <v>0</v>
      </c>
      <c r="AJ102" s="84" t="n">
        <v>984.396270000005</v>
      </c>
      <c r="AK102" s="84" t="n">
        <v>0</v>
      </c>
      <c r="AL102" s="84" t="n">
        <v>0</v>
      </c>
      <c r="AM102" s="84" t="n">
        <v>0</v>
      </c>
      <c r="AN102" s="84" t="n">
        <v>0</v>
      </c>
      <c r="AO102" s="84" t="n">
        <v>0</v>
      </c>
      <c r="AP102" s="84" t="n">
        <v>0</v>
      </c>
      <c r="AQ102" s="121"/>
      <c r="AS102" s="55"/>
      <c r="AT102" s="32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</row>
    <row r="103" customFormat="false" ht="13.5" hidden="false" customHeight="true" outlineLevel="0" collapsed="false">
      <c r="A103" s="24" t="n">
        <v>83</v>
      </c>
      <c r="B103" s="30" t="n">
        <v>24</v>
      </c>
      <c r="C103" s="31" t="s">
        <v>124</v>
      </c>
      <c r="D103" s="84" t="n">
        <v>174575.5986</v>
      </c>
      <c r="E103" s="84" t="n">
        <v>-105389.37161</v>
      </c>
      <c r="F103" s="84" t="n">
        <v>69186.22699</v>
      </c>
      <c r="G103" s="84" t="n">
        <v>11529.07767</v>
      </c>
      <c r="H103" s="84" t="n">
        <v>-2551.96932</v>
      </c>
      <c r="I103" s="84" t="n">
        <v>0</v>
      </c>
      <c r="J103" s="84" t="n">
        <v>0</v>
      </c>
      <c r="K103" s="84" t="n">
        <v>-8240.85296</v>
      </c>
      <c r="L103" s="84" t="n">
        <v>0</v>
      </c>
      <c r="M103" s="84" t="n">
        <v>3980.98628</v>
      </c>
      <c r="N103" s="84" t="n">
        <v>-3499.33783</v>
      </c>
      <c r="O103" s="84" t="n">
        <v>0</v>
      </c>
      <c r="P103" s="84" t="n">
        <v>0</v>
      </c>
      <c r="Q103" s="84" t="n">
        <v>0</v>
      </c>
      <c r="R103" s="84" t="n">
        <v>369.21147</v>
      </c>
      <c r="S103" s="84" t="n">
        <v>-43.11299</v>
      </c>
      <c r="T103" s="84" t="n">
        <v>0</v>
      </c>
      <c r="U103" s="84" t="n">
        <v>0</v>
      </c>
      <c r="V103" s="84" t="n">
        <v>0</v>
      </c>
      <c r="W103" s="84" t="n">
        <v>895.42861</v>
      </c>
      <c r="X103" s="84" t="n">
        <v>-59839.10282</v>
      </c>
      <c r="Y103" s="84" t="n">
        <v>0</v>
      </c>
      <c r="Z103" s="84" t="n">
        <v>11786.5551</v>
      </c>
      <c r="AA103" s="84" t="n">
        <v>-2844.20199</v>
      </c>
      <c r="AB103" s="84" t="n">
        <v>0</v>
      </c>
      <c r="AC103" s="84" t="n">
        <v>8942.35311000001</v>
      </c>
      <c r="AD103" s="84" t="n">
        <v>391.98867</v>
      </c>
      <c r="AE103" s="84" t="n">
        <v>0</v>
      </c>
      <c r="AF103" s="84" t="n">
        <v>0</v>
      </c>
      <c r="AG103" s="84" t="n">
        <v>0</v>
      </c>
      <c r="AH103" s="84" t="n">
        <v>-72.73292</v>
      </c>
      <c r="AI103" s="84" t="n">
        <v>319.25575</v>
      </c>
      <c r="AJ103" s="84" t="n">
        <v>9261.60886000001</v>
      </c>
      <c r="AK103" s="84" t="n">
        <v>4E-005</v>
      </c>
      <c r="AL103" s="84" t="n">
        <v>4E-005</v>
      </c>
      <c r="AM103" s="84" t="n">
        <v>0</v>
      </c>
      <c r="AN103" s="84" t="n">
        <v>0</v>
      </c>
      <c r="AO103" s="84" t="n">
        <v>4E-005</v>
      </c>
      <c r="AP103" s="84" t="n">
        <v>4E-005</v>
      </c>
      <c r="AQ103" s="121"/>
      <c r="AS103" s="55"/>
      <c r="AT103" s="32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</row>
    <row r="104" customFormat="false" ht="13.5" hidden="false" customHeight="true" outlineLevel="0" collapsed="false">
      <c r="A104" s="24" t="n">
        <v>84</v>
      </c>
      <c r="B104" s="30" t="n">
        <v>25</v>
      </c>
      <c r="C104" s="49" t="s">
        <v>125</v>
      </c>
      <c r="D104" s="84" t="n">
        <v>156025.61939</v>
      </c>
      <c r="E104" s="84" t="n">
        <v>-153069.4827</v>
      </c>
      <c r="F104" s="84" t="n">
        <v>2956.13668999999</v>
      </c>
      <c r="G104" s="84" t="n">
        <v>9253.11561</v>
      </c>
      <c r="H104" s="84" t="n">
        <v>-16043.57194</v>
      </c>
      <c r="I104" s="84" t="n">
        <v>-31836.36337</v>
      </c>
      <c r="J104" s="84" t="n">
        <v>0</v>
      </c>
      <c r="K104" s="84" t="n">
        <v>81426.72959</v>
      </c>
      <c r="L104" s="84" t="n">
        <v>0</v>
      </c>
      <c r="M104" s="84" t="n">
        <v>578.69036</v>
      </c>
      <c r="N104" s="84" t="n">
        <v>-82.3034</v>
      </c>
      <c r="O104" s="84" t="n">
        <v>0</v>
      </c>
      <c r="P104" s="84" t="n">
        <v>0</v>
      </c>
      <c r="Q104" s="84" t="n">
        <v>0</v>
      </c>
      <c r="R104" s="84" t="n">
        <v>1625.69333</v>
      </c>
      <c r="S104" s="84" t="n">
        <v>-159.09835</v>
      </c>
      <c r="T104" s="84" t="n">
        <v>0</v>
      </c>
      <c r="U104" s="84" t="n">
        <v>0</v>
      </c>
      <c r="V104" s="84" t="n">
        <v>0.02966</v>
      </c>
      <c r="W104" s="84" t="n">
        <v>882.27312</v>
      </c>
      <c r="X104" s="84" t="n">
        <v>-47025.3725</v>
      </c>
      <c r="Y104" s="84" t="n">
        <v>0</v>
      </c>
      <c r="Z104" s="84" t="n">
        <v>1575.9588</v>
      </c>
      <c r="AA104" s="84" t="n">
        <v>-383.437</v>
      </c>
      <c r="AB104" s="84" t="n">
        <v>0</v>
      </c>
      <c r="AC104" s="84" t="n">
        <v>1192.5218</v>
      </c>
      <c r="AD104" s="84" t="n">
        <v>0</v>
      </c>
      <c r="AE104" s="84" t="n">
        <v>0</v>
      </c>
      <c r="AF104" s="84" t="n">
        <v>0</v>
      </c>
      <c r="AG104" s="84" t="n">
        <v>0</v>
      </c>
      <c r="AH104" s="84" t="n">
        <v>0</v>
      </c>
      <c r="AI104" s="84" t="n">
        <v>0</v>
      </c>
      <c r="AJ104" s="84" t="n">
        <v>1192.5218</v>
      </c>
      <c r="AK104" s="84" t="n">
        <v>0</v>
      </c>
      <c r="AL104" s="84" t="n">
        <v>0</v>
      </c>
      <c r="AM104" s="84" t="n">
        <v>0</v>
      </c>
      <c r="AN104" s="84" t="n">
        <v>0</v>
      </c>
      <c r="AO104" s="84" t="n">
        <v>0</v>
      </c>
      <c r="AP104" s="84" t="n">
        <v>0</v>
      </c>
      <c r="AQ104" s="121"/>
      <c r="AS104" s="55"/>
      <c r="AT104" s="32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</row>
    <row r="105" customFormat="false" ht="13.5" hidden="false" customHeight="true" outlineLevel="0" collapsed="false">
      <c r="A105" s="24" t="n">
        <v>85</v>
      </c>
      <c r="B105" s="30" t="n">
        <v>26</v>
      </c>
      <c r="C105" s="49" t="s">
        <v>126</v>
      </c>
      <c r="D105" s="84" t="n">
        <v>165171.0632</v>
      </c>
      <c r="E105" s="84" t="n">
        <v>-74778.99565</v>
      </c>
      <c r="F105" s="84" t="n">
        <v>90392.06755</v>
      </c>
      <c r="G105" s="84" t="n">
        <v>10227.85542</v>
      </c>
      <c r="H105" s="84" t="n">
        <v>-954.66346</v>
      </c>
      <c r="I105" s="84" t="n">
        <v>0</v>
      </c>
      <c r="J105" s="84" t="n">
        <v>0</v>
      </c>
      <c r="K105" s="84" t="n">
        <v>-4609.8204</v>
      </c>
      <c r="L105" s="84" t="n">
        <v>-1699.5</v>
      </c>
      <c r="M105" s="84" t="n">
        <v>3720.67647</v>
      </c>
      <c r="N105" s="84" t="n">
        <v>325.17357</v>
      </c>
      <c r="O105" s="84" t="n">
        <v>0</v>
      </c>
      <c r="P105" s="84" t="n">
        <v>0</v>
      </c>
      <c r="Q105" s="84" t="n">
        <v>0</v>
      </c>
      <c r="R105" s="84" t="n">
        <v>-7854.39502</v>
      </c>
      <c r="S105" s="84" t="n">
        <v>-10.24507</v>
      </c>
      <c r="T105" s="84" t="n">
        <v>0</v>
      </c>
      <c r="U105" s="84" t="n">
        <v>0</v>
      </c>
      <c r="V105" s="84" t="n">
        <v>-931.46264</v>
      </c>
      <c r="W105" s="84" t="n">
        <v>1499.36427</v>
      </c>
      <c r="X105" s="84" t="n">
        <v>-34261.75245</v>
      </c>
      <c r="Y105" s="84" t="n">
        <v>0</v>
      </c>
      <c r="Z105" s="84" t="n">
        <v>55843.29824</v>
      </c>
      <c r="AA105" s="84" t="n">
        <v>-96.76585</v>
      </c>
      <c r="AB105" s="84" t="n">
        <v>0</v>
      </c>
      <c r="AC105" s="84" t="n">
        <v>55746.53239</v>
      </c>
      <c r="AD105" s="84" t="n">
        <v>0</v>
      </c>
      <c r="AE105" s="84" t="n">
        <v>0</v>
      </c>
      <c r="AF105" s="84" t="n">
        <v>0</v>
      </c>
      <c r="AG105" s="84" t="n">
        <v>0</v>
      </c>
      <c r="AH105" s="84" t="n">
        <v>0</v>
      </c>
      <c r="AI105" s="84" t="n">
        <v>0</v>
      </c>
      <c r="AJ105" s="84" t="n">
        <v>55746.53239</v>
      </c>
      <c r="AK105" s="84" t="n">
        <v>0.00019</v>
      </c>
      <c r="AL105" s="84" t="n">
        <v>0.00019</v>
      </c>
      <c r="AM105" s="84" t="n">
        <v>0</v>
      </c>
      <c r="AN105" s="84" t="n">
        <v>0</v>
      </c>
      <c r="AO105" s="84" t="n">
        <v>0.00019</v>
      </c>
      <c r="AP105" s="84" t="n">
        <v>0.00019</v>
      </c>
      <c r="AQ105" s="121"/>
      <c r="AS105" s="55"/>
      <c r="AT105" s="32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</row>
    <row r="106" customFormat="false" ht="13.5" hidden="false" customHeight="true" outlineLevel="0" collapsed="false">
      <c r="A106" s="24" t="n">
        <v>86</v>
      </c>
      <c r="B106" s="30" t="n">
        <v>27</v>
      </c>
      <c r="C106" s="31" t="s">
        <v>127</v>
      </c>
      <c r="D106" s="84" t="n">
        <v>128526.01926</v>
      </c>
      <c r="E106" s="84" t="n">
        <v>-119701.88097</v>
      </c>
      <c r="F106" s="84" t="n">
        <v>8824.13828999999</v>
      </c>
      <c r="G106" s="84" t="n">
        <v>55203.70741</v>
      </c>
      <c r="H106" s="84" t="n">
        <v>-76.4135</v>
      </c>
      <c r="I106" s="84" t="n">
        <v>0</v>
      </c>
      <c r="J106" s="84" t="n">
        <v>0</v>
      </c>
      <c r="K106" s="84" t="n">
        <v>0</v>
      </c>
      <c r="L106" s="84" t="n">
        <v>0</v>
      </c>
      <c r="M106" s="84" t="n">
        <v>754.75941</v>
      </c>
      <c r="N106" s="84" t="n">
        <v>-10.46813</v>
      </c>
      <c r="O106" s="84" t="n">
        <v>0</v>
      </c>
      <c r="P106" s="84" t="n">
        <v>0</v>
      </c>
      <c r="Q106" s="84" t="n">
        <v>0</v>
      </c>
      <c r="R106" s="84" t="n">
        <v>16606.4818</v>
      </c>
      <c r="S106" s="84" t="n">
        <v>-853.3801</v>
      </c>
      <c r="T106" s="84" t="n">
        <v>0</v>
      </c>
      <c r="U106" s="84" t="n">
        <v>0</v>
      </c>
      <c r="V106" s="84" t="n">
        <v>4616.69995</v>
      </c>
      <c r="W106" s="84" t="n">
        <v>4109.64631</v>
      </c>
      <c r="X106" s="84" t="n">
        <v>-81842.56536</v>
      </c>
      <c r="Y106" s="84" t="n">
        <v>0</v>
      </c>
      <c r="Z106" s="84" t="n">
        <v>7332.60608000001</v>
      </c>
      <c r="AA106" s="84" t="n">
        <v>-2344.59557</v>
      </c>
      <c r="AB106" s="84" t="n">
        <v>0</v>
      </c>
      <c r="AC106" s="84" t="n">
        <v>4988.01051000001</v>
      </c>
      <c r="AD106" s="84" t="n">
        <v>0</v>
      </c>
      <c r="AE106" s="84" t="n">
        <v>0</v>
      </c>
      <c r="AF106" s="84" t="n">
        <v>0</v>
      </c>
      <c r="AG106" s="84" t="n">
        <v>0</v>
      </c>
      <c r="AH106" s="84" t="n">
        <v>0</v>
      </c>
      <c r="AI106" s="84" t="n">
        <v>0</v>
      </c>
      <c r="AJ106" s="84" t="n">
        <v>4988.01051000001</v>
      </c>
      <c r="AK106" s="84" t="n">
        <v>2E-005</v>
      </c>
      <c r="AL106" s="84" t="n">
        <v>2E-005</v>
      </c>
      <c r="AM106" s="84" t="n">
        <v>0</v>
      </c>
      <c r="AN106" s="84" t="n">
        <v>0</v>
      </c>
      <c r="AO106" s="84" t="n">
        <v>2E-005</v>
      </c>
      <c r="AP106" s="84" t="n">
        <v>2E-005</v>
      </c>
      <c r="AQ106" s="121"/>
      <c r="AS106" s="55"/>
      <c r="AT106" s="32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</row>
    <row r="107" customFormat="false" ht="13.5" hidden="false" customHeight="true" outlineLevel="0" collapsed="false">
      <c r="A107" s="24" t="n">
        <v>87</v>
      </c>
      <c r="B107" s="30" t="n">
        <v>28</v>
      </c>
      <c r="C107" s="31" t="s">
        <v>128</v>
      </c>
      <c r="D107" s="84" t="n">
        <v>23304.26767</v>
      </c>
      <c r="E107" s="84" t="n">
        <v>-890.3655</v>
      </c>
      <c r="F107" s="84" t="n">
        <v>22413.90217</v>
      </c>
      <c r="G107" s="84" t="n">
        <v>11121.35706</v>
      </c>
      <c r="H107" s="84" t="n">
        <v>-1421.86599</v>
      </c>
      <c r="I107" s="84" t="n">
        <v>0</v>
      </c>
      <c r="J107" s="84" t="n">
        <v>0</v>
      </c>
      <c r="K107" s="84" t="n">
        <v>0</v>
      </c>
      <c r="L107" s="84" t="n">
        <v>6259.99276</v>
      </c>
      <c r="M107" s="84" t="n">
        <v>1642.66127</v>
      </c>
      <c r="N107" s="84" t="n">
        <v>29.78199</v>
      </c>
      <c r="O107" s="84" t="n">
        <v>0</v>
      </c>
      <c r="P107" s="84" t="n">
        <v>0</v>
      </c>
      <c r="Q107" s="84" t="n">
        <v>0</v>
      </c>
      <c r="R107" s="84" t="n">
        <v>906.50569</v>
      </c>
      <c r="S107" s="84" t="n">
        <v>-19.10034</v>
      </c>
      <c r="T107" s="84" t="n">
        <v>0</v>
      </c>
      <c r="U107" s="84" t="n">
        <v>0</v>
      </c>
      <c r="V107" s="84" t="n">
        <v>10133.60114</v>
      </c>
      <c r="W107" s="84" t="n">
        <v>753.97473</v>
      </c>
      <c r="X107" s="84" t="n">
        <v>-22729.35477</v>
      </c>
      <c r="Y107" s="84" t="n">
        <v>0</v>
      </c>
      <c r="Z107" s="84" t="n">
        <v>29091.45571</v>
      </c>
      <c r="AA107" s="84" t="n">
        <v>-5237.57381</v>
      </c>
      <c r="AB107" s="84" t="n">
        <v>0</v>
      </c>
      <c r="AC107" s="84" t="n">
        <v>23853.8819</v>
      </c>
      <c r="AD107" s="84" t="n">
        <v>1720.6228</v>
      </c>
      <c r="AE107" s="84" t="n">
        <v>0</v>
      </c>
      <c r="AF107" s="84" t="n">
        <v>0</v>
      </c>
      <c r="AG107" s="84" t="n">
        <v>0</v>
      </c>
      <c r="AH107" s="84" t="n">
        <v>-172.06228</v>
      </c>
      <c r="AI107" s="84" t="n">
        <v>1548.56052</v>
      </c>
      <c r="AJ107" s="84" t="n">
        <v>25402.44242</v>
      </c>
      <c r="AK107" s="84" t="n">
        <v>1E-004</v>
      </c>
      <c r="AL107" s="84" t="n">
        <v>1E-004</v>
      </c>
      <c r="AM107" s="84" t="n">
        <v>0</v>
      </c>
      <c r="AN107" s="84" t="n">
        <v>0</v>
      </c>
      <c r="AO107" s="84" t="n">
        <v>1E-004</v>
      </c>
      <c r="AP107" s="84" t="n">
        <v>1E-004</v>
      </c>
      <c r="AQ107" s="121"/>
      <c r="AS107" s="55"/>
      <c r="AT107" s="32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</row>
    <row r="108" customFormat="false" ht="13.5" hidden="false" customHeight="true" outlineLevel="0" collapsed="false">
      <c r="A108" s="24" t="n">
        <v>88</v>
      </c>
      <c r="B108" s="30" t="n">
        <v>29</v>
      </c>
      <c r="C108" s="31" t="s">
        <v>129</v>
      </c>
      <c r="D108" s="84" t="n">
        <v>100852.42061</v>
      </c>
      <c r="E108" s="84" t="n">
        <v>-124036.55784</v>
      </c>
      <c r="F108" s="84" t="n">
        <v>-23184.13723</v>
      </c>
      <c r="G108" s="84" t="n">
        <v>38621.51275</v>
      </c>
      <c r="H108" s="84" t="n">
        <v>-10085.59184</v>
      </c>
      <c r="I108" s="84" t="n">
        <v>336.6676</v>
      </c>
      <c r="J108" s="84" t="n">
        <v>0</v>
      </c>
      <c r="K108" s="84" t="n">
        <v>-337.65655</v>
      </c>
      <c r="L108" s="84" t="n">
        <v>0</v>
      </c>
      <c r="M108" s="84" t="n">
        <v>1509.50523</v>
      </c>
      <c r="N108" s="84" t="n">
        <v>-1641.7226</v>
      </c>
      <c r="O108" s="84" t="n">
        <v>0</v>
      </c>
      <c r="P108" s="84" t="n">
        <v>0</v>
      </c>
      <c r="Q108" s="84" t="n">
        <v>0</v>
      </c>
      <c r="R108" s="84" t="n">
        <v>19990.38899</v>
      </c>
      <c r="S108" s="84" t="n">
        <v>-444.43351</v>
      </c>
      <c r="T108" s="84" t="n">
        <v>0</v>
      </c>
      <c r="U108" s="84" t="n">
        <v>4.26869</v>
      </c>
      <c r="V108" s="84" t="n">
        <v>-2.43902</v>
      </c>
      <c r="W108" s="84" t="n">
        <v>1821.92032</v>
      </c>
      <c r="X108" s="84" t="n">
        <v>-24778.26</v>
      </c>
      <c r="Y108" s="84" t="n">
        <v>0</v>
      </c>
      <c r="Z108" s="84" t="n">
        <v>1810.02283</v>
      </c>
      <c r="AA108" s="84" t="n">
        <v>-930.233</v>
      </c>
      <c r="AB108" s="84" t="n">
        <v>0</v>
      </c>
      <c r="AC108" s="84" t="n">
        <v>879.789829999998</v>
      </c>
      <c r="AD108" s="84" t="n">
        <v>0</v>
      </c>
      <c r="AE108" s="84" t="n">
        <v>0</v>
      </c>
      <c r="AF108" s="84" t="n">
        <v>0</v>
      </c>
      <c r="AG108" s="84" t="n">
        <v>0</v>
      </c>
      <c r="AH108" s="84" t="n">
        <v>0</v>
      </c>
      <c r="AI108" s="84" t="n">
        <v>0</v>
      </c>
      <c r="AJ108" s="84" t="n">
        <v>879.789829999998</v>
      </c>
      <c r="AK108" s="84" t="n">
        <v>5E-005</v>
      </c>
      <c r="AL108" s="84" t="n">
        <v>5E-005</v>
      </c>
      <c r="AM108" s="84" t="n">
        <v>0</v>
      </c>
      <c r="AN108" s="84" t="n">
        <v>0</v>
      </c>
      <c r="AO108" s="84" t="n">
        <v>5E-005</v>
      </c>
      <c r="AP108" s="84" t="n">
        <v>5E-005</v>
      </c>
      <c r="AQ108" s="121"/>
      <c r="AS108" s="55"/>
      <c r="AT108" s="32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</row>
    <row r="109" customFormat="false" ht="13.5" hidden="false" customHeight="true" outlineLevel="0" collapsed="false">
      <c r="A109" s="24" t="n">
        <v>89</v>
      </c>
      <c r="B109" s="30" t="n">
        <v>30</v>
      </c>
      <c r="C109" s="53" t="s">
        <v>130</v>
      </c>
      <c r="D109" s="84" t="n">
        <v>143257.24895</v>
      </c>
      <c r="E109" s="84" t="n">
        <v>-30747.5932</v>
      </c>
      <c r="F109" s="84" t="n">
        <v>112509.65575</v>
      </c>
      <c r="G109" s="84" t="n">
        <v>8192.54033</v>
      </c>
      <c r="H109" s="84" t="n">
        <v>-1779.13764</v>
      </c>
      <c r="I109" s="84" t="n">
        <v>0</v>
      </c>
      <c r="J109" s="84" t="n">
        <v>0</v>
      </c>
      <c r="K109" s="84" t="n">
        <v>0</v>
      </c>
      <c r="L109" s="84" t="n">
        <v>-109.5116</v>
      </c>
      <c r="M109" s="84" t="n">
        <v>8723.39043</v>
      </c>
      <c r="N109" s="84" t="n">
        <v>-0.171129999999992</v>
      </c>
      <c r="O109" s="84" t="n">
        <v>0</v>
      </c>
      <c r="P109" s="84" t="n">
        <v>0</v>
      </c>
      <c r="Q109" s="84" t="n">
        <v>0</v>
      </c>
      <c r="R109" s="84" t="n">
        <v>-80162.46975</v>
      </c>
      <c r="S109" s="84" t="n">
        <v>0</v>
      </c>
      <c r="T109" s="84" t="n">
        <v>-12720.50418</v>
      </c>
      <c r="U109" s="84" t="n">
        <v>0</v>
      </c>
      <c r="V109" s="84" t="n">
        <v>-3452.36036</v>
      </c>
      <c r="W109" s="84" t="n">
        <v>2415.43699</v>
      </c>
      <c r="X109" s="84" t="n">
        <v>-29659.51777</v>
      </c>
      <c r="Y109" s="84" t="n">
        <v>0</v>
      </c>
      <c r="Z109" s="84" t="n">
        <v>3957.35106999998</v>
      </c>
      <c r="AA109" s="84" t="n">
        <v>0</v>
      </c>
      <c r="AB109" s="84" t="n">
        <v>0</v>
      </c>
      <c r="AC109" s="84" t="n">
        <v>3957.35106999998</v>
      </c>
      <c r="AD109" s="84" t="n">
        <v>4135.62012</v>
      </c>
      <c r="AE109" s="84" t="n">
        <v>0</v>
      </c>
      <c r="AF109" s="84" t="n">
        <v>0</v>
      </c>
      <c r="AG109" s="84" t="n">
        <v>0</v>
      </c>
      <c r="AH109" s="84" t="n">
        <v>0</v>
      </c>
      <c r="AI109" s="84" t="n">
        <v>4135.62012</v>
      </c>
      <c r="AJ109" s="84" t="n">
        <v>8092.97118999998</v>
      </c>
      <c r="AK109" s="84" t="n">
        <v>2E-005</v>
      </c>
      <c r="AL109" s="84" t="n">
        <v>2E-005</v>
      </c>
      <c r="AM109" s="84" t="n">
        <v>0</v>
      </c>
      <c r="AN109" s="84" t="n">
        <v>0</v>
      </c>
      <c r="AO109" s="84" t="n">
        <v>2E-005</v>
      </c>
      <c r="AP109" s="84" t="n">
        <v>2E-005</v>
      </c>
      <c r="AQ109" s="121"/>
      <c r="AS109" s="55"/>
      <c r="AT109" s="32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</row>
    <row r="110" customFormat="false" ht="13.5" hidden="false" customHeight="true" outlineLevel="0" collapsed="false">
      <c r="A110" s="24" t="n">
        <v>90</v>
      </c>
      <c r="B110" s="30" t="n">
        <v>31</v>
      </c>
      <c r="C110" s="31" t="s">
        <v>131</v>
      </c>
      <c r="D110" s="84" t="n">
        <v>192850.33708</v>
      </c>
      <c r="E110" s="84" t="n">
        <v>-63922.76157</v>
      </c>
      <c r="F110" s="84" t="n">
        <v>128927.57551</v>
      </c>
      <c r="G110" s="84" t="n">
        <v>13880.95686</v>
      </c>
      <c r="H110" s="84" t="n">
        <v>-1805.31841</v>
      </c>
      <c r="I110" s="84" t="n">
        <v>0</v>
      </c>
      <c r="J110" s="84" t="n">
        <v>0</v>
      </c>
      <c r="K110" s="84" t="n">
        <v>4.72</v>
      </c>
      <c r="L110" s="84" t="n">
        <v>1128.4236</v>
      </c>
      <c r="M110" s="84" t="n">
        <v>1887.99755</v>
      </c>
      <c r="N110" s="84" t="n">
        <v>-1443.45144</v>
      </c>
      <c r="O110" s="84" t="n">
        <v>0</v>
      </c>
      <c r="P110" s="84" t="n">
        <v>-3210.81551</v>
      </c>
      <c r="Q110" s="84" t="n">
        <v>0</v>
      </c>
      <c r="R110" s="84" t="n">
        <v>-19461.83047</v>
      </c>
      <c r="S110" s="84" t="n">
        <v>0</v>
      </c>
      <c r="T110" s="84" t="n">
        <v>0</v>
      </c>
      <c r="U110" s="84" t="n">
        <v>0</v>
      </c>
      <c r="V110" s="84" t="n">
        <v>-77.69564</v>
      </c>
      <c r="W110" s="84" t="n">
        <v>3567.14448</v>
      </c>
      <c r="X110" s="84" t="n">
        <v>-115652.08243</v>
      </c>
      <c r="Y110" s="84" t="n">
        <v>0</v>
      </c>
      <c r="Z110" s="84" t="n">
        <v>7745.62409999996</v>
      </c>
      <c r="AA110" s="84" t="n">
        <v>-1587.814</v>
      </c>
      <c r="AB110" s="84" t="n">
        <v>0</v>
      </c>
      <c r="AC110" s="84" t="n">
        <v>6157.81009999996</v>
      </c>
      <c r="AD110" s="84" t="n">
        <v>32007.808</v>
      </c>
      <c r="AE110" s="84" t="n">
        <v>0</v>
      </c>
      <c r="AF110" s="84" t="n">
        <v>0</v>
      </c>
      <c r="AG110" s="84" t="n">
        <v>0</v>
      </c>
      <c r="AH110" s="84" t="n">
        <v>-3200.7808</v>
      </c>
      <c r="AI110" s="84" t="n">
        <v>28807.0272</v>
      </c>
      <c r="AJ110" s="84" t="n">
        <v>34964.8373</v>
      </c>
      <c r="AK110" s="84" t="n">
        <v>1E-005</v>
      </c>
      <c r="AL110" s="84" t="n">
        <v>1E-005</v>
      </c>
      <c r="AM110" s="84" t="n">
        <v>0</v>
      </c>
      <c r="AN110" s="84" t="n">
        <v>0</v>
      </c>
      <c r="AO110" s="84" t="n">
        <v>1E-005</v>
      </c>
      <c r="AP110" s="84" t="n">
        <v>1E-005</v>
      </c>
      <c r="AQ110" s="121"/>
      <c r="AS110" s="55"/>
      <c r="AT110" s="32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</row>
    <row r="111" customFormat="false" ht="13.5" hidden="false" customHeight="true" outlineLevel="0" collapsed="false">
      <c r="A111" s="24" t="n">
        <v>91</v>
      </c>
      <c r="B111" s="30" t="n">
        <v>32</v>
      </c>
      <c r="C111" s="31" t="s">
        <v>132</v>
      </c>
      <c r="D111" s="84" t="n">
        <v>124786.30456</v>
      </c>
      <c r="E111" s="84" t="n">
        <v>-115535.81552</v>
      </c>
      <c r="F111" s="84" t="n">
        <v>9250.48904000001</v>
      </c>
      <c r="G111" s="84" t="n">
        <v>31429.2377</v>
      </c>
      <c r="H111" s="84" t="n">
        <v>-8333.93505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3071.10004</v>
      </c>
      <c r="N111" s="84" t="n">
        <v>-443.32207</v>
      </c>
      <c r="O111" s="84" t="n">
        <v>0</v>
      </c>
      <c r="P111" s="84" t="n">
        <v>0</v>
      </c>
      <c r="Q111" s="84" t="n">
        <v>0</v>
      </c>
      <c r="R111" s="84" t="n">
        <v>6090.16387</v>
      </c>
      <c r="S111" s="84" t="n">
        <v>-177.65891</v>
      </c>
      <c r="T111" s="84" t="n">
        <v>-117.35075</v>
      </c>
      <c r="U111" s="84" t="n">
        <v>0</v>
      </c>
      <c r="V111" s="84" t="n">
        <v>32.53017</v>
      </c>
      <c r="W111" s="84" t="n">
        <v>243.35146</v>
      </c>
      <c r="X111" s="84" t="n">
        <v>-38965.23607</v>
      </c>
      <c r="Y111" s="84" t="n">
        <v>0</v>
      </c>
      <c r="Z111" s="84" t="n">
        <v>2079.36943</v>
      </c>
      <c r="AA111" s="84" t="n">
        <v>-232.18999</v>
      </c>
      <c r="AB111" s="84" t="n">
        <v>0</v>
      </c>
      <c r="AC111" s="84" t="n">
        <v>1847.17944</v>
      </c>
      <c r="AD111" s="84" t="n">
        <v>-2.3664</v>
      </c>
      <c r="AE111" s="84" t="n">
        <v>0</v>
      </c>
      <c r="AF111" s="84" t="n">
        <v>0</v>
      </c>
      <c r="AG111" s="84" t="n">
        <v>0</v>
      </c>
      <c r="AH111" s="84" t="n">
        <v>0</v>
      </c>
      <c r="AI111" s="84" t="n">
        <v>-2.3664</v>
      </c>
      <c r="AJ111" s="84" t="n">
        <v>1844.81304</v>
      </c>
      <c r="AK111" s="84" t="n">
        <v>0</v>
      </c>
      <c r="AL111" s="84" t="n">
        <v>0</v>
      </c>
      <c r="AM111" s="84" t="n">
        <v>0</v>
      </c>
      <c r="AN111" s="84" t="n">
        <v>0</v>
      </c>
      <c r="AO111" s="84" t="n">
        <v>0</v>
      </c>
      <c r="AP111" s="84" t="n">
        <v>0</v>
      </c>
      <c r="AQ111" s="121"/>
      <c r="AS111" s="55"/>
      <c r="AT111" s="32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</row>
    <row r="112" customFormat="false" ht="13.5" hidden="false" customHeight="true" outlineLevel="0" collapsed="false">
      <c r="A112" s="24" t="n">
        <v>92</v>
      </c>
      <c r="B112" s="30" t="n">
        <v>33</v>
      </c>
      <c r="C112" s="31" t="s">
        <v>133</v>
      </c>
      <c r="D112" s="84" t="n">
        <v>125712.5948</v>
      </c>
      <c r="E112" s="84" t="n">
        <v>-67193.00158</v>
      </c>
      <c r="F112" s="84" t="n">
        <v>58519.59322</v>
      </c>
      <c r="G112" s="84" t="n">
        <v>17932.36643</v>
      </c>
      <c r="H112" s="84" t="n">
        <v>-2807.14042</v>
      </c>
      <c r="I112" s="84" t="n">
        <v>-4751.38107</v>
      </c>
      <c r="J112" s="84" t="n">
        <v>0</v>
      </c>
      <c r="K112" s="84" t="n">
        <v>-355.18015</v>
      </c>
      <c r="L112" s="84" t="n">
        <v>0</v>
      </c>
      <c r="M112" s="84" t="n">
        <v>5587.11071</v>
      </c>
      <c r="N112" s="84" t="n">
        <v>-327.69991</v>
      </c>
      <c r="O112" s="84" t="n">
        <v>0</v>
      </c>
      <c r="P112" s="84" t="n">
        <v>0</v>
      </c>
      <c r="Q112" s="84" t="n">
        <v>0</v>
      </c>
      <c r="R112" s="84" t="n">
        <v>-14740.18905</v>
      </c>
      <c r="S112" s="84" t="n">
        <v>-8.67145</v>
      </c>
      <c r="T112" s="84" t="n">
        <v>0</v>
      </c>
      <c r="U112" s="84" t="n">
        <v>0</v>
      </c>
      <c r="V112" s="84" t="n">
        <v>-176.36424</v>
      </c>
      <c r="W112" s="84" t="n">
        <v>935.28655</v>
      </c>
      <c r="X112" s="84" t="n">
        <v>-48827.05254</v>
      </c>
      <c r="Y112" s="84" t="n">
        <v>0</v>
      </c>
      <c r="Z112" s="84" t="n">
        <v>10980.67808</v>
      </c>
      <c r="AA112" s="84" t="n">
        <v>-2433.959</v>
      </c>
      <c r="AB112" s="84" t="n">
        <v>0</v>
      </c>
      <c r="AC112" s="84" t="n">
        <v>8546.71908000003</v>
      </c>
      <c r="AD112" s="84" t="n">
        <v>19.03</v>
      </c>
      <c r="AE112" s="84" t="n">
        <v>0</v>
      </c>
      <c r="AF112" s="84" t="n">
        <v>0</v>
      </c>
      <c r="AG112" s="84" t="n">
        <v>0</v>
      </c>
      <c r="AH112" s="84" t="n">
        <v>0</v>
      </c>
      <c r="AI112" s="84" t="n">
        <v>19.03</v>
      </c>
      <c r="AJ112" s="84" t="n">
        <v>8565.74908000003</v>
      </c>
      <c r="AK112" s="84" t="n">
        <v>0.09418</v>
      </c>
      <c r="AL112" s="84" t="n">
        <v>0.09418</v>
      </c>
      <c r="AM112" s="84" t="n">
        <v>0</v>
      </c>
      <c r="AN112" s="84" t="n">
        <v>0</v>
      </c>
      <c r="AO112" s="84" t="n">
        <v>0.09418</v>
      </c>
      <c r="AP112" s="84" t="n">
        <v>0.09418</v>
      </c>
      <c r="AQ112" s="121"/>
      <c r="AS112" s="55"/>
      <c r="AT112" s="32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</row>
    <row r="113" customFormat="false" ht="13.5" hidden="false" customHeight="true" outlineLevel="0" collapsed="false">
      <c r="A113" s="24" t="n">
        <v>93</v>
      </c>
      <c r="B113" s="30" t="n">
        <v>34</v>
      </c>
      <c r="C113" s="31" t="s">
        <v>134</v>
      </c>
      <c r="D113" s="84" t="n">
        <v>110090.26433</v>
      </c>
      <c r="E113" s="84" t="n">
        <v>-103283.553</v>
      </c>
      <c r="F113" s="84" t="n">
        <v>6806.71133000001</v>
      </c>
      <c r="G113" s="84" t="n">
        <v>24213.3217</v>
      </c>
      <c r="H113" s="84" t="n">
        <v>-2228.44515</v>
      </c>
      <c r="I113" s="84" t="n">
        <v>-52.22475</v>
      </c>
      <c r="J113" s="84" t="n">
        <v>0</v>
      </c>
      <c r="K113" s="84" t="n">
        <v>0</v>
      </c>
      <c r="L113" s="84" t="n">
        <v>154.06428</v>
      </c>
      <c r="M113" s="84" t="n">
        <v>647.39074</v>
      </c>
      <c r="N113" s="84" t="n">
        <v>-286.46187</v>
      </c>
      <c r="O113" s="84" t="n">
        <v>0</v>
      </c>
      <c r="P113" s="84" t="n">
        <v>-52.41496</v>
      </c>
      <c r="Q113" s="84" t="n">
        <v>0</v>
      </c>
      <c r="R113" s="84" t="n">
        <v>20024.68522</v>
      </c>
      <c r="S113" s="84" t="n">
        <v>-76.69289</v>
      </c>
      <c r="T113" s="84" t="n">
        <v>0</v>
      </c>
      <c r="U113" s="84" t="n">
        <v>0</v>
      </c>
      <c r="V113" s="84" t="n">
        <v>-58.80379</v>
      </c>
      <c r="W113" s="84" t="n">
        <v>4773.31534</v>
      </c>
      <c r="X113" s="84" t="n">
        <v>-52226.24457</v>
      </c>
      <c r="Y113" s="84" t="n">
        <v>0</v>
      </c>
      <c r="Z113" s="84" t="n">
        <v>1638.20063000002</v>
      </c>
      <c r="AA113" s="84" t="n">
        <v>-8.437</v>
      </c>
      <c r="AB113" s="84" t="n">
        <v>0</v>
      </c>
      <c r="AC113" s="84" t="n">
        <v>1629.76363000002</v>
      </c>
      <c r="AD113" s="84" t="n">
        <v>0</v>
      </c>
      <c r="AE113" s="84" t="n">
        <v>0</v>
      </c>
      <c r="AF113" s="84" t="n">
        <v>0</v>
      </c>
      <c r="AG113" s="84" t="n">
        <v>0</v>
      </c>
      <c r="AH113" s="84" t="n">
        <v>0</v>
      </c>
      <c r="AI113" s="84" t="n">
        <v>0</v>
      </c>
      <c r="AJ113" s="84" t="n">
        <v>1629.76363000002</v>
      </c>
      <c r="AK113" s="84" t="n">
        <v>0</v>
      </c>
      <c r="AL113" s="84" t="n">
        <v>0</v>
      </c>
      <c r="AM113" s="84" t="n">
        <v>0</v>
      </c>
      <c r="AN113" s="84" t="n">
        <v>0</v>
      </c>
      <c r="AO113" s="84" t="n">
        <v>0</v>
      </c>
      <c r="AP113" s="84" t="n">
        <v>0</v>
      </c>
      <c r="AQ113" s="121"/>
      <c r="AS113" s="55"/>
      <c r="AT113" s="32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</row>
    <row r="114" customFormat="false" ht="13.5" hidden="false" customHeight="true" outlineLevel="0" collapsed="false">
      <c r="A114" s="24" t="n">
        <v>94</v>
      </c>
      <c r="B114" s="30" t="n">
        <v>35</v>
      </c>
      <c r="C114" s="31" t="s">
        <v>135</v>
      </c>
      <c r="D114" s="84" t="n">
        <v>114912.26096</v>
      </c>
      <c r="E114" s="84" t="n">
        <v>-60281.00341</v>
      </c>
      <c r="F114" s="84" t="n">
        <v>54631.25755</v>
      </c>
      <c r="G114" s="84" t="n">
        <v>6134.63064</v>
      </c>
      <c r="H114" s="84" t="n">
        <v>-2000.39724</v>
      </c>
      <c r="I114" s="84" t="n">
        <v>4468.18569</v>
      </c>
      <c r="J114" s="84" t="n">
        <v>0</v>
      </c>
      <c r="K114" s="84" t="n">
        <v>15892.47813</v>
      </c>
      <c r="L114" s="84" t="n">
        <v>0</v>
      </c>
      <c r="M114" s="84" t="n">
        <v>-3620.64376</v>
      </c>
      <c r="N114" s="84" t="n">
        <v>127.06672</v>
      </c>
      <c r="O114" s="84" t="n">
        <v>0</v>
      </c>
      <c r="P114" s="84" t="n">
        <v>0</v>
      </c>
      <c r="Q114" s="84" t="n">
        <v>0</v>
      </c>
      <c r="R114" s="84" t="n">
        <v>-10423.37372</v>
      </c>
      <c r="S114" s="84" t="n">
        <v>0</v>
      </c>
      <c r="T114" s="84" t="n">
        <v>0</v>
      </c>
      <c r="U114" s="84" t="n">
        <v>0</v>
      </c>
      <c r="V114" s="84" t="n">
        <v>-1125.30446</v>
      </c>
      <c r="W114" s="84" t="n">
        <v>1087.21462</v>
      </c>
      <c r="X114" s="84" t="n">
        <v>-57622.86136</v>
      </c>
      <c r="Y114" s="84" t="n">
        <v>0</v>
      </c>
      <c r="Z114" s="84" t="n">
        <v>7548.25280999999</v>
      </c>
      <c r="AA114" s="84" t="n">
        <v>-309.206</v>
      </c>
      <c r="AB114" s="84" t="n">
        <v>0</v>
      </c>
      <c r="AC114" s="84" t="n">
        <v>7239.04680999999</v>
      </c>
      <c r="AD114" s="84" t="n">
        <v>0</v>
      </c>
      <c r="AE114" s="84" t="n">
        <v>0</v>
      </c>
      <c r="AF114" s="84" t="n">
        <v>0</v>
      </c>
      <c r="AG114" s="84" t="n">
        <v>0</v>
      </c>
      <c r="AH114" s="84" t="n">
        <v>0</v>
      </c>
      <c r="AI114" s="84" t="n">
        <v>0</v>
      </c>
      <c r="AJ114" s="84" t="n">
        <v>7239.04680999999</v>
      </c>
      <c r="AK114" s="84" t="n">
        <v>0.04524</v>
      </c>
      <c r="AL114" s="84" t="n">
        <v>0.04524</v>
      </c>
      <c r="AM114" s="84" t="n">
        <v>0</v>
      </c>
      <c r="AN114" s="84" t="n">
        <v>0</v>
      </c>
      <c r="AO114" s="84" t="n">
        <v>0.04524</v>
      </c>
      <c r="AP114" s="84" t="n">
        <v>0.04524</v>
      </c>
      <c r="AQ114" s="121"/>
      <c r="AS114" s="55"/>
      <c r="AT114" s="32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</row>
    <row r="115" customFormat="false" ht="13.5" hidden="false" customHeight="true" outlineLevel="0" collapsed="false">
      <c r="A115" s="24" t="n">
        <v>95</v>
      </c>
      <c r="B115" s="30" t="n">
        <v>36</v>
      </c>
      <c r="C115" s="31" t="s">
        <v>136</v>
      </c>
      <c r="D115" s="84" t="n">
        <v>99609.85199</v>
      </c>
      <c r="E115" s="84" t="n">
        <v>-73880.03588</v>
      </c>
      <c r="F115" s="84" t="n">
        <v>25729.81611</v>
      </c>
      <c r="G115" s="84" t="n">
        <v>12320.22351</v>
      </c>
      <c r="H115" s="84" t="n">
        <v>-9321.27305</v>
      </c>
      <c r="I115" s="84" t="n">
        <v>0</v>
      </c>
      <c r="J115" s="84" t="n">
        <v>0</v>
      </c>
      <c r="K115" s="84" t="n">
        <v>0</v>
      </c>
      <c r="L115" s="84" t="n">
        <v>0</v>
      </c>
      <c r="M115" s="84" t="n">
        <v>-3475.45051</v>
      </c>
      <c r="N115" s="84" t="n">
        <v>25.75787</v>
      </c>
      <c r="O115" s="84" t="n">
        <v>0</v>
      </c>
      <c r="P115" s="84" t="n">
        <v>0</v>
      </c>
      <c r="Q115" s="84" t="n">
        <v>0</v>
      </c>
      <c r="R115" s="84" t="n">
        <v>-3568.31242</v>
      </c>
      <c r="S115" s="84" t="n">
        <v>-8.81601</v>
      </c>
      <c r="T115" s="84" t="n">
        <v>10026.40119</v>
      </c>
      <c r="U115" s="84" t="n">
        <v>0</v>
      </c>
      <c r="V115" s="84" t="n">
        <v>-13.05139</v>
      </c>
      <c r="W115" s="84" t="n">
        <v>249.79093</v>
      </c>
      <c r="X115" s="84" t="n">
        <v>-22518.47744</v>
      </c>
      <c r="Y115" s="84" t="n">
        <v>0</v>
      </c>
      <c r="Z115" s="84" t="n">
        <v>9446.60879000001</v>
      </c>
      <c r="AA115" s="84" t="n">
        <v>-1094.05513</v>
      </c>
      <c r="AB115" s="84" t="n">
        <v>0</v>
      </c>
      <c r="AC115" s="84" t="n">
        <v>8352.55366000001</v>
      </c>
      <c r="AD115" s="84" t="n">
        <v>0</v>
      </c>
      <c r="AE115" s="84" t="n">
        <v>0</v>
      </c>
      <c r="AF115" s="84" t="n">
        <v>0</v>
      </c>
      <c r="AG115" s="84" t="n">
        <v>0</v>
      </c>
      <c r="AH115" s="84" t="n">
        <v>0</v>
      </c>
      <c r="AI115" s="84" t="n">
        <v>0</v>
      </c>
      <c r="AJ115" s="84" t="n">
        <v>8352.55366000001</v>
      </c>
      <c r="AK115" s="84" t="n">
        <v>0.00275</v>
      </c>
      <c r="AL115" s="84" t="n">
        <v>0.00275</v>
      </c>
      <c r="AM115" s="84" t="n">
        <v>0</v>
      </c>
      <c r="AN115" s="84" t="n">
        <v>0</v>
      </c>
      <c r="AO115" s="84" t="n">
        <v>0.00275</v>
      </c>
      <c r="AP115" s="84" t="n">
        <v>0.00275</v>
      </c>
      <c r="AQ115" s="121"/>
      <c r="AS115" s="55"/>
      <c r="AT115" s="32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</row>
    <row r="116" customFormat="false" ht="13.5" hidden="false" customHeight="true" outlineLevel="0" collapsed="false">
      <c r="A116" s="24" t="n">
        <v>96</v>
      </c>
      <c r="B116" s="30" t="n">
        <v>37</v>
      </c>
      <c r="C116" s="31" t="s">
        <v>137</v>
      </c>
      <c r="D116" s="84" t="n">
        <v>145489.57186</v>
      </c>
      <c r="E116" s="84" t="n">
        <v>-110893.01792</v>
      </c>
      <c r="F116" s="84" t="n">
        <v>34596.55394</v>
      </c>
      <c r="G116" s="84" t="n">
        <v>12882.07183</v>
      </c>
      <c r="H116" s="84" t="n">
        <v>-3287.58074</v>
      </c>
      <c r="I116" s="84" t="n">
        <v>360.97793</v>
      </c>
      <c r="J116" s="84" t="n">
        <v>0</v>
      </c>
      <c r="K116" s="84" t="n">
        <v>0</v>
      </c>
      <c r="L116" s="84" t="n">
        <v>131.174</v>
      </c>
      <c r="M116" s="84" t="n">
        <v>119.78896</v>
      </c>
      <c r="N116" s="84" t="n">
        <v>-80.9867</v>
      </c>
      <c r="O116" s="84" t="n">
        <v>0</v>
      </c>
      <c r="P116" s="84" t="n">
        <v>0</v>
      </c>
      <c r="Q116" s="84" t="n">
        <v>0</v>
      </c>
      <c r="R116" s="84" t="n">
        <v>812.70462</v>
      </c>
      <c r="S116" s="84" t="n">
        <v>-78.3594</v>
      </c>
      <c r="T116" s="84" t="n">
        <v>619.34211</v>
      </c>
      <c r="U116" s="84" t="n">
        <v>0</v>
      </c>
      <c r="V116" s="84" t="n">
        <v>0</v>
      </c>
      <c r="W116" s="84" t="n">
        <v>604.57054</v>
      </c>
      <c r="X116" s="84" t="n">
        <v>-50655.20405</v>
      </c>
      <c r="Y116" s="84" t="n">
        <v>0</v>
      </c>
      <c r="Z116" s="84" t="n">
        <v>-3974.94696000001</v>
      </c>
      <c r="AA116" s="84" t="n">
        <v>5971.29773</v>
      </c>
      <c r="AB116" s="84" t="n">
        <v>0</v>
      </c>
      <c r="AC116" s="84" t="n">
        <v>1996.35076999999</v>
      </c>
      <c r="AD116" s="84" t="n">
        <v>150.2</v>
      </c>
      <c r="AE116" s="84" t="n">
        <v>0</v>
      </c>
      <c r="AF116" s="84" t="n">
        <v>0</v>
      </c>
      <c r="AG116" s="84" t="n">
        <v>0</v>
      </c>
      <c r="AH116" s="84" t="n">
        <v>-31.52564</v>
      </c>
      <c r="AI116" s="84" t="n">
        <v>118.67436</v>
      </c>
      <c r="AJ116" s="84" t="n">
        <v>2115.02512999999</v>
      </c>
      <c r="AK116" s="84" t="n">
        <v>0</v>
      </c>
      <c r="AL116" s="84" t="n">
        <v>0</v>
      </c>
      <c r="AM116" s="84" t="n">
        <v>0</v>
      </c>
      <c r="AN116" s="84" t="n">
        <v>0</v>
      </c>
      <c r="AO116" s="84" t="n">
        <v>0</v>
      </c>
      <c r="AP116" s="84" t="n">
        <v>0</v>
      </c>
      <c r="AQ116" s="121"/>
      <c r="AS116" s="55"/>
      <c r="AT116" s="32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</row>
    <row r="117" customFormat="false" ht="13.5" hidden="false" customHeight="true" outlineLevel="0" collapsed="false">
      <c r="A117" s="24" t="n">
        <v>97</v>
      </c>
      <c r="B117" s="30" t="n">
        <v>38</v>
      </c>
      <c r="C117" s="31" t="s">
        <v>138</v>
      </c>
      <c r="D117" s="84" t="n">
        <v>75584.61713</v>
      </c>
      <c r="E117" s="84" t="n">
        <v>-25124.06687</v>
      </c>
      <c r="F117" s="84" t="n">
        <v>50460.55026</v>
      </c>
      <c r="G117" s="84" t="n">
        <v>9226.45527</v>
      </c>
      <c r="H117" s="84" t="n">
        <v>-2932.98341</v>
      </c>
      <c r="I117" s="84" t="n">
        <v>0</v>
      </c>
      <c r="J117" s="84" t="n">
        <v>0</v>
      </c>
      <c r="K117" s="84" t="n">
        <v>0</v>
      </c>
      <c r="L117" s="84" t="n">
        <v>0</v>
      </c>
      <c r="M117" s="84" t="n">
        <v>-1555.92801</v>
      </c>
      <c r="N117" s="84" t="n">
        <v>-388.34965</v>
      </c>
      <c r="O117" s="84" t="n">
        <v>0</v>
      </c>
      <c r="P117" s="84" t="n">
        <v>0</v>
      </c>
      <c r="Q117" s="84" t="n">
        <v>0</v>
      </c>
      <c r="R117" s="84" t="n">
        <v>59542.59211</v>
      </c>
      <c r="S117" s="84" t="n">
        <v>-89.43636</v>
      </c>
      <c r="T117" s="84" t="n">
        <v>0</v>
      </c>
      <c r="U117" s="84" t="n">
        <v>0</v>
      </c>
      <c r="V117" s="84" t="n">
        <v>3078.28053</v>
      </c>
      <c r="W117" s="84" t="n">
        <v>4154.63119</v>
      </c>
      <c r="X117" s="84" t="n">
        <v>-107872.52179</v>
      </c>
      <c r="Y117" s="84" t="n">
        <v>0</v>
      </c>
      <c r="Z117" s="84" t="n">
        <v>13623.29014</v>
      </c>
      <c r="AA117" s="84" t="n">
        <v>-92.13109</v>
      </c>
      <c r="AB117" s="84" t="n">
        <v>0</v>
      </c>
      <c r="AC117" s="84" t="n">
        <v>13531.15905</v>
      </c>
      <c r="AD117" s="84" t="n">
        <v>0</v>
      </c>
      <c r="AE117" s="84" t="n">
        <v>0</v>
      </c>
      <c r="AF117" s="84" t="n">
        <v>0</v>
      </c>
      <c r="AG117" s="84" t="n">
        <v>0</v>
      </c>
      <c r="AH117" s="84" t="n">
        <v>0</v>
      </c>
      <c r="AI117" s="84" t="n">
        <v>0</v>
      </c>
      <c r="AJ117" s="84" t="n">
        <v>13531.15905</v>
      </c>
      <c r="AK117" s="84" t="n">
        <v>5E-005</v>
      </c>
      <c r="AL117" s="84" t="n">
        <v>5E-005</v>
      </c>
      <c r="AM117" s="84" t="n">
        <v>0</v>
      </c>
      <c r="AN117" s="84" t="n">
        <v>0</v>
      </c>
      <c r="AO117" s="84" t="n">
        <v>5E-005</v>
      </c>
      <c r="AP117" s="84" t="n">
        <v>5E-005</v>
      </c>
      <c r="AQ117" s="121"/>
      <c r="AS117" s="55"/>
      <c r="AT117" s="32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</row>
    <row r="118" customFormat="false" ht="13.5" hidden="false" customHeight="true" outlineLevel="0" collapsed="false">
      <c r="A118" s="24" t="n">
        <v>98</v>
      </c>
      <c r="B118" s="30" t="n">
        <v>39</v>
      </c>
      <c r="C118" s="31" t="s">
        <v>139</v>
      </c>
      <c r="D118" s="84" t="n">
        <v>141287.22376</v>
      </c>
      <c r="E118" s="84" t="n">
        <v>-121720.90754</v>
      </c>
      <c r="F118" s="84" t="n">
        <v>19566.31622</v>
      </c>
      <c r="G118" s="84" t="n">
        <v>9519.38581</v>
      </c>
      <c r="H118" s="84" t="n">
        <v>-1288.45462</v>
      </c>
      <c r="I118" s="84" t="n">
        <v>0</v>
      </c>
      <c r="J118" s="84" t="n">
        <v>0</v>
      </c>
      <c r="K118" s="84" t="n">
        <v>0</v>
      </c>
      <c r="L118" s="84" t="n">
        <v>0</v>
      </c>
      <c r="M118" s="84" t="n">
        <v>784.74259</v>
      </c>
      <c r="N118" s="84" t="n">
        <v>231.76572</v>
      </c>
      <c r="O118" s="84" t="n">
        <v>0</v>
      </c>
      <c r="P118" s="84" t="n">
        <v>0</v>
      </c>
      <c r="Q118" s="84" t="n">
        <v>0</v>
      </c>
      <c r="R118" s="84" t="n">
        <v>8571.95979</v>
      </c>
      <c r="S118" s="84" t="n">
        <v>-99.4694</v>
      </c>
      <c r="T118" s="84" t="n">
        <v>-981.70675</v>
      </c>
      <c r="U118" s="84" t="n">
        <v>0</v>
      </c>
      <c r="V118" s="84" t="n">
        <v>0</v>
      </c>
      <c r="W118" s="84" t="n">
        <v>591.32966</v>
      </c>
      <c r="X118" s="84" t="n">
        <v>-28981.66635</v>
      </c>
      <c r="Y118" s="84" t="n">
        <v>0</v>
      </c>
      <c r="Z118" s="84" t="n">
        <v>7914.20266999999</v>
      </c>
      <c r="AA118" s="84" t="n">
        <v>-1148.41369</v>
      </c>
      <c r="AB118" s="84" t="n">
        <v>0</v>
      </c>
      <c r="AC118" s="84" t="n">
        <v>6765.78897999999</v>
      </c>
      <c r="AD118" s="84" t="n">
        <v>0</v>
      </c>
      <c r="AE118" s="84" t="n">
        <v>0</v>
      </c>
      <c r="AF118" s="84" t="n">
        <v>0</v>
      </c>
      <c r="AG118" s="84" t="n">
        <v>0</v>
      </c>
      <c r="AH118" s="84" t="n">
        <v>0</v>
      </c>
      <c r="AI118" s="84" t="n">
        <v>0</v>
      </c>
      <c r="AJ118" s="84" t="n">
        <v>6765.78897999999</v>
      </c>
      <c r="AK118" s="84" t="n">
        <v>5E-005</v>
      </c>
      <c r="AL118" s="84" t="n">
        <v>5E-005</v>
      </c>
      <c r="AM118" s="84" t="n">
        <v>0</v>
      </c>
      <c r="AN118" s="84" t="n">
        <v>0</v>
      </c>
      <c r="AO118" s="84" t="n">
        <v>5E-005</v>
      </c>
      <c r="AP118" s="84" t="n">
        <v>5E-005</v>
      </c>
      <c r="AQ118" s="121"/>
      <c r="AS118" s="55"/>
      <c r="AT118" s="32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</row>
    <row r="119" customFormat="false" ht="13.5" hidden="false" customHeight="true" outlineLevel="0" collapsed="false">
      <c r="A119" s="24" t="n">
        <v>99</v>
      </c>
      <c r="B119" s="30" t="n">
        <v>40</v>
      </c>
      <c r="C119" s="31" t="s">
        <v>140</v>
      </c>
      <c r="D119" s="84" t="n">
        <v>114737.71505</v>
      </c>
      <c r="E119" s="84" t="n">
        <v>-77256.50407</v>
      </c>
      <c r="F119" s="84" t="n">
        <v>37481.21098</v>
      </c>
      <c r="G119" s="84" t="n">
        <v>36050.58381</v>
      </c>
      <c r="H119" s="84" t="n">
        <v>-2448.40207</v>
      </c>
      <c r="I119" s="84" t="n">
        <v>0</v>
      </c>
      <c r="J119" s="84" t="n">
        <v>0</v>
      </c>
      <c r="K119" s="84" t="n">
        <v>0</v>
      </c>
      <c r="L119" s="84" t="n">
        <v>3.79495</v>
      </c>
      <c r="M119" s="84" t="n">
        <v>10375.35772</v>
      </c>
      <c r="N119" s="84" t="n">
        <v>-410.05125</v>
      </c>
      <c r="O119" s="84" t="n">
        <v>0</v>
      </c>
      <c r="P119" s="84" t="n">
        <v>0</v>
      </c>
      <c r="Q119" s="84" t="n">
        <v>0</v>
      </c>
      <c r="R119" s="84" t="n">
        <v>-4126.05798</v>
      </c>
      <c r="S119" s="84" t="n">
        <v>-1241.11186</v>
      </c>
      <c r="T119" s="84" t="n">
        <v>146.07943</v>
      </c>
      <c r="U119" s="84" t="n">
        <v>0</v>
      </c>
      <c r="V119" s="84" t="n">
        <v>-350</v>
      </c>
      <c r="W119" s="84" t="n">
        <v>695.63672</v>
      </c>
      <c r="X119" s="84" t="n">
        <v>-51244.21578</v>
      </c>
      <c r="Y119" s="84" t="n">
        <v>0</v>
      </c>
      <c r="Z119" s="84" t="n">
        <v>24932.82467</v>
      </c>
      <c r="AA119" s="84" t="n">
        <v>-4741.129</v>
      </c>
      <c r="AB119" s="84" t="n">
        <v>0</v>
      </c>
      <c r="AC119" s="84" t="n">
        <v>20191.69567</v>
      </c>
      <c r="AD119" s="84" t="n">
        <v>0</v>
      </c>
      <c r="AE119" s="84" t="n">
        <v>0</v>
      </c>
      <c r="AF119" s="84" t="n">
        <v>0</v>
      </c>
      <c r="AG119" s="84" t="n">
        <v>0</v>
      </c>
      <c r="AH119" s="84" t="n">
        <v>0</v>
      </c>
      <c r="AI119" s="84" t="n">
        <v>0</v>
      </c>
      <c r="AJ119" s="84" t="n">
        <v>20191.69567</v>
      </c>
      <c r="AK119" s="84" t="n">
        <v>3E-005</v>
      </c>
      <c r="AL119" s="84" t="n">
        <v>3E-005</v>
      </c>
      <c r="AM119" s="84" t="n">
        <v>0</v>
      </c>
      <c r="AN119" s="84" t="n">
        <v>0</v>
      </c>
      <c r="AO119" s="84" t="n">
        <v>0</v>
      </c>
      <c r="AP119" s="84" t="n">
        <v>0</v>
      </c>
      <c r="AQ119" s="121"/>
      <c r="AS119" s="55"/>
      <c r="AT119" s="32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</row>
    <row r="120" customFormat="false" ht="13.5" hidden="false" customHeight="true" outlineLevel="0" collapsed="false">
      <c r="A120" s="24" t="n">
        <v>100</v>
      </c>
      <c r="B120" s="30" t="n">
        <v>41</v>
      </c>
      <c r="C120" s="31" t="s">
        <v>141</v>
      </c>
      <c r="D120" s="84" t="n">
        <v>72072.58286</v>
      </c>
      <c r="E120" s="84" t="n">
        <v>-40591.24296</v>
      </c>
      <c r="F120" s="84" t="n">
        <v>31481.3399</v>
      </c>
      <c r="G120" s="84" t="n">
        <v>2730.69524</v>
      </c>
      <c r="H120" s="84" t="n">
        <v>-320.23315</v>
      </c>
      <c r="I120" s="84" t="n">
        <v>650.06482</v>
      </c>
      <c r="J120" s="84" t="n">
        <v>0</v>
      </c>
      <c r="K120" s="84" t="n">
        <v>-75.22842</v>
      </c>
      <c r="L120" s="84" t="n">
        <v>0</v>
      </c>
      <c r="M120" s="84" t="n">
        <v>2750.08161</v>
      </c>
      <c r="N120" s="84" t="n">
        <v>-9471.86961</v>
      </c>
      <c r="O120" s="84" t="n">
        <v>0</v>
      </c>
      <c r="P120" s="84" t="n">
        <v>0</v>
      </c>
      <c r="Q120" s="84" t="n">
        <v>0</v>
      </c>
      <c r="R120" s="84" t="n">
        <v>354.630489999998</v>
      </c>
      <c r="S120" s="84" t="n">
        <v>9.84044</v>
      </c>
      <c r="T120" s="84" t="n">
        <v>0</v>
      </c>
      <c r="U120" s="84" t="n">
        <v>0</v>
      </c>
      <c r="V120" s="84" t="n">
        <v>-615.31733</v>
      </c>
      <c r="W120" s="84" t="n">
        <v>135.48201</v>
      </c>
      <c r="X120" s="84" t="n">
        <v>-18357.5768</v>
      </c>
      <c r="Y120" s="84" t="n">
        <v>0</v>
      </c>
      <c r="Z120" s="84" t="n">
        <v>9271.9092</v>
      </c>
      <c r="AA120" s="84" t="n">
        <v>-1594.87975</v>
      </c>
      <c r="AB120" s="84" t="n">
        <v>0</v>
      </c>
      <c r="AC120" s="84" t="n">
        <v>7677.02945</v>
      </c>
      <c r="AD120" s="84" t="n">
        <v>-62.16866</v>
      </c>
      <c r="AE120" s="84" t="n">
        <v>0</v>
      </c>
      <c r="AF120" s="84" t="n">
        <v>0</v>
      </c>
      <c r="AG120" s="84" t="n">
        <v>0</v>
      </c>
      <c r="AH120" s="84" t="n">
        <v>0</v>
      </c>
      <c r="AI120" s="84" t="n">
        <v>-62.16866</v>
      </c>
      <c r="AJ120" s="84" t="n">
        <v>7614.86079</v>
      </c>
      <c r="AK120" s="84" t="n">
        <v>0.04041</v>
      </c>
      <c r="AL120" s="84" t="n">
        <v>0.04041</v>
      </c>
      <c r="AM120" s="84" t="n">
        <v>0</v>
      </c>
      <c r="AN120" s="84" t="n">
        <v>0</v>
      </c>
      <c r="AO120" s="84" t="n">
        <v>0.04041</v>
      </c>
      <c r="AP120" s="84" t="n">
        <v>0.04041</v>
      </c>
      <c r="AQ120" s="121"/>
      <c r="AS120" s="55"/>
      <c r="AT120" s="32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</row>
    <row r="121" customFormat="false" ht="13.5" hidden="false" customHeight="true" outlineLevel="0" collapsed="false">
      <c r="A121" s="24" t="n">
        <v>101</v>
      </c>
      <c r="B121" s="30" t="n">
        <v>42</v>
      </c>
      <c r="C121" s="31" t="s">
        <v>142</v>
      </c>
      <c r="D121" s="84" t="n">
        <v>91815.51142</v>
      </c>
      <c r="E121" s="84" t="n">
        <v>-65469.60008</v>
      </c>
      <c r="F121" s="84" t="n">
        <v>26345.91134</v>
      </c>
      <c r="G121" s="84" t="n">
        <v>13057.25462</v>
      </c>
      <c r="H121" s="84" t="n">
        <v>-1802.99542</v>
      </c>
      <c r="I121" s="84" t="n">
        <v>0</v>
      </c>
      <c r="J121" s="84" t="n">
        <v>0</v>
      </c>
      <c r="K121" s="84" t="n">
        <v>508.74256</v>
      </c>
      <c r="L121" s="84" t="n">
        <v>0</v>
      </c>
      <c r="M121" s="84" t="n">
        <v>2840.8322</v>
      </c>
      <c r="N121" s="84" t="n">
        <v>-564.75953</v>
      </c>
      <c r="O121" s="84" t="n">
        <v>0</v>
      </c>
      <c r="P121" s="84" t="n">
        <v>0</v>
      </c>
      <c r="Q121" s="84" t="n">
        <v>0</v>
      </c>
      <c r="R121" s="84" t="n">
        <v>12808.29549</v>
      </c>
      <c r="S121" s="84" t="n">
        <v>440.80083</v>
      </c>
      <c r="T121" s="84" t="n">
        <v>0</v>
      </c>
      <c r="U121" s="84" t="n">
        <v>0</v>
      </c>
      <c r="V121" s="84" t="n">
        <v>2.10388</v>
      </c>
      <c r="W121" s="84" t="n">
        <v>390.41065</v>
      </c>
      <c r="X121" s="84" t="n">
        <v>-53762.31605</v>
      </c>
      <c r="Y121" s="84" t="n">
        <v>0</v>
      </c>
      <c r="Z121" s="84" t="n">
        <v>264.280569999997</v>
      </c>
      <c r="AA121" s="84" t="n">
        <v>0</v>
      </c>
      <c r="AB121" s="84" t="n">
        <v>0</v>
      </c>
      <c r="AC121" s="84" t="n">
        <v>264.280569999997</v>
      </c>
      <c r="AD121" s="84" t="n">
        <v>0</v>
      </c>
      <c r="AE121" s="84" t="n">
        <v>0</v>
      </c>
      <c r="AF121" s="84" t="n">
        <v>0</v>
      </c>
      <c r="AG121" s="84" t="n">
        <v>0</v>
      </c>
      <c r="AH121" s="84" t="n">
        <v>0</v>
      </c>
      <c r="AI121" s="84" t="n">
        <v>0</v>
      </c>
      <c r="AJ121" s="84" t="n">
        <v>264.280569999997</v>
      </c>
      <c r="AK121" s="84" t="n">
        <v>0.00013</v>
      </c>
      <c r="AL121" s="84" t="n">
        <v>0.00013</v>
      </c>
      <c r="AM121" s="84" t="n">
        <v>0</v>
      </c>
      <c r="AN121" s="84" t="n">
        <v>0</v>
      </c>
      <c r="AO121" s="84" t="n">
        <v>0.00013</v>
      </c>
      <c r="AP121" s="84" t="n">
        <v>0.00013</v>
      </c>
      <c r="AQ121" s="121"/>
      <c r="AS121" s="55"/>
      <c r="AT121" s="32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</row>
    <row r="122" customFormat="false" ht="13.5" hidden="false" customHeight="true" outlineLevel="0" collapsed="false">
      <c r="A122" s="24" t="n">
        <v>102</v>
      </c>
      <c r="B122" s="30" t="n">
        <v>43</v>
      </c>
      <c r="C122" s="31" t="s">
        <v>143</v>
      </c>
      <c r="D122" s="84" t="n">
        <v>88022.66059</v>
      </c>
      <c r="E122" s="84" t="n">
        <v>-76636.88453</v>
      </c>
      <c r="F122" s="84" t="n">
        <v>11385.77606</v>
      </c>
      <c r="G122" s="84" t="n">
        <v>1910.56855</v>
      </c>
      <c r="H122" s="84" t="n">
        <v>-338.71102</v>
      </c>
      <c r="I122" s="84" t="n">
        <v>12515.38124</v>
      </c>
      <c r="J122" s="84" t="n">
        <v>0</v>
      </c>
      <c r="K122" s="84" t="n">
        <v>-3306.98181</v>
      </c>
      <c r="L122" s="84" t="n">
        <v>2000.808</v>
      </c>
      <c r="M122" s="84" t="n">
        <v>-555.08597</v>
      </c>
      <c r="N122" s="84" t="n">
        <v>-1719.40111</v>
      </c>
      <c r="O122" s="84" t="n">
        <v>489.525</v>
      </c>
      <c r="P122" s="84" t="n">
        <v>0</v>
      </c>
      <c r="Q122" s="84" t="n">
        <v>0</v>
      </c>
      <c r="R122" s="84" t="n">
        <v>-1498.01848</v>
      </c>
      <c r="S122" s="84" t="n">
        <v>-208.54345</v>
      </c>
      <c r="T122" s="84" t="n">
        <v>0.02177</v>
      </c>
      <c r="U122" s="84" t="n">
        <v>0</v>
      </c>
      <c r="V122" s="84" t="n">
        <v>78.16131</v>
      </c>
      <c r="W122" s="84" t="n">
        <v>12234.34565</v>
      </c>
      <c r="X122" s="84" t="n">
        <v>-32446.86235</v>
      </c>
      <c r="Y122" s="84" t="n">
        <v>0</v>
      </c>
      <c r="Z122" s="84" t="n">
        <v>540.983389999994</v>
      </c>
      <c r="AA122" s="84" t="n">
        <v>-209.00365</v>
      </c>
      <c r="AB122" s="84" t="n">
        <v>0</v>
      </c>
      <c r="AC122" s="84" t="n">
        <v>331.979739999994</v>
      </c>
      <c r="AD122" s="84" t="n">
        <v>0</v>
      </c>
      <c r="AE122" s="84" t="n">
        <v>0</v>
      </c>
      <c r="AF122" s="84" t="n">
        <v>0</v>
      </c>
      <c r="AG122" s="84" t="n">
        <v>0</v>
      </c>
      <c r="AH122" s="84" t="n">
        <v>0</v>
      </c>
      <c r="AI122" s="84" t="n">
        <v>0</v>
      </c>
      <c r="AJ122" s="84" t="n">
        <v>331.979739999994</v>
      </c>
      <c r="AK122" s="84" t="n">
        <v>1E-005</v>
      </c>
      <c r="AL122" s="84" t="n">
        <v>1E-005</v>
      </c>
      <c r="AM122" s="84" t="n">
        <v>0</v>
      </c>
      <c r="AN122" s="84" t="n">
        <v>0</v>
      </c>
      <c r="AO122" s="84" t="n">
        <v>1E-005</v>
      </c>
      <c r="AP122" s="84" t="n">
        <v>1E-005</v>
      </c>
      <c r="AQ122" s="121"/>
      <c r="AS122" s="55"/>
      <c r="AT122" s="32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</row>
    <row r="123" customFormat="false" ht="13.5" hidden="false" customHeight="true" outlineLevel="0" collapsed="false">
      <c r="A123" s="24" t="n">
        <v>103</v>
      </c>
      <c r="B123" s="30" t="n">
        <v>44</v>
      </c>
      <c r="C123" s="31" t="s">
        <v>144</v>
      </c>
      <c r="D123" s="84" t="n">
        <v>76611.89155</v>
      </c>
      <c r="E123" s="84" t="n">
        <v>-46437.34015</v>
      </c>
      <c r="F123" s="84" t="n">
        <v>30174.5514</v>
      </c>
      <c r="G123" s="84" t="n">
        <v>24940.85096</v>
      </c>
      <c r="H123" s="84" t="n">
        <v>-8335.31087</v>
      </c>
      <c r="I123" s="84" t="n">
        <v>0</v>
      </c>
      <c r="J123" s="84" t="n">
        <v>0</v>
      </c>
      <c r="K123" s="84" t="n">
        <v>50446.18121</v>
      </c>
      <c r="L123" s="84" t="n">
        <v>0</v>
      </c>
      <c r="M123" s="84" t="n">
        <v>-156294.17696</v>
      </c>
      <c r="N123" s="84" t="n">
        <v>64915.50046</v>
      </c>
      <c r="O123" s="84" t="n">
        <v>0</v>
      </c>
      <c r="P123" s="84" t="n">
        <v>0</v>
      </c>
      <c r="Q123" s="84" t="n">
        <v>0</v>
      </c>
      <c r="R123" s="84" t="n">
        <v>6651.99639</v>
      </c>
      <c r="S123" s="84" t="n">
        <v>23843.66963</v>
      </c>
      <c r="T123" s="84" t="n">
        <v>0</v>
      </c>
      <c r="U123" s="84" t="n">
        <v>0</v>
      </c>
      <c r="V123" s="84" t="n">
        <v>3.20567</v>
      </c>
      <c r="W123" s="84" t="n">
        <v>457.84556</v>
      </c>
      <c r="X123" s="84" t="n">
        <v>-34371.91706</v>
      </c>
      <c r="Y123" s="84" t="n">
        <v>0</v>
      </c>
      <c r="Z123" s="84" t="n">
        <v>2432.39639000002</v>
      </c>
      <c r="AA123" s="84" t="n">
        <v>-463.00322</v>
      </c>
      <c r="AB123" s="84" t="n">
        <v>0</v>
      </c>
      <c r="AC123" s="84" t="n">
        <v>1969.39317000002</v>
      </c>
      <c r="AD123" s="84" t="n">
        <v>0</v>
      </c>
      <c r="AE123" s="84" t="n">
        <v>0</v>
      </c>
      <c r="AF123" s="84" t="n">
        <v>0</v>
      </c>
      <c r="AG123" s="84" t="n">
        <v>0</v>
      </c>
      <c r="AH123" s="84" t="n">
        <v>0</v>
      </c>
      <c r="AI123" s="84" t="n">
        <v>0</v>
      </c>
      <c r="AJ123" s="84" t="n">
        <v>1969.39317000002</v>
      </c>
      <c r="AK123" s="84" t="n">
        <v>3E-005</v>
      </c>
      <c r="AL123" s="84" t="n">
        <v>3E-005</v>
      </c>
      <c r="AM123" s="84" t="n">
        <v>0</v>
      </c>
      <c r="AN123" s="84" t="n">
        <v>0</v>
      </c>
      <c r="AO123" s="84" t="n">
        <v>3E-005</v>
      </c>
      <c r="AP123" s="84" t="n">
        <v>3E-005</v>
      </c>
      <c r="AQ123" s="121"/>
      <c r="AS123" s="55"/>
      <c r="AT123" s="32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</row>
    <row r="124" customFormat="false" ht="13.5" hidden="false" customHeight="true" outlineLevel="0" collapsed="false">
      <c r="A124" s="24" t="n">
        <v>104</v>
      </c>
      <c r="B124" s="30" t="n">
        <v>45</v>
      </c>
      <c r="C124" s="31" t="s">
        <v>145</v>
      </c>
      <c r="D124" s="84" t="n">
        <v>78082.58465</v>
      </c>
      <c r="E124" s="84" t="n">
        <v>-88409.60413</v>
      </c>
      <c r="F124" s="84" t="n">
        <v>-10327.01948</v>
      </c>
      <c r="G124" s="84" t="n">
        <v>11127.12526</v>
      </c>
      <c r="H124" s="84" t="n">
        <v>-1082.30454</v>
      </c>
      <c r="I124" s="84" t="n">
        <v>0</v>
      </c>
      <c r="J124" s="84" t="n">
        <v>0</v>
      </c>
      <c r="K124" s="84" t="n">
        <v>14989.375</v>
      </c>
      <c r="L124" s="84" t="n">
        <v>1551.22277</v>
      </c>
      <c r="M124" s="84" t="n">
        <v>-3158.38462</v>
      </c>
      <c r="N124" s="84" t="n">
        <v>-57.77562</v>
      </c>
      <c r="O124" s="84" t="n">
        <v>0</v>
      </c>
      <c r="P124" s="84" t="n">
        <v>-173.50136</v>
      </c>
      <c r="Q124" s="84" t="n">
        <v>441.72573</v>
      </c>
      <c r="R124" s="84" t="n">
        <v>1470.50197</v>
      </c>
      <c r="S124" s="84" t="n">
        <v>51.21809</v>
      </c>
      <c r="T124" s="84" t="n">
        <v>7529.31091</v>
      </c>
      <c r="U124" s="84" t="n">
        <v>0</v>
      </c>
      <c r="V124" s="84" t="n">
        <v>-1.61421</v>
      </c>
      <c r="W124" s="84" t="n">
        <v>8430.1049</v>
      </c>
      <c r="X124" s="84" t="n">
        <v>-30380.07702</v>
      </c>
      <c r="Y124" s="84" t="n">
        <v>0</v>
      </c>
      <c r="Z124" s="84" t="n">
        <v>409.907779999998</v>
      </c>
      <c r="AA124" s="84" t="n">
        <v>-149.847</v>
      </c>
      <c r="AB124" s="84" t="n">
        <v>0</v>
      </c>
      <c r="AC124" s="84" t="n">
        <v>260.060779999998</v>
      </c>
      <c r="AD124" s="84" t="n">
        <v>-1794.85545</v>
      </c>
      <c r="AE124" s="84" t="n">
        <v>0</v>
      </c>
      <c r="AF124" s="84" t="n">
        <v>0</v>
      </c>
      <c r="AG124" s="84" t="n">
        <v>0</v>
      </c>
      <c r="AH124" s="84" t="n">
        <v>0</v>
      </c>
      <c r="AI124" s="84" t="n">
        <v>-1794.85545</v>
      </c>
      <c r="AJ124" s="84" t="n">
        <v>-1534.79467</v>
      </c>
      <c r="AK124" s="84" t="n">
        <v>0</v>
      </c>
      <c r="AL124" s="84" t="n">
        <v>0</v>
      </c>
      <c r="AM124" s="84" t="n">
        <v>0</v>
      </c>
      <c r="AN124" s="84" t="n">
        <v>0</v>
      </c>
      <c r="AO124" s="84" t="n">
        <v>0</v>
      </c>
      <c r="AP124" s="84" t="n">
        <v>0</v>
      </c>
      <c r="AQ124" s="121"/>
      <c r="AS124" s="55"/>
      <c r="AT124" s="32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</row>
    <row r="125" customFormat="false" ht="13.5" hidden="false" customHeight="true" outlineLevel="0" collapsed="false">
      <c r="A125" s="24" t="n">
        <v>105</v>
      </c>
      <c r="B125" s="30" t="n">
        <v>46</v>
      </c>
      <c r="C125" s="49" t="s">
        <v>146</v>
      </c>
      <c r="D125" s="84" t="n">
        <v>71026.14645</v>
      </c>
      <c r="E125" s="84" t="n">
        <v>-41400.08316</v>
      </c>
      <c r="F125" s="84" t="n">
        <v>29626.06329</v>
      </c>
      <c r="G125" s="84" t="n">
        <v>20527.30235</v>
      </c>
      <c r="H125" s="84" t="n">
        <v>-2672.50078</v>
      </c>
      <c r="I125" s="84" t="n">
        <v>0</v>
      </c>
      <c r="J125" s="84" t="n">
        <v>0</v>
      </c>
      <c r="K125" s="84" t="n">
        <v>0</v>
      </c>
      <c r="L125" s="84" t="n">
        <v>-5.82112</v>
      </c>
      <c r="M125" s="84" t="n">
        <v>4122.43125</v>
      </c>
      <c r="N125" s="84" t="n">
        <v>-506.81706</v>
      </c>
      <c r="O125" s="84" t="n">
        <v>0</v>
      </c>
      <c r="P125" s="84" t="n">
        <v>0</v>
      </c>
      <c r="Q125" s="84" t="n">
        <v>0</v>
      </c>
      <c r="R125" s="84" t="n">
        <v>6747.19732000005</v>
      </c>
      <c r="S125" s="84" t="n">
        <v>77.37096</v>
      </c>
      <c r="T125" s="84" t="n">
        <v>0</v>
      </c>
      <c r="U125" s="84" t="n">
        <v>0</v>
      </c>
      <c r="V125" s="84" t="n">
        <v>0</v>
      </c>
      <c r="W125" s="84" t="n">
        <v>1572.00288</v>
      </c>
      <c r="X125" s="84" t="n">
        <v>-53035.10268</v>
      </c>
      <c r="Y125" s="84" t="n">
        <v>0</v>
      </c>
      <c r="Z125" s="84" t="n">
        <v>6452.12641000005</v>
      </c>
      <c r="AA125" s="84" t="n">
        <v>-294.90966</v>
      </c>
      <c r="AB125" s="84" t="n">
        <v>0</v>
      </c>
      <c r="AC125" s="84" t="n">
        <v>6157.21675000005</v>
      </c>
      <c r="AD125" s="84" t="n">
        <v>2199.9974</v>
      </c>
      <c r="AE125" s="84" t="n">
        <v>0</v>
      </c>
      <c r="AF125" s="84" t="n">
        <v>0</v>
      </c>
      <c r="AG125" s="84" t="n">
        <v>0</v>
      </c>
      <c r="AH125" s="84" t="n">
        <v>-219.99974</v>
      </c>
      <c r="AI125" s="84" t="n">
        <v>1979.99766</v>
      </c>
      <c r="AJ125" s="84" t="n">
        <v>8137.21441000005</v>
      </c>
      <c r="AK125" s="84" t="n">
        <v>2E-005</v>
      </c>
      <c r="AL125" s="84" t="n">
        <v>2E-005</v>
      </c>
      <c r="AM125" s="84" t="n">
        <v>0</v>
      </c>
      <c r="AN125" s="84" t="n">
        <v>0</v>
      </c>
      <c r="AO125" s="84" t="n">
        <v>2E-005</v>
      </c>
      <c r="AP125" s="84" t="n">
        <v>2E-005</v>
      </c>
      <c r="AQ125" s="121"/>
      <c r="AS125" s="55"/>
      <c r="AT125" s="32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</row>
    <row r="126" customFormat="false" ht="13.5" hidden="false" customHeight="true" outlineLevel="0" collapsed="false">
      <c r="A126" s="24" t="n">
        <v>106</v>
      </c>
      <c r="B126" s="30" t="n">
        <v>47</v>
      </c>
      <c r="C126" s="31" t="s">
        <v>147</v>
      </c>
      <c r="D126" s="84" t="n">
        <v>55903.24507</v>
      </c>
      <c r="E126" s="84" t="n">
        <v>-53020.53637</v>
      </c>
      <c r="F126" s="84" t="n">
        <v>2882.70869999999</v>
      </c>
      <c r="G126" s="84" t="n">
        <v>9012.62111</v>
      </c>
      <c r="H126" s="84" t="n">
        <v>-360.39169</v>
      </c>
      <c r="I126" s="84" t="n">
        <v>0</v>
      </c>
      <c r="J126" s="84" t="n">
        <v>0</v>
      </c>
      <c r="K126" s="84" t="n">
        <v>0</v>
      </c>
      <c r="L126" s="84" t="n">
        <v>0</v>
      </c>
      <c r="M126" s="84" t="n">
        <v>1069.40434</v>
      </c>
      <c r="N126" s="84" t="n">
        <v>-140.66529</v>
      </c>
      <c r="O126" s="84" t="n">
        <v>0</v>
      </c>
      <c r="P126" s="84" t="n">
        <v>0</v>
      </c>
      <c r="Q126" s="84" t="n">
        <v>0</v>
      </c>
      <c r="R126" s="84" t="n">
        <v>3959.61517</v>
      </c>
      <c r="S126" s="84" t="n">
        <v>1.117</v>
      </c>
      <c r="T126" s="84" t="n">
        <v>0</v>
      </c>
      <c r="U126" s="84" t="n">
        <v>0</v>
      </c>
      <c r="V126" s="84" t="n">
        <v>-10.99668</v>
      </c>
      <c r="W126" s="84" t="n">
        <v>5666.81837</v>
      </c>
      <c r="X126" s="84" t="n">
        <v>-22989.72735</v>
      </c>
      <c r="Y126" s="84" t="n">
        <v>0</v>
      </c>
      <c r="Z126" s="84" t="n">
        <v>-909.496320000006</v>
      </c>
      <c r="AA126" s="84" t="n">
        <v>1308.52848</v>
      </c>
      <c r="AB126" s="84" t="n">
        <v>0</v>
      </c>
      <c r="AC126" s="84" t="n">
        <v>399.032159999994</v>
      </c>
      <c r="AD126" s="84" t="n">
        <v>0</v>
      </c>
      <c r="AE126" s="84" t="n">
        <v>0</v>
      </c>
      <c r="AF126" s="84" t="n">
        <v>0</v>
      </c>
      <c r="AG126" s="84" t="n">
        <v>0</v>
      </c>
      <c r="AH126" s="84" t="n">
        <v>0</v>
      </c>
      <c r="AI126" s="84" t="n">
        <v>0</v>
      </c>
      <c r="AJ126" s="84" t="n">
        <v>399.032159999994</v>
      </c>
      <c r="AK126" s="84" t="n">
        <v>0</v>
      </c>
      <c r="AL126" s="84" t="n">
        <v>0</v>
      </c>
      <c r="AM126" s="84" t="n">
        <v>0</v>
      </c>
      <c r="AN126" s="84" t="n">
        <v>0</v>
      </c>
      <c r="AO126" s="84" t="n">
        <v>0</v>
      </c>
      <c r="AP126" s="84" t="n">
        <v>0</v>
      </c>
      <c r="AQ126" s="121"/>
      <c r="AS126" s="55"/>
      <c r="AT126" s="32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</row>
    <row r="127" customFormat="false" ht="13.5" hidden="false" customHeight="true" outlineLevel="0" collapsed="false">
      <c r="A127" s="24" t="n">
        <v>107</v>
      </c>
      <c r="B127" s="30" t="n">
        <v>48</v>
      </c>
      <c r="C127" s="50" t="s">
        <v>148</v>
      </c>
      <c r="D127" s="84" t="n">
        <v>37000.70582</v>
      </c>
      <c r="E127" s="84" t="n">
        <v>-14646.68221</v>
      </c>
      <c r="F127" s="84" t="n">
        <v>22354.02361</v>
      </c>
      <c r="G127" s="84" t="n">
        <v>273.59144</v>
      </c>
      <c r="H127" s="84" t="n">
        <v>-182.19588</v>
      </c>
      <c r="I127" s="84" t="n">
        <v>0</v>
      </c>
      <c r="J127" s="84" t="n">
        <v>0</v>
      </c>
      <c r="K127" s="84" t="n">
        <v>0</v>
      </c>
      <c r="L127" s="84" t="n">
        <v>-349.11651</v>
      </c>
      <c r="M127" s="84" t="n">
        <v>-4558.30459</v>
      </c>
      <c r="N127" s="84" t="n">
        <v>1833.40258</v>
      </c>
      <c r="O127" s="84" t="n">
        <v>0</v>
      </c>
      <c r="P127" s="84" t="n">
        <v>0</v>
      </c>
      <c r="Q127" s="84" t="n">
        <v>0</v>
      </c>
      <c r="R127" s="84" t="n">
        <v>-8953.40437</v>
      </c>
      <c r="S127" s="84" t="n">
        <v>1754.50963</v>
      </c>
      <c r="T127" s="84" t="n">
        <v>0</v>
      </c>
      <c r="U127" s="84" t="n">
        <v>0</v>
      </c>
      <c r="V127" s="84" t="n">
        <v>8.19105</v>
      </c>
      <c r="W127" s="84" t="n">
        <v>132.04104</v>
      </c>
      <c r="X127" s="84" t="n">
        <v>-11900.16429</v>
      </c>
      <c r="Y127" s="84" t="n">
        <v>0</v>
      </c>
      <c r="Z127" s="84" t="n">
        <v>412.573710000004</v>
      </c>
      <c r="AA127" s="84" t="n">
        <v>-131.307</v>
      </c>
      <c r="AB127" s="84" t="n">
        <v>0</v>
      </c>
      <c r="AC127" s="84" t="n">
        <v>281.266710000004</v>
      </c>
      <c r="AD127" s="84" t="n">
        <v>0</v>
      </c>
      <c r="AE127" s="84" t="n">
        <v>0</v>
      </c>
      <c r="AF127" s="84" t="n">
        <v>0</v>
      </c>
      <c r="AG127" s="84" t="n">
        <v>0</v>
      </c>
      <c r="AH127" s="84" t="n">
        <v>0</v>
      </c>
      <c r="AI127" s="84" t="n">
        <v>0</v>
      </c>
      <c r="AJ127" s="84" t="n">
        <v>281.266710000004</v>
      </c>
      <c r="AK127" s="84" t="n">
        <v>0.00225</v>
      </c>
      <c r="AL127" s="84" t="n">
        <v>0.00225</v>
      </c>
      <c r="AM127" s="84" t="n">
        <v>0</v>
      </c>
      <c r="AN127" s="84" t="n">
        <v>0</v>
      </c>
      <c r="AO127" s="84" t="n">
        <v>0.00225</v>
      </c>
      <c r="AP127" s="84" t="n">
        <v>0.00225</v>
      </c>
      <c r="AQ127" s="121"/>
      <c r="AS127" s="55"/>
      <c r="AT127" s="32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</row>
    <row r="128" customFormat="false" ht="13.5" hidden="false" customHeight="true" outlineLevel="0" collapsed="false">
      <c r="A128" s="24" t="n">
        <v>108</v>
      </c>
      <c r="B128" s="30" t="n">
        <v>49</v>
      </c>
      <c r="C128" s="31" t="s">
        <v>149</v>
      </c>
      <c r="D128" s="84" t="n">
        <v>94696.90994</v>
      </c>
      <c r="E128" s="84" t="n">
        <v>-64610.71593</v>
      </c>
      <c r="F128" s="84" t="n">
        <v>30086.19401</v>
      </c>
      <c r="G128" s="84" t="n">
        <v>15823.38282</v>
      </c>
      <c r="H128" s="84" t="n">
        <v>-1873.94825</v>
      </c>
      <c r="I128" s="84" t="n">
        <v>142.6713</v>
      </c>
      <c r="J128" s="84" t="n">
        <v>0</v>
      </c>
      <c r="K128" s="84" t="n">
        <v>1144.9245</v>
      </c>
      <c r="L128" s="84" t="n">
        <v>-192.96211</v>
      </c>
      <c r="M128" s="84" t="n">
        <v>4670.86597</v>
      </c>
      <c r="N128" s="84" t="n">
        <v>-190.27518</v>
      </c>
      <c r="O128" s="84" t="n">
        <v>0</v>
      </c>
      <c r="P128" s="84" t="n">
        <v>0</v>
      </c>
      <c r="Q128" s="84" t="n">
        <v>0</v>
      </c>
      <c r="R128" s="84" t="n">
        <v>-8896.56856</v>
      </c>
      <c r="S128" s="84" t="n">
        <v>-141.5013</v>
      </c>
      <c r="T128" s="84" t="n">
        <v>0</v>
      </c>
      <c r="U128" s="84" t="n">
        <v>0</v>
      </c>
      <c r="V128" s="84" t="n">
        <v>6.34295</v>
      </c>
      <c r="W128" s="84" t="n">
        <v>482.74382</v>
      </c>
      <c r="X128" s="84" t="n">
        <v>-40284.52519</v>
      </c>
      <c r="Y128" s="84" t="n">
        <v>0</v>
      </c>
      <c r="Z128" s="84" t="n">
        <v>777.344780000007</v>
      </c>
      <c r="AA128" s="84" t="n">
        <v>-102.751</v>
      </c>
      <c r="AB128" s="84" t="n">
        <v>0</v>
      </c>
      <c r="AC128" s="84" t="n">
        <v>674.593780000007</v>
      </c>
      <c r="AD128" s="84" t="n">
        <v>268.30346</v>
      </c>
      <c r="AE128" s="84" t="n">
        <v>0</v>
      </c>
      <c r="AF128" s="84" t="n">
        <v>0</v>
      </c>
      <c r="AG128" s="84" t="n">
        <v>0</v>
      </c>
      <c r="AH128" s="84" t="n">
        <v>0</v>
      </c>
      <c r="AI128" s="84" t="n">
        <v>268.30346</v>
      </c>
      <c r="AJ128" s="84" t="n">
        <v>942.897240000007</v>
      </c>
      <c r="AK128" s="84" t="n">
        <v>0.00562</v>
      </c>
      <c r="AL128" s="84" t="n">
        <v>0.00562</v>
      </c>
      <c r="AM128" s="84" t="n">
        <v>0</v>
      </c>
      <c r="AN128" s="84" t="n">
        <v>0</v>
      </c>
      <c r="AO128" s="84" t="n">
        <v>0.00562</v>
      </c>
      <c r="AP128" s="84" t="n">
        <v>0.00562</v>
      </c>
      <c r="AQ128" s="121"/>
      <c r="AS128" s="55"/>
      <c r="AT128" s="32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</row>
    <row r="129" customFormat="false" ht="13.5" hidden="false" customHeight="true" outlineLevel="0" collapsed="false">
      <c r="A129" s="24" t="n">
        <v>109</v>
      </c>
      <c r="B129" s="30" t="n">
        <v>50</v>
      </c>
      <c r="C129" s="31" t="s">
        <v>150</v>
      </c>
      <c r="D129" s="84" t="n">
        <v>64686.72362</v>
      </c>
      <c r="E129" s="84" t="n">
        <v>-51885.15003</v>
      </c>
      <c r="F129" s="84" t="n">
        <v>12801.57359</v>
      </c>
      <c r="G129" s="84" t="n">
        <v>5641.03183</v>
      </c>
      <c r="H129" s="84" t="n">
        <v>-1098.72008</v>
      </c>
      <c r="I129" s="84" t="n">
        <v>0</v>
      </c>
      <c r="J129" s="84" t="n">
        <v>0</v>
      </c>
      <c r="K129" s="84" t="n">
        <v>0</v>
      </c>
      <c r="L129" s="84" t="n">
        <v>0</v>
      </c>
      <c r="M129" s="84" t="n">
        <v>356.37688</v>
      </c>
      <c r="N129" s="84" t="n">
        <v>16.06395</v>
      </c>
      <c r="O129" s="84" t="n">
        <v>0</v>
      </c>
      <c r="P129" s="84" t="n">
        <v>0</v>
      </c>
      <c r="Q129" s="84" t="n">
        <v>0</v>
      </c>
      <c r="R129" s="84" t="n">
        <v>4051.74938</v>
      </c>
      <c r="S129" s="84" t="n">
        <v>7.34462</v>
      </c>
      <c r="T129" s="84" t="n">
        <v>0</v>
      </c>
      <c r="U129" s="84" t="n">
        <v>0</v>
      </c>
      <c r="V129" s="84" t="n">
        <v>-16.03649</v>
      </c>
      <c r="W129" s="84" t="n">
        <v>1415.72792</v>
      </c>
      <c r="X129" s="84" t="n">
        <v>-21850.39778</v>
      </c>
      <c r="Y129" s="84" t="n">
        <v>0</v>
      </c>
      <c r="Z129" s="84" t="n">
        <v>1324.71381999999</v>
      </c>
      <c r="AA129" s="84" t="n">
        <v>-364.061</v>
      </c>
      <c r="AB129" s="84" t="n">
        <v>0</v>
      </c>
      <c r="AC129" s="84" t="n">
        <v>960.652819999992</v>
      </c>
      <c r="AD129" s="84" t="n">
        <v>0</v>
      </c>
      <c r="AE129" s="84" t="n">
        <v>0</v>
      </c>
      <c r="AF129" s="84" t="n">
        <v>0</v>
      </c>
      <c r="AG129" s="84" t="n">
        <v>0</v>
      </c>
      <c r="AH129" s="84" t="n">
        <v>0</v>
      </c>
      <c r="AI129" s="84" t="n">
        <v>0</v>
      </c>
      <c r="AJ129" s="84" t="n">
        <v>960.652819999992</v>
      </c>
      <c r="AK129" s="84" t="n">
        <v>1E-004</v>
      </c>
      <c r="AL129" s="84" t="n">
        <v>1E-004</v>
      </c>
      <c r="AM129" s="84" t="n">
        <v>0</v>
      </c>
      <c r="AN129" s="84" t="n">
        <v>0</v>
      </c>
      <c r="AO129" s="84" t="n">
        <v>1E-004</v>
      </c>
      <c r="AP129" s="84" t="n">
        <v>1E-004</v>
      </c>
      <c r="AQ129" s="121"/>
      <c r="AS129" s="55"/>
      <c r="AT129" s="32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</row>
    <row r="130" customFormat="false" ht="13.5" hidden="false" customHeight="true" outlineLevel="0" collapsed="false">
      <c r="A130" s="24" t="n">
        <v>110</v>
      </c>
      <c r="B130" s="30" t="n">
        <v>51</v>
      </c>
      <c r="C130" s="49" t="s">
        <v>151</v>
      </c>
      <c r="D130" s="84" t="n">
        <v>66124.26128</v>
      </c>
      <c r="E130" s="84" t="n">
        <v>-39294.36034</v>
      </c>
      <c r="F130" s="84" t="n">
        <v>26829.90094</v>
      </c>
      <c r="G130" s="84" t="n">
        <v>8482.19222</v>
      </c>
      <c r="H130" s="84" t="n">
        <v>-4896.34386</v>
      </c>
      <c r="I130" s="84" t="n">
        <v>0</v>
      </c>
      <c r="J130" s="84" t="n">
        <v>0</v>
      </c>
      <c r="K130" s="84" t="n">
        <v>0</v>
      </c>
      <c r="L130" s="84" t="n">
        <v>0</v>
      </c>
      <c r="M130" s="84" t="n">
        <v>3158.21471</v>
      </c>
      <c r="N130" s="84" t="n">
        <v>843.14618</v>
      </c>
      <c r="O130" s="84" t="n">
        <v>0</v>
      </c>
      <c r="P130" s="84" t="n">
        <v>0</v>
      </c>
      <c r="Q130" s="84" t="n">
        <v>0</v>
      </c>
      <c r="R130" s="84" t="n">
        <v>-33518.9672</v>
      </c>
      <c r="S130" s="84" t="n">
        <v>-17.17534</v>
      </c>
      <c r="T130" s="84" t="n">
        <v>0</v>
      </c>
      <c r="U130" s="84" t="n">
        <v>0</v>
      </c>
      <c r="V130" s="84" t="n">
        <v>2601.97126</v>
      </c>
      <c r="W130" s="84" t="n">
        <v>6190.33342</v>
      </c>
      <c r="X130" s="84" t="n">
        <v>-8890.78169</v>
      </c>
      <c r="Y130" s="84" t="n">
        <v>0</v>
      </c>
      <c r="Z130" s="84" t="n">
        <v>782.490640000003</v>
      </c>
      <c r="AA130" s="84" t="n">
        <v>-1.431</v>
      </c>
      <c r="AB130" s="84" t="n">
        <v>0</v>
      </c>
      <c r="AC130" s="84" t="n">
        <v>781.059640000003</v>
      </c>
      <c r="AD130" s="84" t="n">
        <v>5376.64144</v>
      </c>
      <c r="AE130" s="84" t="n">
        <v>0</v>
      </c>
      <c r="AF130" s="84" t="n">
        <v>0</v>
      </c>
      <c r="AG130" s="84" t="n">
        <v>0</v>
      </c>
      <c r="AH130" s="84" t="n">
        <v>0</v>
      </c>
      <c r="AI130" s="84" t="n">
        <v>5376.64144</v>
      </c>
      <c r="AJ130" s="84" t="n">
        <v>6157.70108</v>
      </c>
      <c r="AK130" s="84" t="n">
        <v>0.0028</v>
      </c>
      <c r="AL130" s="84" t="n">
        <v>0.0028</v>
      </c>
      <c r="AM130" s="84" t="n">
        <v>0</v>
      </c>
      <c r="AN130" s="84" t="n">
        <v>0</v>
      </c>
      <c r="AO130" s="84" t="n">
        <v>0.0028</v>
      </c>
      <c r="AP130" s="84" t="n">
        <v>0.0028</v>
      </c>
      <c r="AQ130" s="121"/>
      <c r="AS130" s="55"/>
      <c r="AT130" s="32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</row>
    <row r="131" customFormat="false" ht="13.5" hidden="false" customHeight="true" outlineLevel="0" collapsed="false">
      <c r="A131" s="24" t="n">
        <v>111</v>
      </c>
      <c r="B131" s="30" t="n">
        <v>52</v>
      </c>
      <c r="C131" s="31" t="s">
        <v>152</v>
      </c>
      <c r="D131" s="84" t="n">
        <v>46785.9705</v>
      </c>
      <c r="E131" s="84" t="n">
        <v>-41249.95208</v>
      </c>
      <c r="F131" s="84" t="n">
        <v>5536.01842</v>
      </c>
      <c r="G131" s="84" t="n">
        <v>24529.239</v>
      </c>
      <c r="H131" s="84" t="n">
        <v>-1238.91426</v>
      </c>
      <c r="I131" s="84" t="n">
        <v>0</v>
      </c>
      <c r="J131" s="84" t="n">
        <v>0</v>
      </c>
      <c r="K131" s="84" t="n">
        <v>0</v>
      </c>
      <c r="L131" s="84" t="n">
        <v>0</v>
      </c>
      <c r="M131" s="84" t="n">
        <v>3291.18166</v>
      </c>
      <c r="N131" s="84" t="n">
        <v>-114.42167</v>
      </c>
      <c r="O131" s="84" t="n">
        <v>0</v>
      </c>
      <c r="P131" s="84" t="n">
        <v>0</v>
      </c>
      <c r="Q131" s="84" t="n">
        <v>0</v>
      </c>
      <c r="R131" s="84" t="n">
        <v>1161.9691</v>
      </c>
      <c r="S131" s="84" t="n">
        <v>31.92335</v>
      </c>
      <c r="T131" s="84" t="n">
        <v>0</v>
      </c>
      <c r="U131" s="84" t="n">
        <v>0</v>
      </c>
      <c r="V131" s="84" t="n">
        <v>133.05008</v>
      </c>
      <c r="W131" s="84" t="n">
        <v>378.90482</v>
      </c>
      <c r="X131" s="84" t="n">
        <v>-33302.36731</v>
      </c>
      <c r="Y131" s="84" t="n">
        <v>0</v>
      </c>
      <c r="Z131" s="84" t="n">
        <v>406.583189999999</v>
      </c>
      <c r="AA131" s="84" t="n">
        <v>-191.20888</v>
      </c>
      <c r="AB131" s="84" t="n">
        <v>0</v>
      </c>
      <c r="AC131" s="84" t="n">
        <v>215.374309999999</v>
      </c>
      <c r="AD131" s="84" t="n">
        <v>0</v>
      </c>
      <c r="AE131" s="84" t="n">
        <v>0</v>
      </c>
      <c r="AF131" s="84" t="n">
        <v>0</v>
      </c>
      <c r="AG131" s="84" t="n">
        <v>0</v>
      </c>
      <c r="AH131" s="84" t="n">
        <v>0</v>
      </c>
      <c r="AI131" s="84" t="n">
        <v>0</v>
      </c>
      <c r="AJ131" s="84" t="n">
        <v>215.374309999999</v>
      </c>
      <c r="AK131" s="84" t="n">
        <v>0.01249</v>
      </c>
      <c r="AL131" s="84" t="n">
        <v>0</v>
      </c>
      <c r="AM131" s="84" t="n">
        <v>0</v>
      </c>
      <c r="AN131" s="84" t="n">
        <v>0</v>
      </c>
      <c r="AO131" s="84" t="n">
        <v>0.01249</v>
      </c>
      <c r="AP131" s="84" t="n">
        <v>0</v>
      </c>
      <c r="AQ131" s="121"/>
      <c r="AS131" s="55"/>
      <c r="AT131" s="32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</row>
    <row r="132" customFormat="false" ht="13.5" hidden="false" customHeight="true" outlineLevel="0" collapsed="false">
      <c r="A132" s="24" t="n">
        <v>112</v>
      </c>
      <c r="B132" s="30" t="n">
        <v>53</v>
      </c>
      <c r="C132" s="50" t="s">
        <v>153</v>
      </c>
      <c r="D132" s="84" t="n">
        <v>21643.44132</v>
      </c>
      <c r="E132" s="84" t="n">
        <v>-3376.48275</v>
      </c>
      <c r="F132" s="84" t="n">
        <v>18266.95857</v>
      </c>
      <c r="G132" s="84" t="n">
        <v>7888.49371</v>
      </c>
      <c r="H132" s="84" t="n">
        <v>-347.56323</v>
      </c>
      <c r="I132" s="84" t="n">
        <v>0</v>
      </c>
      <c r="J132" s="84" t="n">
        <v>0</v>
      </c>
      <c r="K132" s="84" t="n">
        <v>-235.39913</v>
      </c>
      <c r="L132" s="84" t="n">
        <v>-193.14852</v>
      </c>
      <c r="M132" s="84" t="n">
        <v>7785.53049</v>
      </c>
      <c r="N132" s="84" t="n">
        <v>2.07452</v>
      </c>
      <c r="O132" s="84" t="n">
        <v>0</v>
      </c>
      <c r="P132" s="84" t="n">
        <v>0</v>
      </c>
      <c r="Q132" s="84" t="n">
        <v>23.72028</v>
      </c>
      <c r="R132" s="84" t="n">
        <v>-8548.08721</v>
      </c>
      <c r="S132" s="84" t="n">
        <v>-104.97374</v>
      </c>
      <c r="T132" s="84" t="n">
        <v>0</v>
      </c>
      <c r="U132" s="84" t="n">
        <v>-4103.94769</v>
      </c>
      <c r="V132" s="84" t="n">
        <v>-2099.86625</v>
      </c>
      <c r="W132" s="84" t="n">
        <v>23183.01952</v>
      </c>
      <c r="X132" s="84" t="n">
        <v>-38919.02216</v>
      </c>
      <c r="Y132" s="84" t="n">
        <v>0</v>
      </c>
      <c r="Z132" s="84" t="n">
        <v>2597.78916</v>
      </c>
      <c r="AA132" s="84" t="n">
        <v>0</v>
      </c>
      <c r="AB132" s="84" t="n">
        <v>0</v>
      </c>
      <c r="AC132" s="84" t="n">
        <v>2597.78916</v>
      </c>
      <c r="AD132" s="84" t="n">
        <v>-1002.86735</v>
      </c>
      <c r="AE132" s="84" t="n">
        <v>0</v>
      </c>
      <c r="AF132" s="84" t="n">
        <v>0</v>
      </c>
      <c r="AG132" s="84" t="n">
        <v>0</v>
      </c>
      <c r="AH132" s="84" t="n">
        <v>0</v>
      </c>
      <c r="AI132" s="84" t="n">
        <v>-1002.86735</v>
      </c>
      <c r="AJ132" s="84" t="n">
        <v>1594.92181</v>
      </c>
      <c r="AK132" s="84" t="n">
        <v>0.00053</v>
      </c>
      <c r="AL132" s="84" t="n">
        <v>0.00053</v>
      </c>
      <c r="AM132" s="84" t="n">
        <v>0</v>
      </c>
      <c r="AN132" s="84" t="n">
        <v>0</v>
      </c>
      <c r="AO132" s="84" t="n">
        <v>0.00053</v>
      </c>
      <c r="AP132" s="84" t="n">
        <v>0.00053</v>
      </c>
      <c r="AQ132" s="121"/>
      <c r="AS132" s="55"/>
      <c r="AT132" s="32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</row>
    <row r="133" customFormat="false" ht="13.5" hidden="false" customHeight="true" outlineLevel="0" collapsed="false">
      <c r="A133" s="24" t="n">
        <v>113</v>
      </c>
      <c r="B133" s="30" t="n">
        <v>54</v>
      </c>
      <c r="C133" s="31" t="s">
        <v>154</v>
      </c>
      <c r="D133" s="84" t="n">
        <v>79217.12156</v>
      </c>
      <c r="E133" s="84" t="n">
        <v>-53994.92586</v>
      </c>
      <c r="F133" s="84" t="n">
        <v>25222.1957</v>
      </c>
      <c r="G133" s="84" t="n">
        <v>24427.04294</v>
      </c>
      <c r="H133" s="84" t="n">
        <v>-4420.00254</v>
      </c>
      <c r="I133" s="84" t="n">
        <v>-83.4613</v>
      </c>
      <c r="J133" s="84" t="n">
        <v>0</v>
      </c>
      <c r="K133" s="84" t="n">
        <v>0</v>
      </c>
      <c r="L133" s="84" t="n">
        <v>320.53152</v>
      </c>
      <c r="M133" s="84" t="n">
        <v>1430.28111</v>
      </c>
      <c r="N133" s="84" t="n">
        <v>-701.39246</v>
      </c>
      <c r="O133" s="84" t="n">
        <v>0</v>
      </c>
      <c r="P133" s="84" t="n">
        <v>0</v>
      </c>
      <c r="Q133" s="84" t="n">
        <v>0</v>
      </c>
      <c r="R133" s="84" t="n">
        <v>2071.08869</v>
      </c>
      <c r="S133" s="84" t="n">
        <v>38.88773</v>
      </c>
      <c r="T133" s="84" t="n">
        <v>1971.4356</v>
      </c>
      <c r="U133" s="84" t="n">
        <v>0</v>
      </c>
      <c r="V133" s="84" t="n">
        <v>-186.99347</v>
      </c>
      <c r="W133" s="84" t="n">
        <v>1063.5401</v>
      </c>
      <c r="X133" s="84" t="n">
        <v>-49232.9732</v>
      </c>
      <c r="Y133" s="84" t="n">
        <v>0</v>
      </c>
      <c r="Z133" s="84" t="n">
        <v>1920.18042</v>
      </c>
      <c r="AA133" s="84" t="n">
        <v>0</v>
      </c>
      <c r="AB133" s="84" t="n">
        <v>0</v>
      </c>
      <c r="AC133" s="84" t="n">
        <v>1920.18042</v>
      </c>
      <c r="AD133" s="84" t="n">
        <v>144.01435</v>
      </c>
      <c r="AE133" s="84" t="n">
        <v>0</v>
      </c>
      <c r="AF133" s="84" t="n">
        <v>0</v>
      </c>
      <c r="AG133" s="84" t="n">
        <v>0</v>
      </c>
      <c r="AH133" s="84" t="n">
        <v>0</v>
      </c>
      <c r="AI133" s="84" t="n">
        <v>144.01435</v>
      </c>
      <c r="AJ133" s="84" t="n">
        <v>2064.19477</v>
      </c>
      <c r="AK133" s="84" t="n">
        <v>8E-005</v>
      </c>
      <c r="AL133" s="84" t="n">
        <v>8E-005</v>
      </c>
      <c r="AM133" s="84" t="n">
        <v>0</v>
      </c>
      <c r="AN133" s="84" t="n">
        <v>0</v>
      </c>
      <c r="AO133" s="84" t="n">
        <v>8E-005</v>
      </c>
      <c r="AP133" s="84" t="n">
        <v>8E-005</v>
      </c>
      <c r="AQ133" s="121"/>
      <c r="AS133" s="55"/>
      <c r="AT133" s="32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</row>
    <row r="134" customFormat="false" ht="13.5" hidden="false" customHeight="true" outlineLevel="0" collapsed="false">
      <c r="A134" s="24" t="n">
        <v>114</v>
      </c>
      <c r="B134" s="30" t="n">
        <v>55</v>
      </c>
      <c r="C134" s="31" t="s">
        <v>155</v>
      </c>
      <c r="D134" s="84" t="n">
        <v>51529.33376</v>
      </c>
      <c r="E134" s="84" t="n">
        <v>-3020.07357</v>
      </c>
      <c r="F134" s="84" t="n">
        <v>48509.26019</v>
      </c>
      <c r="G134" s="84" t="n">
        <v>5232.16461</v>
      </c>
      <c r="H134" s="84" t="n">
        <v>-18.07033</v>
      </c>
      <c r="I134" s="84" t="n">
        <v>0</v>
      </c>
      <c r="J134" s="84" t="n">
        <v>0</v>
      </c>
      <c r="K134" s="84" t="n">
        <v>-13845.12516</v>
      </c>
      <c r="L134" s="84" t="n">
        <v>149.72045</v>
      </c>
      <c r="M134" s="84" t="n">
        <v>1650.0197</v>
      </c>
      <c r="N134" s="84" t="n">
        <v>-100.15644</v>
      </c>
      <c r="O134" s="84" t="n">
        <v>0</v>
      </c>
      <c r="P134" s="84" t="n">
        <v>0</v>
      </c>
      <c r="Q134" s="84" t="n">
        <v>0</v>
      </c>
      <c r="R134" s="84" t="n">
        <v>0</v>
      </c>
      <c r="S134" s="84" t="n">
        <v>-0.15846</v>
      </c>
      <c r="T134" s="84" t="n">
        <v>0</v>
      </c>
      <c r="U134" s="84" t="n">
        <v>0</v>
      </c>
      <c r="V134" s="84" t="n">
        <v>0</v>
      </c>
      <c r="W134" s="84" t="n">
        <v>9.2178</v>
      </c>
      <c r="X134" s="84" t="n">
        <v>-30225.28158</v>
      </c>
      <c r="Y134" s="84" t="n">
        <v>0</v>
      </c>
      <c r="Z134" s="84" t="n">
        <v>11361.59078</v>
      </c>
      <c r="AA134" s="84" t="n">
        <v>-6560.415</v>
      </c>
      <c r="AB134" s="84" t="n">
        <v>0</v>
      </c>
      <c r="AC134" s="84" t="n">
        <v>4801.17577999999</v>
      </c>
      <c r="AD134" s="84" t="n">
        <v>0</v>
      </c>
      <c r="AE134" s="84" t="n">
        <v>0</v>
      </c>
      <c r="AF134" s="84" t="n">
        <v>0</v>
      </c>
      <c r="AG134" s="84" t="n">
        <v>0</v>
      </c>
      <c r="AH134" s="84" t="n">
        <v>0</v>
      </c>
      <c r="AI134" s="84" t="n">
        <v>0</v>
      </c>
      <c r="AJ134" s="84" t="n">
        <v>4801.17577999999</v>
      </c>
      <c r="AK134" s="84" t="n">
        <v>0.01921</v>
      </c>
      <c r="AL134" s="84" t="n">
        <v>0.01921</v>
      </c>
      <c r="AM134" s="84" t="n">
        <v>0</v>
      </c>
      <c r="AN134" s="84" t="n">
        <v>0</v>
      </c>
      <c r="AO134" s="84" t="n">
        <v>0.01921</v>
      </c>
      <c r="AP134" s="84" t="n">
        <v>0.01921</v>
      </c>
      <c r="AQ134" s="121"/>
      <c r="AS134" s="55"/>
      <c r="AT134" s="32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</row>
    <row r="135" customFormat="false" ht="13.5" hidden="false" customHeight="true" outlineLevel="0" collapsed="false">
      <c r="A135" s="24" t="n">
        <v>115</v>
      </c>
      <c r="B135" s="30" t="n">
        <v>56</v>
      </c>
      <c r="C135" s="31" t="s">
        <v>156</v>
      </c>
      <c r="D135" s="84" t="n">
        <v>76044.59409</v>
      </c>
      <c r="E135" s="84" t="n">
        <v>-62341.07101</v>
      </c>
      <c r="F135" s="84" t="n">
        <v>13703.52308</v>
      </c>
      <c r="G135" s="84" t="n">
        <v>10387.47531</v>
      </c>
      <c r="H135" s="84" t="n">
        <v>-754.07265</v>
      </c>
      <c r="I135" s="84" t="n">
        <v>1202.44642</v>
      </c>
      <c r="J135" s="84" t="n">
        <v>0</v>
      </c>
      <c r="K135" s="84" t="n">
        <v>0</v>
      </c>
      <c r="L135" s="84" t="n">
        <v>0</v>
      </c>
      <c r="M135" s="84" t="n">
        <v>663.57598</v>
      </c>
      <c r="N135" s="84" t="n">
        <v>-339.96598</v>
      </c>
      <c r="O135" s="84" t="n">
        <v>0</v>
      </c>
      <c r="P135" s="84" t="n">
        <v>0</v>
      </c>
      <c r="Q135" s="84" t="n">
        <v>0</v>
      </c>
      <c r="R135" s="84" t="n">
        <v>9834.07317</v>
      </c>
      <c r="S135" s="84" t="n">
        <v>-12.28203</v>
      </c>
      <c r="T135" s="84" t="n">
        <v>0</v>
      </c>
      <c r="U135" s="84" t="n">
        <v>0</v>
      </c>
      <c r="V135" s="84" t="n">
        <v>74.87837</v>
      </c>
      <c r="W135" s="84" t="n">
        <v>516.59352</v>
      </c>
      <c r="X135" s="84" t="n">
        <v>-34274.74543</v>
      </c>
      <c r="Y135" s="84" t="n">
        <v>0</v>
      </c>
      <c r="Z135" s="84" t="n">
        <v>1001.49976</v>
      </c>
      <c r="AA135" s="84" t="n">
        <v>0</v>
      </c>
      <c r="AB135" s="84" t="n">
        <v>0</v>
      </c>
      <c r="AC135" s="84" t="n">
        <v>1001.49976</v>
      </c>
      <c r="AD135" s="84" t="n">
        <v>0</v>
      </c>
      <c r="AE135" s="84" t="n">
        <v>0</v>
      </c>
      <c r="AF135" s="84" t="n">
        <v>0</v>
      </c>
      <c r="AG135" s="84" t="n">
        <v>0</v>
      </c>
      <c r="AH135" s="84" t="n">
        <v>0</v>
      </c>
      <c r="AI135" s="84" t="n">
        <v>0</v>
      </c>
      <c r="AJ135" s="84" t="n">
        <v>1001.49976</v>
      </c>
      <c r="AK135" s="84" t="n">
        <v>0</v>
      </c>
      <c r="AL135" s="84" t="n">
        <v>0</v>
      </c>
      <c r="AM135" s="84" t="n">
        <v>0</v>
      </c>
      <c r="AN135" s="84" t="n">
        <v>0</v>
      </c>
      <c r="AO135" s="84" t="n">
        <v>0</v>
      </c>
      <c r="AP135" s="84" t="n">
        <v>0</v>
      </c>
      <c r="AQ135" s="121"/>
      <c r="AS135" s="55"/>
      <c r="AT135" s="32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</row>
    <row r="136" customFormat="false" ht="13.5" hidden="false" customHeight="true" outlineLevel="0" collapsed="false">
      <c r="A136" s="24" t="n">
        <v>116</v>
      </c>
      <c r="B136" s="30" t="n">
        <v>57</v>
      </c>
      <c r="C136" s="31" t="s">
        <v>157</v>
      </c>
      <c r="D136" s="84" t="n">
        <v>134383.59238</v>
      </c>
      <c r="E136" s="84" t="n">
        <v>-95209.15067</v>
      </c>
      <c r="F136" s="84" t="n">
        <v>39174.44171</v>
      </c>
      <c r="G136" s="84" t="n">
        <v>1552.98422</v>
      </c>
      <c r="H136" s="84" t="n">
        <v>-265.11727</v>
      </c>
      <c r="I136" s="84" t="n">
        <v>185.538</v>
      </c>
      <c r="J136" s="84" t="n">
        <v>0</v>
      </c>
      <c r="K136" s="84" t="n">
        <v>0.00167</v>
      </c>
      <c r="L136" s="84" t="n">
        <v>0.80753</v>
      </c>
      <c r="M136" s="84" t="n">
        <v>3869.63365</v>
      </c>
      <c r="N136" s="84" t="n">
        <v>-40.187</v>
      </c>
      <c r="O136" s="84" t="n">
        <v>0</v>
      </c>
      <c r="P136" s="84" t="n">
        <v>0</v>
      </c>
      <c r="Q136" s="84" t="n">
        <v>0</v>
      </c>
      <c r="R136" s="84" t="n">
        <v>-3479.40877</v>
      </c>
      <c r="S136" s="84" t="n">
        <v>0</v>
      </c>
      <c r="T136" s="84" t="n">
        <v>0</v>
      </c>
      <c r="U136" s="84" t="n">
        <v>0</v>
      </c>
      <c r="V136" s="84" t="n">
        <v>18.9668</v>
      </c>
      <c r="W136" s="84" t="n">
        <v>163.57323</v>
      </c>
      <c r="X136" s="84" t="n">
        <v>-39965.14418</v>
      </c>
      <c r="Y136" s="84" t="n">
        <v>0</v>
      </c>
      <c r="Z136" s="84" t="n">
        <v>1216.08959000001</v>
      </c>
      <c r="AA136" s="84" t="n">
        <v>-609</v>
      </c>
      <c r="AB136" s="84" t="n">
        <v>0</v>
      </c>
      <c r="AC136" s="84" t="n">
        <v>607.08959000001</v>
      </c>
      <c r="AD136" s="84" t="n">
        <v>0</v>
      </c>
      <c r="AE136" s="84" t="n">
        <v>0</v>
      </c>
      <c r="AF136" s="84" t="n">
        <v>0</v>
      </c>
      <c r="AG136" s="84" t="n">
        <v>0</v>
      </c>
      <c r="AH136" s="84" t="n">
        <v>0</v>
      </c>
      <c r="AI136" s="84" t="n">
        <v>0</v>
      </c>
      <c r="AJ136" s="84" t="n">
        <v>607.08959000001</v>
      </c>
      <c r="AK136" s="84" t="n">
        <v>1E-005</v>
      </c>
      <c r="AL136" s="84" t="n">
        <v>1E-005</v>
      </c>
      <c r="AM136" s="84" t="n">
        <v>0</v>
      </c>
      <c r="AN136" s="84" t="n">
        <v>0</v>
      </c>
      <c r="AO136" s="84" t="n">
        <v>0</v>
      </c>
      <c r="AP136" s="84" t="n">
        <v>0</v>
      </c>
      <c r="AQ136" s="121"/>
      <c r="AS136" s="55"/>
      <c r="AT136" s="32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</row>
    <row r="137" customFormat="false" ht="13.5" hidden="false" customHeight="true" outlineLevel="0" collapsed="false">
      <c r="A137" s="24" t="n">
        <v>117</v>
      </c>
      <c r="B137" s="30" t="n">
        <v>58</v>
      </c>
      <c r="C137" s="31" t="s">
        <v>158</v>
      </c>
      <c r="D137" s="84" t="n">
        <v>23582.87048</v>
      </c>
      <c r="E137" s="84" t="n">
        <v>-14221.94368</v>
      </c>
      <c r="F137" s="84" t="n">
        <v>9360.9268</v>
      </c>
      <c r="G137" s="84" t="n">
        <v>6150.63953</v>
      </c>
      <c r="H137" s="84" t="n">
        <v>-1024.84077</v>
      </c>
      <c r="I137" s="84" t="n">
        <v>1355.96845</v>
      </c>
      <c r="J137" s="84" t="n">
        <v>0</v>
      </c>
      <c r="K137" s="84" t="n">
        <v>-2944.53212</v>
      </c>
      <c r="L137" s="84" t="n">
        <v>0</v>
      </c>
      <c r="M137" s="84" t="n">
        <v>8169.68235</v>
      </c>
      <c r="N137" s="84" t="n">
        <v>-4066.57874</v>
      </c>
      <c r="O137" s="84" t="n">
        <v>0</v>
      </c>
      <c r="P137" s="84" t="n">
        <v>0</v>
      </c>
      <c r="Q137" s="84" t="n">
        <v>0</v>
      </c>
      <c r="R137" s="84" t="n">
        <v>3458.63061</v>
      </c>
      <c r="S137" s="84" t="n">
        <v>815.00078</v>
      </c>
      <c r="T137" s="84" t="n">
        <v>0</v>
      </c>
      <c r="U137" s="84" t="n">
        <v>0</v>
      </c>
      <c r="V137" s="84" t="n">
        <v>0</v>
      </c>
      <c r="W137" s="84" t="n">
        <v>1321.89391</v>
      </c>
      <c r="X137" s="84" t="n">
        <v>-19332.63321</v>
      </c>
      <c r="Y137" s="84" t="n">
        <v>0</v>
      </c>
      <c r="Z137" s="84" t="n">
        <v>3264.15759</v>
      </c>
      <c r="AA137" s="84" t="n">
        <v>0</v>
      </c>
      <c r="AB137" s="84" t="n">
        <v>0</v>
      </c>
      <c r="AC137" s="84" t="n">
        <v>3264.15759</v>
      </c>
      <c r="AD137" s="84" t="n">
        <v>0</v>
      </c>
      <c r="AE137" s="84" t="n">
        <v>0</v>
      </c>
      <c r="AF137" s="84" t="n">
        <v>0</v>
      </c>
      <c r="AG137" s="84" t="n">
        <v>0</v>
      </c>
      <c r="AH137" s="84" t="n">
        <v>0</v>
      </c>
      <c r="AI137" s="84" t="n">
        <v>0</v>
      </c>
      <c r="AJ137" s="84" t="n">
        <v>3264.15759</v>
      </c>
      <c r="AK137" s="84" t="n">
        <v>4E-005</v>
      </c>
      <c r="AL137" s="84" t="n">
        <v>4E-005</v>
      </c>
      <c r="AM137" s="84" t="n">
        <v>0</v>
      </c>
      <c r="AN137" s="84" t="n">
        <v>0</v>
      </c>
      <c r="AO137" s="84" t="n">
        <v>4E-005</v>
      </c>
      <c r="AP137" s="84" t="n">
        <v>4E-005</v>
      </c>
      <c r="AQ137" s="121"/>
      <c r="AS137" s="55"/>
      <c r="AT137" s="32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</row>
    <row r="138" customFormat="false" ht="13.5" hidden="false" customHeight="true" outlineLevel="0" collapsed="false">
      <c r="A138" s="24" t="n">
        <v>118</v>
      </c>
      <c r="B138" s="30" t="n">
        <v>59</v>
      </c>
      <c r="C138" s="31" t="s">
        <v>159</v>
      </c>
      <c r="D138" s="84" t="n">
        <v>38754.77525</v>
      </c>
      <c r="E138" s="84" t="n">
        <v>-45341.8421</v>
      </c>
      <c r="F138" s="84" t="n">
        <v>-6587.06685</v>
      </c>
      <c r="G138" s="84" t="n">
        <v>10238.12358</v>
      </c>
      <c r="H138" s="84" t="n">
        <v>-1691.63399</v>
      </c>
      <c r="I138" s="84" t="n">
        <v>0</v>
      </c>
      <c r="J138" s="84" t="n">
        <v>0</v>
      </c>
      <c r="K138" s="84" t="n">
        <v>20.79786</v>
      </c>
      <c r="L138" s="84" t="n">
        <v>0</v>
      </c>
      <c r="M138" s="84" t="n">
        <v>1565.8713</v>
      </c>
      <c r="N138" s="84" t="n">
        <v>-600.06147</v>
      </c>
      <c r="O138" s="84" t="n">
        <v>0</v>
      </c>
      <c r="P138" s="84" t="n">
        <v>0</v>
      </c>
      <c r="Q138" s="84" t="n">
        <v>0</v>
      </c>
      <c r="R138" s="84" t="n">
        <v>4386.53341</v>
      </c>
      <c r="S138" s="84" t="n">
        <v>257.56395</v>
      </c>
      <c r="T138" s="84" t="n">
        <v>0</v>
      </c>
      <c r="U138" s="84" t="n">
        <v>0</v>
      </c>
      <c r="V138" s="84" t="n">
        <v>-2.85205</v>
      </c>
      <c r="W138" s="84" t="n">
        <v>10314.24345</v>
      </c>
      <c r="X138" s="84" t="n">
        <v>-24286.77096</v>
      </c>
      <c r="Y138" s="84" t="n">
        <v>0</v>
      </c>
      <c r="Z138" s="84" t="n">
        <v>-6385.25177</v>
      </c>
      <c r="AA138" s="84" t="n">
        <v>-26.859</v>
      </c>
      <c r="AB138" s="84" t="n">
        <v>0</v>
      </c>
      <c r="AC138" s="84" t="n">
        <v>-6412.11077</v>
      </c>
      <c r="AD138" s="84" t="n">
        <v>0</v>
      </c>
      <c r="AE138" s="84" t="n">
        <v>-0.1978</v>
      </c>
      <c r="AF138" s="84" t="n">
        <v>0</v>
      </c>
      <c r="AG138" s="84" t="n">
        <v>0</v>
      </c>
      <c r="AH138" s="84" t="n">
        <v>0</v>
      </c>
      <c r="AI138" s="84" t="n">
        <v>-0.1978</v>
      </c>
      <c r="AJ138" s="84" t="n">
        <v>-6412.30857</v>
      </c>
      <c r="AK138" s="84" t="n">
        <v>0</v>
      </c>
      <c r="AL138" s="84" t="n">
        <v>0</v>
      </c>
      <c r="AM138" s="84" t="n">
        <v>0</v>
      </c>
      <c r="AN138" s="84" t="n">
        <v>0</v>
      </c>
      <c r="AO138" s="84" t="n">
        <v>0</v>
      </c>
      <c r="AP138" s="84" t="n">
        <v>0</v>
      </c>
      <c r="AQ138" s="121"/>
      <c r="AS138" s="55"/>
      <c r="AT138" s="32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</row>
    <row r="139" customFormat="false" ht="13.5" hidden="false" customHeight="true" outlineLevel="0" collapsed="false">
      <c r="A139" s="24" t="n">
        <v>119</v>
      </c>
      <c r="B139" s="30" t="n">
        <v>60</v>
      </c>
      <c r="C139" s="31" t="s">
        <v>160</v>
      </c>
      <c r="D139" s="84" t="n">
        <v>16263.8866</v>
      </c>
      <c r="E139" s="84" t="n">
        <v>-7979.32379</v>
      </c>
      <c r="F139" s="84" t="n">
        <v>8284.56281</v>
      </c>
      <c r="G139" s="84" t="n">
        <v>7277.83256</v>
      </c>
      <c r="H139" s="84" t="n">
        <v>-1437.14097</v>
      </c>
      <c r="I139" s="84" t="n">
        <v>0</v>
      </c>
      <c r="J139" s="84" t="n">
        <v>0</v>
      </c>
      <c r="K139" s="84" t="n">
        <v>0</v>
      </c>
      <c r="L139" s="84" t="n">
        <v>-3.744</v>
      </c>
      <c r="M139" s="84" t="n">
        <v>1144.56885</v>
      </c>
      <c r="N139" s="84" t="n">
        <v>-647.68275</v>
      </c>
      <c r="O139" s="84" t="n">
        <v>0</v>
      </c>
      <c r="P139" s="84" t="n">
        <v>0</v>
      </c>
      <c r="Q139" s="84" t="n">
        <v>0</v>
      </c>
      <c r="R139" s="84" t="n">
        <v>1937.49152</v>
      </c>
      <c r="S139" s="84" t="n">
        <v>-1267.44139</v>
      </c>
      <c r="T139" s="84" t="n">
        <v>0</v>
      </c>
      <c r="U139" s="84" t="n">
        <v>0</v>
      </c>
      <c r="V139" s="84" t="n">
        <v>-55.951</v>
      </c>
      <c r="W139" s="84" t="n">
        <v>35.60561</v>
      </c>
      <c r="X139" s="84" t="n">
        <v>-13697.38804</v>
      </c>
      <c r="Y139" s="84" t="n">
        <v>0</v>
      </c>
      <c r="Z139" s="84" t="n">
        <v>1570.7132</v>
      </c>
      <c r="AA139" s="84" t="n">
        <v>0</v>
      </c>
      <c r="AB139" s="84" t="n">
        <v>0</v>
      </c>
      <c r="AC139" s="84" t="n">
        <v>1570.7132</v>
      </c>
      <c r="AD139" s="84" t="n">
        <v>0</v>
      </c>
      <c r="AE139" s="84" t="n">
        <v>0</v>
      </c>
      <c r="AF139" s="84" t="n">
        <v>0</v>
      </c>
      <c r="AG139" s="84" t="n">
        <v>0</v>
      </c>
      <c r="AH139" s="84" t="n">
        <v>0</v>
      </c>
      <c r="AI139" s="84" t="n">
        <v>0</v>
      </c>
      <c r="AJ139" s="84" t="n">
        <v>1570.7132</v>
      </c>
      <c r="AK139" s="84" t="n">
        <v>0.01316</v>
      </c>
      <c r="AL139" s="84" t="n">
        <v>0.01316</v>
      </c>
      <c r="AM139" s="84" t="n">
        <v>0</v>
      </c>
      <c r="AN139" s="84" t="n">
        <v>0</v>
      </c>
      <c r="AO139" s="84" t="n">
        <v>0.01316</v>
      </c>
      <c r="AP139" s="84" t="n">
        <v>0.01316</v>
      </c>
      <c r="AQ139" s="121"/>
      <c r="AS139" s="55"/>
      <c r="AT139" s="32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</row>
    <row r="140" customFormat="false" ht="13.5" hidden="false" customHeight="true" outlineLevel="0" collapsed="false">
      <c r="A140" s="24" t="n">
        <v>120</v>
      </c>
      <c r="B140" s="30" t="n">
        <v>61</v>
      </c>
      <c r="C140" s="31" t="s">
        <v>161</v>
      </c>
      <c r="D140" s="84" t="n">
        <v>41963.55975</v>
      </c>
      <c r="E140" s="84" t="n">
        <v>-32800.50232</v>
      </c>
      <c r="F140" s="84" t="n">
        <v>9163.05743</v>
      </c>
      <c r="G140" s="84" t="n">
        <v>5025.81105</v>
      </c>
      <c r="H140" s="84" t="n">
        <v>-266.96207</v>
      </c>
      <c r="I140" s="84" t="n">
        <v>0</v>
      </c>
      <c r="J140" s="84" t="n">
        <v>0</v>
      </c>
      <c r="K140" s="84" t="n">
        <v>0</v>
      </c>
      <c r="L140" s="84" t="n">
        <v>0</v>
      </c>
      <c r="M140" s="84" t="n">
        <v>75.7581899999999</v>
      </c>
      <c r="N140" s="84" t="n">
        <v>-966.9516</v>
      </c>
      <c r="O140" s="84" t="n">
        <v>0</v>
      </c>
      <c r="P140" s="84" t="n">
        <v>0</v>
      </c>
      <c r="Q140" s="84" t="n">
        <v>0</v>
      </c>
      <c r="R140" s="84" t="n">
        <v>-381.340810000001</v>
      </c>
      <c r="S140" s="84" t="n">
        <v>-48.78868</v>
      </c>
      <c r="T140" s="84" t="n">
        <v>0</v>
      </c>
      <c r="U140" s="84" t="n">
        <v>0</v>
      </c>
      <c r="V140" s="84" t="n">
        <v>0</v>
      </c>
      <c r="W140" s="84" t="n">
        <v>8961.21523</v>
      </c>
      <c r="X140" s="84" t="n">
        <v>-21533.11256</v>
      </c>
      <c r="Y140" s="84" t="n">
        <v>0</v>
      </c>
      <c r="Z140" s="84" t="n">
        <v>28.6861800000011</v>
      </c>
      <c r="AA140" s="84" t="n">
        <v>0</v>
      </c>
      <c r="AB140" s="84" t="n">
        <v>0</v>
      </c>
      <c r="AC140" s="84" t="n">
        <v>28.6861800000011</v>
      </c>
      <c r="AD140" s="84" t="n">
        <v>0</v>
      </c>
      <c r="AE140" s="84" t="n">
        <v>0</v>
      </c>
      <c r="AF140" s="84" t="n">
        <v>0</v>
      </c>
      <c r="AG140" s="84" t="n">
        <v>0</v>
      </c>
      <c r="AH140" s="84" t="n">
        <v>0</v>
      </c>
      <c r="AI140" s="84" t="n">
        <v>0</v>
      </c>
      <c r="AJ140" s="84" t="n">
        <v>28.6861800000011</v>
      </c>
      <c r="AK140" s="84" t="n">
        <v>0</v>
      </c>
      <c r="AL140" s="84" t="n">
        <v>0</v>
      </c>
      <c r="AM140" s="84" t="n">
        <v>0</v>
      </c>
      <c r="AN140" s="84" t="n">
        <v>0</v>
      </c>
      <c r="AO140" s="84" t="n">
        <v>0</v>
      </c>
      <c r="AP140" s="84" t="n">
        <v>0</v>
      </c>
      <c r="AQ140" s="121"/>
      <c r="AS140" s="55"/>
      <c r="AT140" s="32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</row>
    <row r="141" customFormat="false" ht="13.5" hidden="false" customHeight="true" outlineLevel="0" collapsed="false">
      <c r="A141" s="24" t="n">
        <v>121</v>
      </c>
      <c r="B141" s="30" t="n">
        <v>62</v>
      </c>
      <c r="C141" s="31" t="s">
        <v>162</v>
      </c>
      <c r="D141" s="84" t="n">
        <v>90735.78526</v>
      </c>
      <c r="E141" s="84" t="n">
        <v>-18250.13395</v>
      </c>
      <c r="F141" s="84" t="n">
        <v>72485.65131</v>
      </c>
      <c r="G141" s="84" t="n">
        <v>110930.8921</v>
      </c>
      <c r="H141" s="84" t="n">
        <v>-8945.14498</v>
      </c>
      <c r="I141" s="84" t="n">
        <v>0</v>
      </c>
      <c r="J141" s="84" t="n">
        <v>0</v>
      </c>
      <c r="K141" s="84" t="n">
        <v>0</v>
      </c>
      <c r="L141" s="84" t="n">
        <v>0</v>
      </c>
      <c r="M141" s="84" t="n">
        <v>290.97149</v>
      </c>
      <c r="N141" s="84" t="n">
        <v>22.58714</v>
      </c>
      <c r="O141" s="84" t="n">
        <v>0</v>
      </c>
      <c r="P141" s="84" t="n">
        <v>0</v>
      </c>
      <c r="Q141" s="84" t="n">
        <v>0</v>
      </c>
      <c r="R141" s="84" t="n">
        <v>-14894.83851</v>
      </c>
      <c r="S141" s="84" t="n">
        <v>-1924.01275</v>
      </c>
      <c r="T141" s="84" t="n">
        <v>0</v>
      </c>
      <c r="U141" s="84" t="n">
        <v>0</v>
      </c>
      <c r="V141" s="84" t="n">
        <v>-13247.29418</v>
      </c>
      <c r="W141" s="84" t="n">
        <v>206360.17387</v>
      </c>
      <c r="X141" s="84" t="n">
        <v>-289783.64602</v>
      </c>
      <c r="Y141" s="84" t="n">
        <v>0</v>
      </c>
      <c r="Z141" s="84" t="n">
        <v>61295.33947</v>
      </c>
      <c r="AA141" s="84" t="n">
        <v>-4493.74362</v>
      </c>
      <c r="AB141" s="84" t="n">
        <v>0</v>
      </c>
      <c r="AC141" s="84" t="n">
        <v>56801.59585</v>
      </c>
      <c r="AD141" s="84" t="n">
        <v>0</v>
      </c>
      <c r="AE141" s="84" t="n">
        <v>0</v>
      </c>
      <c r="AF141" s="84" t="n">
        <v>0</v>
      </c>
      <c r="AG141" s="84" t="n">
        <v>0</v>
      </c>
      <c r="AH141" s="84" t="n">
        <v>0</v>
      </c>
      <c r="AI141" s="84" t="n">
        <v>0</v>
      </c>
      <c r="AJ141" s="84" t="n">
        <v>56801.59585</v>
      </c>
      <c r="AK141" s="84" t="n">
        <v>0.0282</v>
      </c>
      <c r="AL141" s="84" t="n">
        <v>0.0282</v>
      </c>
      <c r="AM141" s="84" t="n">
        <v>0</v>
      </c>
      <c r="AN141" s="84" t="n">
        <v>0</v>
      </c>
      <c r="AO141" s="84" t="n">
        <v>0.0282</v>
      </c>
      <c r="AP141" s="84" t="n">
        <v>0.0282</v>
      </c>
      <c r="AQ141" s="121"/>
      <c r="AS141" s="55"/>
      <c r="AT141" s="32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</row>
    <row r="142" customFormat="false" ht="13.5" hidden="false" customHeight="true" outlineLevel="0" collapsed="false">
      <c r="A142" s="24" t="n">
        <v>122</v>
      </c>
      <c r="B142" s="30" t="n">
        <v>63</v>
      </c>
      <c r="C142" s="31" t="s">
        <v>163</v>
      </c>
      <c r="D142" s="84" t="n">
        <v>49599.92717</v>
      </c>
      <c r="E142" s="84" t="n">
        <v>-12624.18812</v>
      </c>
      <c r="F142" s="84" t="n">
        <v>36975.73905</v>
      </c>
      <c r="G142" s="84" t="n">
        <v>3000.85409</v>
      </c>
      <c r="H142" s="84" t="n">
        <v>-96.34026</v>
      </c>
      <c r="I142" s="84" t="n">
        <v>0</v>
      </c>
      <c r="J142" s="84" t="n">
        <v>0</v>
      </c>
      <c r="K142" s="84" t="n">
        <v>0</v>
      </c>
      <c r="L142" s="84" t="n">
        <v>0</v>
      </c>
      <c r="M142" s="84" t="n">
        <v>1467.92624</v>
      </c>
      <c r="N142" s="84" t="n">
        <v>24.52681</v>
      </c>
      <c r="O142" s="84" t="n">
        <v>0</v>
      </c>
      <c r="P142" s="84" t="n">
        <v>0</v>
      </c>
      <c r="Q142" s="84" t="n">
        <v>0</v>
      </c>
      <c r="R142" s="84" t="n">
        <v>5861.88949</v>
      </c>
      <c r="S142" s="84" t="n">
        <v>-28377.56201</v>
      </c>
      <c r="T142" s="84" t="n">
        <v>0</v>
      </c>
      <c r="U142" s="84" t="n">
        <v>0</v>
      </c>
      <c r="V142" s="84" t="n">
        <v>0</v>
      </c>
      <c r="W142" s="84" t="n">
        <v>5.21902</v>
      </c>
      <c r="X142" s="84" t="n">
        <v>-4664.06258</v>
      </c>
      <c r="Y142" s="84" t="n">
        <v>0</v>
      </c>
      <c r="Z142" s="84" t="n">
        <v>14198.18985</v>
      </c>
      <c r="AA142" s="84" t="n">
        <v>-79.21462</v>
      </c>
      <c r="AB142" s="84" t="n">
        <v>0</v>
      </c>
      <c r="AC142" s="84" t="n">
        <v>14118.97523</v>
      </c>
      <c r="AD142" s="84" t="n">
        <v>0</v>
      </c>
      <c r="AE142" s="84" t="n">
        <v>0</v>
      </c>
      <c r="AF142" s="84" t="n">
        <v>0</v>
      </c>
      <c r="AG142" s="84" t="n">
        <v>0</v>
      </c>
      <c r="AH142" s="84" t="n">
        <v>0</v>
      </c>
      <c r="AI142" s="84" t="n">
        <v>0</v>
      </c>
      <c r="AJ142" s="84" t="n">
        <v>14118.97523</v>
      </c>
      <c r="AK142" s="84" t="n">
        <v>0</v>
      </c>
      <c r="AL142" s="84" t="n">
        <v>0</v>
      </c>
      <c r="AM142" s="84" t="n">
        <v>0</v>
      </c>
      <c r="AN142" s="84" t="n">
        <v>0</v>
      </c>
      <c r="AO142" s="84" t="n">
        <v>0</v>
      </c>
      <c r="AP142" s="84" t="n">
        <v>0</v>
      </c>
      <c r="AQ142" s="121"/>
      <c r="AS142" s="55"/>
      <c r="AT142" s="32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</row>
    <row r="143" customFormat="false" ht="13.5" hidden="false" customHeight="true" outlineLevel="0" collapsed="false">
      <c r="A143" s="24" t="n">
        <v>123</v>
      </c>
      <c r="B143" s="30" t="n">
        <v>64</v>
      </c>
      <c r="C143" s="31" t="s">
        <v>164</v>
      </c>
      <c r="D143" s="84" t="n">
        <v>51480.5635</v>
      </c>
      <c r="E143" s="84" t="n">
        <v>-38361.63872</v>
      </c>
      <c r="F143" s="84" t="n">
        <v>13118.92478</v>
      </c>
      <c r="G143" s="84" t="n">
        <v>9173.90386</v>
      </c>
      <c r="H143" s="84" t="n">
        <v>-55.35637</v>
      </c>
      <c r="I143" s="84" t="n">
        <v>0</v>
      </c>
      <c r="J143" s="84" t="n">
        <v>0</v>
      </c>
      <c r="K143" s="84" t="n">
        <v>-683.01206</v>
      </c>
      <c r="L143" s="84" t="n">
        <v>3888.5653</v>
      </c>
      <c r="M143" s="84" t="n">
        <v>923.62581</v>
      </c>
      <c r="N143" s="84" t="n">
        <v>-179.03857</v>
      </c>
      <c r="O143" s="84" t="n">
        <v>0</v>
      </c>
      <c r="P143" s="84" t="n">
        <v>0</v>
      </c>
      <c r="Q143" s="84" t="n">
        <v>0</v>
      </c>
      <c r="R143" s="84" t="n">
        <v>1789.10669</v>
      </c>
      <c r="S143" s="84" t="n">
        <v>-12.17912</v>
      </c>
      <c r="T143" s="84" t="n">
        <v>0</v>
      </c>
      <c r="U143" s="84" t="n">
        <v>0</v>
      </c>
      <c r="V143" s="84" t="n">
        <v>0</v>
      </c>
      <c r="W143" s="84" t="n">
        <v>59.32019</v>
      </c>
      <c r="X143" s="84" t="n">
        <v>-27898.92758</v>
      </c>
      <c r="Y143" s="84" t="n">
        <v>0</v>
      </c>
      <c r="Z143" s="84" t="n">
        <v>124.932930000007</v>
      </c>
      <c r="AA143" s="84" t="n">
        <v>0</v>
      </c>
      <c r="AB143" s="84" t="n">
        <v>0</v>
      </c>
      <c r="AC143" s="84" t="n">
        <v>124.932930000007</v>
      </c>
      <c r="AD143" s="84" t="n">
        <v>2439.13098</v>
      </c>
      <c r="AE143" s="84" t="n">
        <v>0</v>
      </c>
      <c r="AF143" s="84" t="n">
        <v>0</v>
      </c>
      <c r="AG143" s="84" t="n">
        <v>0</v>
      </c>
      <c r="AH143" s="84" t="n">
        <v>33.54777</v>
      </c>
      <c r="AI143" s="84" t="n">
        <v>2472.67875</v>
      </c>
      <c r="AJ143" s="84" t="n">
        <v>2597.61168000001</v>
      </c>
      <c r="AK143" s="84" t="n">
        <v>0.001</v>
      </c>
      <c r="AL143" s="84" t="n">
        <v>0.001</v>
      </c>
      <c r="AM143" s="84" t="n">
        <v>0</v>
      </c>
      <c r="AN143" s="84" t="n">
        <v>0</v>
      </c>
      <c r="AO143" s="84" t="n">
        <v>0.001</v>
      </c>
      <c r="AP143" s="84" t="n">
        <v>0.001</v>
      </c>
      <c r="AQ143" s="121"/>
      <c r="AS143" s="55"/>
      <c r="AT143" s="32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</row>
    <row r="144" customFormat="false" ht="13.5" hidden="false" customHeight="true" outlineLevel="0" collapsed="false">
      <c r="A144" s="24" t="n">
        <v>124</v>
      </c>
      <c r="B144" s="30" t="n">
        <v>65</v>
      </c>
      <c r="C144" s="31" t="s">
        <v>165</v>
      </c>
      <c r="D144" s="84" t="n">
        <v>75387.03584</v>
      </c>
      <c r="E144" s="84" t="n">
        <v>-54545.0046</v>
      </c>
      <c r="F144" s="84" t="n">
        <v>20842.03124</v>
      </c>
      <c r="G144" s="84" t="n">
        <v>24111.77037</v>
      </c>
      <c r="H144" s="84" t="n">
        <v>-670.89786</v>
      </c>
      <c r="I144" s="84" t="n">
        <v>0</v>
      </c>
      <c r="J144" s="84" t="n">
        <v>0</v>
      </c>
      <c r="K144" s="84" t="n">
        <v>328.54252</v>
      </c>
      <c r="L144" s="84" t="n">
        <v>211.42868</v>
      </c>
      <c r="M144" s="84" t="n">
        <v>1732.21843</v>
      </c>
      <c r="N144" s="84" t="n">
        <v>-74.66106</v>
      </c>
      <c r="O144" s="84" t="n">
        <v>0</v>
      </c>
      <c r="P144" s="84" t="n">
        <v>0</v>
      </c>
      <c r="Q144" s="84" t="n">
        <v>-484.01897</v>
      </c>
      <c r="R144" s="84" t="n">
        <v>3010.08813</v>
      </c>
      <c r="S144" s="84" t="n">
        <v>-2037.31015</v>
      </c>
      <c r="T144" s="84" t="n">
        <v>1.44</v>
      </c>
      <c r="U144" s="84" t="n">
        <v>0</v>
      </c>
      <c r="V144" s="84" t="n">
        <v>0</v>
      </c>
      <c r="W144" s="84" t="n">
        <v>1406.32256</v>
      </c>
      <c r="X144" s="84" t="n">
        <v>-44852.0798</v>
      </c>
      <c r="Y144" s="84" t="n">
        <v>0</v>
      </c>
      <c r="Z144" s="84" t="n">
        <v>3524.87409</v>
      </c>
      <c r="AA144" s="84" t="n">
        <v>0</v>
      </c>
      <c r="AB144" s="84" t="n">
        <v>0</v>
      </c>
      <c r="AC144" s="84" t="n">
        <v>3524.87409</v>
      </c>
      <c r="AD144" s="84" t="n">
        <v>-525.069</v>
      </c>
      <c r="AE144" s="84" t="n">
        <v>0</v>
      </c>
      <c r="AF144" s="84" t="n">
        <v>0</v>
      </c>
      <c r="AG144" s="84" t="n">
        <v>0</v>
      </c>
      <c r="AH144" s="84" t="n">
        <v>0</v>
      </c>
      <c r="AI144" s="84" t="n">
        <v>-525.069</v>
      </c>
      <c r="AJ144" s="84" t="n">
        <v>2999.80509</v>
      </c>
      <c r="AK144" s="84" t="n">
        <v>0.00105</v>
      </c>
      <c r="AL144" s="84" t="n">
        <v>0.00105</v>
      </c>
      <c r="AM144" s="84" t="n">
        <v>0</v>
      </c>
      <c r="AN144" s="84" t="n">
        <v>0</v>
      </c>
      <c r="AO144" s="84" t="n">
        <v>0.00105</v>
      </c>
      <c r="AP144" s="84" t="n">
        <v>0.00105</v>
      </c>
      <c r="AQ144" s="121"/>
      <c r="AS144" s="55"/>
      <c r="AT144" s="32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</row>
    <row r="145" customFormat="false" ht="13.5" hidden="false" customHeight="true" outlineLevel="0" collapsed="false">
      <c r="A145" s="24" t="n">
        <v>125</v>
      </c>
      <c r="B145" s="30" t="n">
        <v>66</v>
      </c>
      <c r="C145" s="31" t="s">
        <v>166</v>
      </c>
      <c r="D145" s="84" t="n">
        <v>81639.02306</v>
      </c>
      <c r="E145" s="84" t="n">
        <v>-49762.29666</v>
      </c>
      <c r="F145" s="84" t="n">
        <v>31876.7264</v>
      </c>
      <c r="G145" s="84" t="n">
        <v>2694.37977</v>
      </c>
      <c r="H145" s="84" t="n">
        <v>-415.94424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986.51975</v>
      </c>
      <c r="N145" s="84" t="n">
        <v>-236.18585</v>
      </c>
      <c r="O145" s="84" t="n">
        <v>0</v>
      </c>
      <c r="P145" s="84" t="n">
        <v>0</v>
      </c>
      <c r="Q145" s="84" t="n">
        <v>0</v>
      </c>
      <c r="R145" s="84" t="n">
        <v>-10559.43156</v>
      </c>
      <c r="S145" s="84" t="n">
        <v>-3.23377</v>
      </c>
      <c r="T145" s="84" t="n">
        <v>0</v>
      </c>
      <c r="U145" s="84" t="n">
        <v>0</v>
      </c>
      <c r="V145" s="84" t="n">
        <v>-407.03884</v>
      </c>
      <c r="W145" s="84" t="n">
        <v>65.96094</v>
      </c>
      <c r="X145" s="84" t="n">
        <v>-21486.91505</v>
      </c>
      <c r="Y145" s="84" t="n">
        <v>0</v>
      </c>
      <c r="Z145" s="84" t="n">
        <v>2514.83755</v>
      </c>
      <c r="AA145" s="84" t="n">
        <v>-620.382</v>
      </c>
      <c r="AB145" s="84" t="n">
        <v>0</v>
      </c>
      <c r="AC145" s="84" t="n">
        <v>1894.45555</v>
      </c>
      <c r="AD145" s="84" t="n">
        <v>0</v>
      </c>
      <c r="AE145" s="84" t="n">
        <v>0</v>
      </c>
      <c r="AF145" s="84" t="n">
        <v>0</v>
      </c>
      <c r="AG145" s="84" t="n">
        <v>0</v>
      </c>
      <c r="AH145" s="84" t="n">
        <v>0</v>
      </c>
      <c r="AI145" s="84" t="n">
        <v>0</v>
      </c>
      <c r="AJ145" s="84" t="n">
        <v>1894.45555</v>
      </c>
      <c r="AK145" s="84" t="n">
        <v>0.01579</v>
      </c>
      <c r="AL145" s="84" t="n">
        <v>0.01579</v>
      </c>
      <c r="AM145" s="84" t="n">
        <v>0</v>
      </c>
      <c r="AN145" s="84" t="n">
        <v>0</v>
      </c>
      <c r="AO145" s="84" t="n">
        <v>0.01579</v>
      </c>
      <c r="AP145" s="84" t="n">
        <v>0.01579</v>
      </c>
      <c r="AQ145" s="121"/>
      <c r="AS145" s="55"/>
      <c r="AT145" s="32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</row>
    <row r="146" customFormat="false" ht="13.5" hidden="false" customHeight="true" outlineLevel="0" collapsed="false">
      <c r="A146" s="24" t="n">
        <v>126</v>
      </c>
      <c r="B146" s="30" t="n">
        <v>67</v>
      </c>
      <c r="C146" s="31" t="s">
        <v>167</v>
      </c>
      <c r="D146" s="84" t="n">
        <v>80457.06935</v>
      </c>
      <c r="E146" s="84" t="n">
        <v>-61906.72498</v>
      </c>
      <c r="F146" s="84" t="n">
        <v>18550.34437</v>
      </c>
      <c r="G146" s="84" t="n">
        <v>14613.85629</v>
      </c>
      <c r="H146" s="84" t="n">
        <v>-623.47972</v>
      </c>
      <c r="I146" s="84" t="n">
        <v>0</v>
      </c>
      <c r="J146" s="84" t="n">
        <v>0</v>
      </c>
      <c r="K146" s="84" t="n">
        <v>0</v>
      </c>
      <c r="L146" s="84" t="n">
        <v>0</v>
      </c>
      <c r="M146" s="84" t="n">
        <v>937.30093</v>
      </c>
      <c r="N146" s="84" t="n">
        <v>-299.72632</v>
      </c>
      <c r="O146" s="84" t="n">
        <v>0</v>
      </c>
      <c r="P146" s="84" t="n">
        <v>0</v>
      </c>
      <c r="Q146" s="84" t="n">
        <v>0</v>
      </c>
      <c r="R146" s="84" t="n">
        <v>-608.94204</v>
      </c>
      <c r="S146" s="84" t="n">
        <v>-211.99969</v>
      </c>
      <c r="T146" s="84" t="n">
        <v>0</v>
      </c>
      <c r="U146" s="84" t="n">
        <v>0</v>
      </c>
      <c r="V146" s="84" t="n">
        <v>-170.89466</v>
      </c>
      <c r="W146" s="84" t="n">
        <v>683.77575</v>
      </c>
      <c r="X146" s="84" t="n">
        <v>-31446.82294</v>
      </c>
      <c r="Y146" s="84" t="n">
        <v>0</v>
      </c>
      <c r="Z146" s="84" t="n">
        <v>1423.41197</v>
      </c>
      <c r="AA146" s="84" t="n">
        <v>-817.41542</v>
      </c>
      <c r="AB146" s="84" t="n">
        <v>0</v>
      </c>
      <c r="AC146" s="84" t="n">
        <v>605.99655</v>
      </c>
      <c r="AD146" s="84" t="n">
        <v>0</v>
      </c>
      <c r="AE146" s="84" t="n">
        <v>376.93525</v>
      </c>
      <c r="AF146" s="84" t="n">
        <v>0</v>
      </c>
      <c r="AG146" s="84" t="n">
        <v>0</v>
      </c>
      <c r="AH146" s="84" t="n">
        <v>0</v>
      </c>
      <c r="AI146" s="84" t="n">
        <v>376.93525</v>
      </c>
      <c r="AJ146" s="84" t="n">
        <v>982.9318</v>
      </c>
      <c r="AK146" s="84" t="n">
        <v>8E-005</v>
      </c>
      <c r="AL146" s="84" t="n">
        <v>8E-005</v>
      </c>
      <c r="AM146" s="84" t="n">
        <v>0</v>
      </c>
      <c r="AN146" s="84" t="n">
        <v>0</v>
      </c>
      <c r="AO146" s="84" t="n">
        <v>8E-005</v>
      </c>
      <c r="AP146" s="84" t="n">
        <v>8E-005</v>
      </c>
      <c r="AQ146" s="121"/>
      <c r="AS146" s="55"/>
      <c r="AT146" s="32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</row>
    <row r="147" customFormat="false" ht="13.5" hidden="false" customHeight="true" outlineLevel="0" collapsed="false">
      <c r="A147" s="24" t="n">
        <v>127</v>
      </c>
      <c r="B147" s="30" t="n">
        <v>68</v>
      </c>
      <c r="C147" s="49" t="s">
        <v>168</v>
      </c>
      <c r="D147" s="84" t="n">
        <v>43077.85709</v>
      </c>
      <c r="E147" s="84" t="n">
        <v>-46937.4865</v>
      </c>
      <c r="F147" s="84" t="n">
        <v>-3859.62941</v>
      </c>
      <c r="G147" s="84" t="n">
        <v>22846.35415</v>
      </c>
      <c r="H147" s="84" t="n">
        <v>-3146.36077</v>
      </c>
      <c r="I147" s="84" t="n">
        <v>1005.81815</v>
      </c>
      <c r="J147" s="84" t="n">
        <v>0</v>
      </c>
      <c r="K147" s="84" t="n">
        <v>73.30972</v>
      </c>
      <c r="L147" s="84" t="n">
        <v>0</v>
      </c>
      <c r="M147" s="84" t="n">
        <v>2451.87828</v>
      </c>
      <c r="N147" s="84" t="n">
        <v>-798.202870000004</v>
      </c>
      <c r="O147" s="84" t="n">
        <v>0</v>
      </c>
      <c r="P147" s="84" t="n">
        <v>0</v>
      </c>
      <c r="Q147" s="84" t="n">
        <v>0</v>
      </c>
      <c r="R147" s="84" t="n">
        <v>-4702.54791</v>
      </c>
      <c r="S147" s="84" t="n">
        <v>8055.78712</v>
      </c>
      <c r="T147" s="84" t="n">
        <v>0</v>
      </c>
      <c r="U147" s="84" t="n">
        <v>0</v>
      </c>
      <c r="V147" s="84" t="n">
        <v>-388.56031</v>
      </c>
      <c r="W147" s="84" t="n">
        <v>2934.23872</v>
      </c>
      <c r="X147" s="84" t="n">
        <v>-24164.10444</v>
      </c>
      <c r="Y147" s="84" t="n">
        <v>0</v>
      </c>
      <c r="Z147" s="84" t="n">
        <v>307.980430000004</v>
      </c>
      <c r="AA147" s="84" t="n">
        <v>-149.68346</v>
      </c>
      <c r="AB147" s="84" t="n">
        <v>0</v>
      </c>
      <c r="AC147" s="84" t="n">
        <v>158.296970000004</v>
      </c>
      <c r="AD147" s="84" t="n">
        <v>0</v>
      </c>
      <c r="AE147" s="84" t="n">
        <v>0</v>
      </c>
      <c r="AF147" s="84" t="n">
        <v>0</v>
      </c>
      <c r="AG147" s="84" t="n">
        <v>0</v>
      </c>
      <c r="AH147" s="84" t="n">
        <v>0</v>
      </c>
      <c r="AI147" s="84" t="n">
        <v>0</v>
      </c>
      <c r="AJ147" s="84" t="n">
        <v>158.296970000004</v>
      </c>
      <c r="AK147" s="84" t="n">
        <v>0</v>
      </c>
      <c r="AL147" s="84" t="n">
        <v>0</v>
      </c>
      <c r="AM147" s="84" t="n">
        <v>0</v>
      </c>
      <c r="AN147" s="84" t="n">
        <v>0</v>
      </c>
      <c r="AO147" s="84" t="n">
        <v>0</v>
      </c>
      <c r="AP147" s="84" t="n">
        <v>0</v>
      </c>
      <c r="AQ147" s="121"/>
      <c r="AS147" s="55"/>
      <c r="AT147" s="32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</row>
    <row r="148" customFormat="false" ht="13.5" hidden="false" customHeight="true" outlineLevel="0" collapsed="false">
      <c r="A148" s="24" t="n">
        <v>128</v>
      </c>
      <c r="B148" s="30" t="n">
        <v>69</v>
      </c>
      <c r="C148" s="31" t="s">
        <v>169</v>
      </c>
      <c r="D148" s="84" t="n">
        <v>55824.39477</v>
      </c>
      <c r="E148" s="84" t="n">
        <v>-34667.0581</v>
      </c>
      <c r="F148" s="84" t="n">
        <v>21157.33667</v>
      </c>
      <c r="G148" s="84" t="n">
        <v>6266.05162</v>
      </c>
      <c r="H148" s="84" t="n">
        <v>-640.50987</v>
      </c>
      <c r="I148" s="84" t="n">
        <v>151.9775</v>
      </c>
      <c r="J148" s="84" t="n">
        <v>0</v>
      </c>
      <c r="K148" s="84" t="n">
        <v>-146.63847</v>
      </c>
      <c r="L148" s="84" t="n">
        <v>0</v>
      </c>
      <c r="M148" s="84" t="n">
        <v>1164.57667</v>
      </c>
      <c r="N148" s="84" t="n">
        <v>-226.50817</v>
      </c>
      <c r="O148" s="84" t="n">
        <v>0</v>
      </c>
      <c r="P148" s="84" t="n">
        <v>0</v>
      </c>
      <c r="Q148" s="84" t="n">
        <v>0</v>
      </c>
      <c r="R148" s="84" t="n">
        <v>-192.54254</v>
      </c>
      <c r="S148" s="84" t="n">
        <v>-15.10299</v>
      </c>
      <c r="T148" s="84" t="n">
        <v>0</v>
      </c>
      <c r="U148" s="84" t="n">
        <v>0</v>
      </c>
      <c r="V148" s="84" t="n">
        <v>-95.44069</v>
      </c>
      <c r="W148" s="84" t="n">
        <v>223.33951</v>
      </c>
      <c r="X148" s="84" t="n">
        <v>-25270.1957</v>
      </c>
      <c r="Y148" s="84" t="n">
        <v>0</v>
      </c>
      <c r="Z148" s="84" t="n">
        <v>2376.34354</v>
      </c>
      <c r="AA148" s="84" t="n">
        <v>6.622</v>
      </c>
      <c r="AB148" s="84" t="n">
        <v>0</v>
      </c>
      <c r="AC148" s="84" t="n">
        <v>2382.96554</v>
      </c>
      <c r="AD148" s="84" t="n">
        <v>-465.2604</v>
      </c>
      <c r="AE148" s="84" t="n">
        <v>0</v>
      </c>
      <c r="AF148" s="84" t="n">
        <v>0</v>
      </c>
      <c r="AG148" s="84" t="n">
        <v>0</v>
      </c>
      <c r="AH148" s="84" t="n">
        <v>0</v>
      </c>
      <c r="AI148" s="84" t="n">
        <v>-465.2604</v>
      </c>
      <c r="AJ148" s="84" t="n">
        <v>1917.70514</v>
      </c>
      <c r="AK148" s="84" t="n">
        <v>0.02086</v>
      </c>
      <c r="AL148" s="84" t="n">
        <v>0.02086</v>
      </c>
      <c r="AM148" s="84" t="n">
        <v>0</v>
      </c>
      <c r="AN148" s="84" t="n">
        <v>0</v>
      </c>
      <c r="AO148" s="84" t="n">
        <v>0.02086</v>
      </c>
      <c r="AP148" s="84" t="n">
        <v>0.02086</v>
      </c>
      <c r="AQ148" s="121"/>
      <c r="AS148" s="55"/>
      <c r="AT148" s="32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</row>
    <row r="149" customFormat="false" ht="13.5" hidden="false" customHeight="true" outlineLevel="0" collapsed="false">
      <c r="A149" s="24" t="n">
        <v>129</v>
      </c>
      <c r="B149" s="30" t="n">
        <v>70</v>
      </c>
      <c r="C149" s="37" t="s">
        <v>170</v>
      </c>
      <c r="D149" s="84" t="n">
        <v>55256.18039</v>
      </c>
      <c r="E149" s="84" t="n">
        <v>-42329.05102</v>
      </c>
      <c r="F149" s="84" t="n">
        <v>12927.12937</v>
      </c>
      <c r="G149" s="84" t="n">
        <v>13052.63801</v>
      </c>
      <c r="H149" s="84" t="n">
        <v>-685.83184</v>
      </c>
      <c r="I149" s="84" t="n">
        <v>0</v>
      </c>
      <c r="J149" s="84" t="n">
        <v>0</v>
      </c>
      <c r="K149" s="84" t="n">
        <v>-899.29285</v>
      </c>
      <c r="L149" s="84" t="n">
        <v>0</v>
      </c>
      <c r="M149" s="84" t="n">
        <v>1413.9919</v>
      </c>
      <c r="N149" s="84" t="n">
        <v>-1063.28365</v>
      </c>
      <c r="O149" s="84" t="n">
        <v>0</v>
      </c>
      <c r="P149" s="84" t="n">
        <v>0</v>
      </c>
      <c r="Q149" s="84" t="n">
        <v>0</v>
      </c>
      <c r="R149" s="84" t="n">
        <v>-1193.9696</v>
      </c>
      <c r="S149" s="84" t="n">
        <v>-25.71577</v>
      </c>
      <c r="T149" s="84" t="n">
        <v>0</v>
      </c>
      <c r="U149" s="84" t="n">
        <v>0</v>
      </c>
      <c r="V149" s="84" t="n">
        <v>-292.22634</v>
      </c>
      <c r="W149" s="84" t="n">
        <v>626.29456</v>
      </c>
      <c r="X149" s="84" t="n">
        <v>-22860.60915</v>
      </c>
      <c r="Y149" s="84" t="n">
        <v>0</v>
      </c>
      <c r="Z149" s="84" t="n">
        <v>999.124640000012</v>
      </c>
      <c r="AA149" s="84" t="n">
        <v>-96.056</v>
      </c>
      <c r="AB149" s="84" t="n">
        <v>0</v>
      </c>
      <c r="AC149" s="84" t="n">
        <v>903.068640000012</v>
      </c>
      <c r="AD149" s="84" t="n">
        <v>0</v>
      </c>
      <c r="AE149" s="84" t="n">
        <v>0</v>
      </c>
      <c r="AF149" s="84" t="n">
        <v>0</v>
      </c>
      <c r="AG149" s="84" t="n">
        <v>0</v>
      </c>
      <c r="AH149" s="84" t="n">
        <v>0</v>
      </c>
      <c r="AI149" s="84" t="n">
        <v>0</v>
      </c>
      <c r="AJ149" s="84" t="n">
        <v>903.068640000012</v>
      </c>
      <c r="AK149" s="84" t="n">
        <v>0.00299</v>
      </c>
      <c r="AL149" s="84" t="n">
        <v>0.00299</v>
      </c>
      <c r="AM149" s="84" t="n">
        <v>0</v>
      </c>
      <c r="AN149" s="84" t="n">
        <v>0</v>
      </c>
      <c r="AO149" s="84" t="n">
        <v>0.00299</v>
      </c>
      <c r="AP149" s="84" t="n">
        <v>0.00299</v>
      </c>
      <c r="AQ149" s="121"/>
      <c r="AS149" s="55"/>
      <c r="AT149" s="32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</row>
    <row r="150" customFormat="false" ht="13.5" hidden="false" customHeight="true" outlineLevel="0" collapsed="false">
      <c r="A150" s="24" t="n">
        <v>130</v>
      </c>
      <c r="B150" s="30" t="n">
        <v>71</v>
      </c>
      <c r="C150" s="31" t="s">
        <v>171</v>
      </c>
      <c r="D150" s="84" t="n">
        <v>31593.23378</v>
      </c>
      <c r="E150" s="84" t="n">
        <v>-32741.44007</v>
      </c>
      <c r="F150" s="84" t="n">
        <v>-1148.20629</v>
      </c>
      <c r="G150" s="84" t="n">
        <v>10512.96225</v>
      </c>
      <c r="H150" s="84" t="n">
        <v>-1082.85538</v>
      </c>
      <c r="I150" s="84" t="n">
        <v>0</v>
      </c>
      <c r="J150" s="84" t="n">
        <v>0</v>
      </c>
      <c r="K150" s="84" t="n">
        <v>0</v>
      </c>
      <c r="L150" s="84" t="n">
        <v>0</v>
      </c>
      <c r="M150" s="84" t="n">
        <v>819.56343</v>
      </c>
      <c r="N150" s="84" t="n">
        <v>0</v>
      </c>
      <c r="O150" s="84" t="n">
        <v>0</v>
      </c>
      <c r="P150" s="84" t="n">
        <v>0</v>
      </c>
      <c r="Q150" s="84" t="n">
        <v>0</v>
      </c>
      <c r="R150" s="84" t="n">
        <v>149.89846</v>
      </c>
      <c r="S150" s="84" t="n">
        <v>0</v>
      </c>
      <c r="T150" s="84" t="n">
        <v>0</v>
      </c>
      <c r="U150" s="84" t="n">
        <v>0</v>
      </c>
      <c r="V150" s="84" t="n">
        <v>0</v>
      </c>
      <c r="W150" s="84" t="n">
        <v>10256.63538</v>
      </c>
      <c r="X150" s="84" t="n">
        <v>-18667.89244</v>
      </c>
      <c r="Y150" s="84" t="n">
        <v>0</v>
      </c>
      <c r="Z150" s="84" t="n">
        <v>840.10541</v>
      </c>
      <c r="AA150" s="84" t="n">
        <v>-1.43</v>
      </c>
      <c r="AB150" s="84" t="n">
        <v>0</v>
      </c>
      <c r="AC150" s="84" t="n">
        <v>838.67541</v>
      </c>
      <c r="AD150" s="84" t="n">
        <v>-3.39826</v>
      </c>
      <c r="AE150" s="84" t="n">
        <v>0</v>
      </c>
      <c r="AF150" s="84" t="n">
        <v>0</v>
      </c>
      <c r="AG150" s="84" t="n">
        <v>0</v>
      </c>
      <c r="AH150" s="84" t="n">
        <v>0</v>
      </c>
      <c r="AI150" s="84" t="n">
        <v>-3.39826</v>
      </c>
      <c r="AJ150" s="84" t="n">
        <v>835.27715</v>
      </c>
      <c r="AK150" s="84" t="n">
        <v>1E-005</v>
      </c>
      <c r="AL150" s="84" t="n">
        <v>1E-005</v>
      </c>
      <c r="AM150" s="84" t="n">
        <v>0</v>
      </c>
      <c r="AN150" s="84" t="n">
        <v>0</v>
      </c>
      <c r="AO150" s="84" t="n">
        <v>1E-005</v>
      </c>
      <c r="AP150" s="84" t="n">
        <v>1E-005</v>
      </c>
      <c r="AQ150" s="121"/>
      <c r="AS150" s="55"/>
      <c r="AT150" s="32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</row>
    <row r="151" customFormat="false" ht="13.5" hidden="false" customHeight="true" outlineLevel="0" collapsed="false">
      <c r="A151" s="24" t="n">
        <v>131</v>
      </c>
      <c r="B151" s="30" t="n">
        <v>72</v>
      </c>
      <c r="C151" s="31" t="s">
        <v>172</v>
      </c>
      <c r="D151" s="84" t="n">
        <v>36900.07121</v>
      </c>
      <c r="E151" s="84" t="n">
        <v>-29074.1896</v>
      </c>
      <c r="F151" s="84" t="n">
        <v>7825.88161</v>
      </c>
      <c r="G151" s="84" t="n">
        <v>4403.93091</v>
      </c>
      <c r="H151" s="84" t="n">
        <v>-462.45264</v>
      </c>
      <c r="I151" s="84" t="n">
        <v>0</v>
      </c>
      <c r="J151" s="84" t="n">
        <v>0</v>
      </c>
      <c r="K151" s="84" t="n">
        <v>84.47845</v>
      </c>
      <c r="L151" s="84" t="n">
        <v>5257.52038</v>
      </c>
      <c r="M151" s="84" t="n">
        <v>1173.99414</v>
      </c>
      <c r="N151" s="84" t="n">
        <v>-749.23006</v>
      </c>
      <c r="O151" s="84" t="n">
        <v>0</v>
      </c>
      <c r="P151" s="84" t="n">
        <v>0</v>
      </c>
      <c r="Q151" s="84" t="n">
        <v>0</v>
      </c>
      <c r="R151" s="84" t="n">
        <v>2045.23202</v>
      </c>
      <c r="S151" s="84" t="n">
        <v>-24.30373</v>
      </c>
      <c r="T151" s="84" t="n">
        <v>370.21819</v>
      </c>
      <c r="U151" s="84" t="n">
        <v>0</v>
      </c>
      <c r="V151" s="84" t="n">
        <v>80.28013</v>
      </c>
      <c r="W151" s="84" t="n">
        <v>876.75196</v>
      </c>
      <c r="X151" s="84" t="n">
        <v>-20212.53779</v>
      </c>
      <c r="Y151" s="84" t="n">
        <v>0</v>
      </c>
      <c r="Z151" s="84" t="n">
        <v>669.763570000001</v>
      </c>
      <c r="AA151" s="84" t="n">
        <v>0</v>
      </c>
      <c r="AB151" s="84" t="n">
        <v>0</v>
      </c>
      <c r="AC151" s="84" t="n">
        <v>669.763570000001</v>
      </c>
      <c r="AD151" s="84" t="n">
        <v>-589.63939</v>
      </c>
      <c r="AE151" s="84" t="n">
        <v>0</v>
      </c>
      <c r="AF151" s="84" t="n">
        <v>0</v>
      </c>
      <c r="AG151" s="84" t="n">
        <v>0</v>
      </c>
      <c r="AH151" s="84" t="n">
        <v>0</v>
      </c>
      <c r="AI151" s="84" t="n">
        <v>-589.63939</v>
      </c>
      <c r="AJ151" s="84" t="n">
        <v>80.1241800000007</v>
      </c>
      <c r="AK151" s="84" t="n">
        <v>0</v>
      </c>
      <c r="AL151" s="84" t="n">
        <v>0</v>
      </c>
      <c r="AM151" s="84" t="n">
        <v>0</v>
      </c>
      <c r="AN151" s="84" t="n">
        <v>0</v>
      </c>
      <c r="AO151" s="84" t="n">
        <v>0</v>
      </c>
      <c r="AP151" s="84" t="n">
        <v>0</v>
      </c>
      <c r="AQ151" s="121"/>
      <c r="AS151" s="55"/>
      <c r="AT151" s="32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</row>
    <row r="152" customFormat="false" ht="13.5" hidden="false" customHeight="true" outlineLevel="0" collapsed="false">
      <c r="A152" s="24" t="n">
        <v>132</v>
      </c>
      <c r="B152" s="30" t="n">
        <v>73</v>
      </c>
      <c r="C152" s="31" t="s">
        <v>173</v>
      </c>
      <c r="D152" s="84" t="n">
        <v>88283.29666</v>
      </c>
      <c r="E152" s="84" t="n">
        <v>-14956.85637</v>
      </c>
      <c r="F152" s="84" t="n">
        <v>73326.44029</v>
      </c>
      <c r="G152" s="84" t="n">
        <v>12056.29702</v>
      </c>
      <c r="H152" s="84" t="n">
        <v>-1017.591</v>
      </c>
      <c r="I152" s="84" t="n">
        <v>0</v>
      </c>
      <c r="J152" s="84" t="n">
        <v>0</v>
      </c>
      <c r="K152" s="84" t="n">
        <v>0</v>
      </c>
      <c r="L152" s="84" t="n">
        <v>0</v>
      </c>
      <c r="M152" s="84" t="n">
        <v>2421.47923</v>
      </c>
      <c r="N152" s="84" t="n">
        <v>-150.56469</v>
      </c>
      <c r="O152" s="84" t="n">
        <v>0</v>
      </c>
      <c r="P152" s="84" t="n">
        <v>0</v>
      </c>
      <c r="Q152" s="84" t="n">
        <v>0</v>
      </c>
      <c r="R152" s="84" t="n">
        <v>-45575.29958</v>
      </c>
      <c r="S152" s="84" t="n">
        <v>3.32279</v>
      </c>
      <c r="T152" s="84" t="n">
        <v>0</v>
      </c>
      <c r="U152" s="84" t="n">
        <v>0</v>
      </c>
      <c r="V152" s="84" t="n">
        <v>0</v>
      </c>
      <c r="W152" s="84" t="n">
        <v>306.5566</v>
      </c>
      <c r="X152" s="84" t="n">
        <v>-10114.4059</v>
      </c>
      <c r="Y152" s="84" t="n">
        <v>0</v>
      </c>
      <c r="Z152" s="84" t="n">
        <v>31256.23476</v>
      </c>
      <c r="AA152" s="84" t="n">
        <v>-6933.538</v>
      </c>
      <c r="AB152" s="84" t="n">
        <v>0</v>
      </c>
      <c r="AC152" s="84" t="n">
        <v>24322.69676</v>
      </c>
      <c r="AD152" s="84" t="n">
        <v>0</v>
      </c>
      <c r="AE152" s="84" t="n">
        <v>0</v>
      </c>
      <c r="AF152" s="84" t="n">
        <v>0</v>
      </c>
      <c r="AG152" s="84" t="n">
        <v>0</v>
      </c>
      <c r="AH152" s="84" t="n">
        <v>0</v>
      </c>
      <c r="AI152" s="84" t="n">
        <v>0</v>
      </c>
      <c r="AJ152" s="84" t="n">
        <v>24322.69676</v>
      </c>
      <c r="AK152" s="84" t="n">
        <v>0.08108</v>
      </c>
      <c r="AL152" s="84" t="n">
        <v>0.08108</v>
      </c>
      <c r="AM152" s="84" t="n">
        <v>0</v>
      </c>
      <c r="AN152" s="84" t="n">
        <v>0</v>
      </c>
      <c r="AO152" s="84" t="n">
        <v>0.08108</v>
      </c>
      <c r="AP152" s="84" t="n">
        <v>0.08108</v>
      </c>
      <c r="AQ152" s="121"/>
      <c r="AS152" s="55"/>
      <c r="AT152" s="32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</row>
    <row r="153" customFormat="false" ht="13.5" hidden="false" customHeight="true" outlineLevel="0" collapsed="false">
      <c r="A153" s="24" t="n">
        <v>133</v>
      </c>
      <c r="B153" s="30" t="n">
        <v>74</v>
      </c>
      <c r="C153" s="31" t="s">
        <v>174</v>
      </c>
      <c r="D153" s="84" t="n">
        <v>81121.95952</v>
      </c>
      <c r="E153" s="84" t="n">
        <v>-24155.09648</v>
      </c>
      <c r="F153" s="84" t="n">
        <v>56966.86304</v>
      </c>
      <c r="G153" s="84" t="n">
        <v>11697.45219</v>
      </c>
      <c r="H153" s="84" t="n">
        <v>-1185.03283</v>
      </c>
      <c r="I153" s="84" t="n">
        <v>779.9774</v>
      </c>
      <c r="J153" s="84" t="n">
        <v>0</v>
      </c>
      <c r="K153" s="84" t="n">
        <v>0</v>
      </c>
      <c r="L153" s="84" t="n">
        <v>0</v>
      </c>
      <c r="M153" s="84" t="n">
        <v>1632.4473</v>
      </c>
      <c r="N153" s="84" t="n">
        <v>-207.70874</v>
      </c>
      <c r="O153" s="84" t="n">
        <v>0</v>
      </c>
      <c r="P153" s="84" t="n">
        <v>0</v>
      </c>
      <c r="Q153" s="84" t="n">
        <v>0</v>
      </c>
      <c r="R153" s="84" t="n">
        <v>-61975.40381</v>
      </c>
      <c r="S153" s="84" t="n">
        <v>-0.65457</v>
      </c>
      <c r="T153" s="84" t="n">
        <v>-158.31901</v>
      </c>
      <c r="U153" s="84" t="n">
        <v>0</v>
      </c>
      <c r="V153" s="84" t="n">
        <v>-288.44302</v>
      </c>
      <c r="W153" s="84" t="n">
        <v>994.01221</v>
      </c>
      <c r="X153" s="84" t="n">
        <v>-7025.54444</v>
      </c>
      <c r="Y153" s="84" t="n">
        <v>0</v>
      </c>
      <c r="Z153" s="84" t="n">
        <v>1229.64572</v>
      </c>
      <c r="AA153" s="84" t="n">
        <v>0</v>
      </c>
      <c r="AB153" s="84" t="n">
        <v>0</v>
      </c>
      <c r="AC153" s="84" t="n">
        <v>1229.64572</v>
      </c>
      <c r="AD153" s="84" t="n">
        <v>0</v>
      </c>
      <c r="AE153" s="84" t="n">
        <v>0</v>
      </c>
      <c r="AF153" s="84" t="n">
        <v>0</v>
      </c>
      <c r="AG153" s="84" t="n">
        <v>0</v>
      </c>
      <c r="AH153" s="84" t="n">
        <v>0</v>
      </c>
      <c r="AI153" s="84" t="n">
        <v>0</v>
      </c>
      <c r="AJ153" s="84" t="n">
        <v>1229.64572</v>
      </c>
      <c r="AK153" s="84" t="n">
        <v>0.00462</v>
      </c>
      <c r="AL153" s="84" t="n">
        <v>0.00462</v>
      </c>
      <c r="AM153" s="84" t="n">
        <v>0</v>
      </c>
      <c r="AN153" s="84" t="n">
        <v>0</v>
      </c>
      <c r="AO153" s="84" t="n">
        <v>0.00462</v>
      </c>
      <c r="AP153" s="84" t="n">
        <v>0.00462</v>
      </c>
      <c r="AQ153" s="121"/>
      <c r="AS153" s="55"/>
      <c r="AT153" s="32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</row>
    <row r="154" customFormat="false" ht="13.5" hidden="false" customHeight="true" outlineLevel="0" collapsed="false">
      <c r="A154" s="24" t="n">
        <v>134</v>
      </c>
      <c r="B154" s="30" t="n">
        <v>75</v>
      </c>
      <c r="C154" s="49" t="s">
        <v>175</v>
      </c>
      <c r="D154" s="84" t="n">
        <v>40354.89233</v>
      </c>
      <c r="E154" s="84" t="n">
        <v>-26824.67997</v>
      </c>
      <c r="F154" s="84" t="n">
        <v>13530.21236</v>
      </c>
      <c r="G154" s="84" t="n">
        <v>5309.93255</v>
      </c>
      <c r="H154" s="84" t="n">
        <v>-427.32552</v>
      </c>
      <c r="I154" s="84" t="n">
        <v>-3.86902</v>
      </c>
      <c r="J154" s="84" t="n">
        <v>0</v>
      </c>
      <c r="K154" s="84" t="n">
        <v>0</v>
      </c>
      <c r="L154" s="84" t="n">
        <v>0</v>
      </c>
      <c r="M154" s="84" t="n">
        <v>465.90251</v>
      </c>
      <c r="N154" s="84" t="n">
        <v>-98.50151</v>
      </c>
      <c r="O154" s="84" t="n">
        <v>0</v>
      </c>
      <c r="P154" s="84" t="n">
        <v>0</v>
      </c>
      <c r="Q154" s="84" t="n">
        <v>0</v>
      </c>
      <c r="R154" s="84" t="n">
        <v>320.89707</v>
      </c>
      <c r="S154" s="84" t="n">
        <v>45.25859</v>
      </c>
      <c r="T154" s="84" t="n">
        <v>0</v>
      </c>
      <c r="U154" s="84" t="n">
        <v>0</v>
      </c>
      <c r="V154" s="84" t="n">
        <v>45.51008</v>
      </c>
      <c r="W154" s="84" t="n">
        <v>788.85447</v>
      </c>
      <c r="X154" s="84" t="n">
        <v>-14991.3943</v>
      </c>
      <c r="Y154" s="84" t="n">
        <v>0</v>
      </c>
      <c r="Z154" s="84" t="n">
        <v>4985.47728</v>
      </c>
      <c r="AA154" s="84" t="n">
        <v>-1057.54162</v>
      </c>
      <c r="AB154" s="84" t="n">
        <v>0</v>
      </c>
      <c r="AC154" s="84" t="n">
        <v>3927.93566</v>
      </c>
      <c r="AD154" s="84" t="n">
        <v>-26.45683</v>
      </c>
      <c r="AE154" s="84" t="n">
        <v>0</v>
      </c>
      <c r="AF154" s="84" t="n">
        <v>0</v>
      </c>
      <c r="AG154" s="84" t="n">
        <v>0</v>
      </c>
      <c r="AH154" s="84" t="n">
        <v>0</v>
      </c>
      <c r="AI154" s="84" t="n">
        <v>-26.45683</v>
      </c>
      <c r="AJ154" s="84" t="n">
        <v>3901.47883</v>
      </c>
      <c r="AK154" s="84" t="n">
        <v>5E-005</v>
      </c>
      <c r="AL154" s="84" t="n">
        <v>0</v>
      </c>
      <c r="AM154" s="84" t="n">
        <v>0</v>
      </c>
      <c r="AN154" s="84" t="n">
        <v>0</v>
      </c>
      <c r="AO154" s="84" t="n">
        <v>5E-005</v>
      </c>
      <c r="AP154" s="84" t="n">
        <v>0</v>
      </c>
      <c r="AQ154" s="121"/>
      <c r="AS154" s="55"/>
      <c r="AT154" s="32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</row>
    <row r="155" customFormat="false" ht="13.5" hidden="false" customHeight="true" outlineLevel="0" collapsed="false">
      <c r="A155" s="24" t="n">
        <v>135</v>
      </c>
      <c r="B155" s="30" t="n">
        <v>76</v>
      </c>
      <c r="C155" s="31" t="s">
        <v>176</v>
      </c>
      <c r="D155" s="84" t="n">
        <v>37037.65353</v>
      </c>
      <c r="E155" s="84" t="n">
        <v>-28839.38846</v>
      </c>
      <c r="F155" s="84" t="n">
        <v>8198.26507</v>
      </c>
      <c r="G155" s="84" t="n">
        <v>8938.97816</v>
      </c>
      <c r="H155" s="84" t="n">
        <v>-1221.64184</v>
      </c>
      <c r="I155" s="84" t="n">
        <v>11542.69672</v>
      </c>
      <c r="J155" s="84" t="n">
        <v>0</v>
      </c>
      <c r="K155" s="84" t="n">
        <v>4905.0613</v>
      </c>
      <c r="L155" s="84" t="n">
        <v>-2765.72378</v>
      </c>
      <c r="M155" s="84" t="n">
        <v>-1237.69107</v>
      </c>
      <c r="N155" s="84" t="n">
        <v>-35.43096</v>
      </c>
      <c r="O155" s="84" t="n">
        <v>0</v>
      </c>
      <c r="P155" s="84" t="n">
        <v>0</v>
      </c>
      <c r="Q155" s="84" t="n">
        <v>0</v>
      </c>
      <c r="R155" s="84" t="n">
        <v>-1567.25094</v>
      </c>
      <c r="S155" s="84" t="n">
        <v>1.77064</v>
      </c>
      <c r="T155" s="84" t="n">
        <v>0</v>
      </c>
      <c r="U155" s="84" t="n">
        <v>0</v>
      </c>
      <c r="V155" s="84" t="n">
        <v>533.20578</v>
      </c>
      <c r="W155" s="84" t="n">
        <v>2507.30757</v>
      </c>
      <c r="X155" s="84" t="n">
        <v>-28858.9518</v>
      </c>
      <c r="Y155" s="84" t="n">
        <v>0</v>
      </c>
      <c r="Z155" s="84" t="n">
        <v>940.594849999997</v>
      </c>
      <c r="AA155" s="84" t="n">
        <v>0</v>
      </c>
      <c r="AB155" s="84" t="n">
        <v>0</v>
      </c>
      <c r="AC155" s="84" t="n">
        <v>940.594849999997</v>
      </c>
      <c r="AD155" s="84" t="n">
        <v>1158.35478</v>
      </c>
      <c r="AE155" s="84" t="n">
        <v>0</v>
      </c>
      <c r="AF155" s="84" t="n">
        <v>0</v>
      </c>
      <c r="AG155" s="84" t="n">
        <v>0</v>
      </c>
      <c r="AH155" s="84" t="n">
        <v>0</v>
      </c>
      <c r="AI155" s="84" t="n">
        <v>1158.35478</v>
      </c>
      <c r="AJ155" s="84" t="n">
        <v>2098.94963</v>
      </c>
      <c r="AK155" s="84" t="n">
        <v>1E-005</v>
      </c>
      <c r="AL155" s="84" t="n">
        <v>1E-005</v>
      </c>
      <c r="AM155" s="84" t="n">
        <v>0</v>
      </c>
      <c r="AN155" s="84" t="n">
        <v>0</v>
      </c>
      <c r="AO155" s="84" t="n">
        <v>1E-005</v>
      </c>
      <c r="AP155" s="84" t="n">
        <v>1E-005</v>
      </c>
      <c r="AQ155" s="121"/>
      <c r="AS155" s="55"/>
      <c r="AT155" s="32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</row>
    <row r="156" customFormat="false" ht="13.5" hidden="false" customHeight="true" outlineLevel="0" collapsed="false">
      <c r="A156" s="24" t="n">
        <v>136</v>
      </c>
      <c r="B156" s="30" t="n">
        <v>77</v>
      </c>
      <c r="C156" s="52" t="s">
        <v>177</v>
      </c>
      <c r="D156" s="84" t="n">
        <v>59599.40382</v>
      </c>
      <c r="E156" s="84" t="n">
        <v>-29648.95066</v>
      </c>
      <c r="F156" s="84" t="n">
        <v>29950.45316</v>
      </c>
      <c r="G156" s="84" t="n">
        <v>5787.56391</v>
      </c>
      <c r="H156" s="84" t="n">
        <v>-786.08536</v>
      </c>
      <c r="I156" s="84" t="n">
        <v>0</v>
      </c>
      <c r="J156" s="84" t="n">
        <v>0</v>
      </c>
      <c r="K156" s="84" t="n">
        <v>0</v>
      </c>
      <c r="L156" s="84" t="n">
        <v>77.84883</v>
      </c>
      <c r="M156" s="84" t="n">
        <v>184.82206</v>
      </c>
      <c r="N156" s="84" t="n">
        <v>-0.33183</v>
      </c>
      <c r="O156" s="84" t="n">
        <v>0</v>
      </c>
      <c r="P156" s="84" t="n">
        <v>0</v>
      </c>
      <c r="Q156" s="84" t="n">
        <v>0</v>
      </c>
      <c r="R156" s="84" t="n">
        <v>-13366.16862</v>
      </c>
      <c r="S156" s="84" t="n">
        <v>21.22389</v>
      </c>
      <c r="T156" s="84" t="n">
        <v>1599.45159</v>
      </c>
      <c r="U156" s="84" t="n">
        <v>0</v>
      </c>
      <c r="V156" s="84" t="n">
        <v>0</v>
      </c>
      <c r="W156" s="84" t="n">
        <v>102.0954</v>
      </c>
      <c r="X156" s="84" t="n">
        <v>-21901.53693</v>
      </c>
      <c r="Y156" s="84" t="n">
        <v>0</v>
      </c>
      <c r="Z156" s="84" t="n">
        <v>1669.3361</v>
      </c>
      <c r="AA156" s="84" t="n">
        <v>-788.535</v>
      </c>
      <c r="AB156" s="84" t="n">
        <v>0</v>
      </c>
      <c r="AC156" s="84" t="n">
        <v>880.801100000003</v>
      </c>
      <c r="AD156" s="84" t="n">
        <v>-1433.72067</v>
      </c>
      <c r="AE156" s="84" t="n">
        <v>0</v>
      </c>
      <c r="AF156" s="84" t="n">
        <v>0</v>
      </c>
      <c r="AG156" s="84" t="n">
        <v>0</v>
      </c>
      <c r="AH156" s="84" t="n">
        <v>0</v>
      </c>
      <c r="AI156" s="84" t="n">
        <v>-1433.72067</v>
      </c>
      <c r="AJ156" s="84" t="n">
        <v>-552.919569999998</v>
      </c>
      <c r="AK156" s="84" t="n">
        <v>0.00654</v>
      </c>
      <c r="AL156" s="84" t="n">
        <v>0.00654</v>
      </c>
      <c r="AM156" s="84" t="n">
        <v>0</v>
      </c>
      <c r="AN156" s="84" t="n">
        <v>0</v>
      </c>
      <c r="AO156" s="84" t="n">
        <v>0.00654</v>
      </c>
      <c r="AP156" s="84" t="n">
        <v>0.00654</v>
      </c>
      <c r="AQ156" s="121"/>
      <c r="AS156" s="55"/>
      <c r="AT156" s="32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</row>
    <row r="157" customFormat="false" ht="13.5" hidden="false" customHeight="true" outlineLevel="0" collapsed="false">
      <c r="A157" s="24" t="n">
        <v>137</v>
      </c>
      <c r="B157" s="30" t="n">
        <v>78</v>
      </c>
      <c r="C157" s="31" t="s">
        <v>178</v>
      </c>
      <c r="D157" s="84" t="n">
        <v>64318.54169</v>
      </c>
      <c r="E157" s="84" t="n">
        <v>-38271.79974</v>
      </c>
      <c r="F157" s="84" t="n">
        <v>26046.74195</v>
      </c>
      <c r="G157" s="84" t="n">
        <v>6313.95159</v>
      </c>
      <c r="H157" s="84" t="n">
        <v>-435.77431</v>
      </c>
      <c r="I157" s="84" t="n">
        <v>0</v>
      </c>
      <c r="J157" s="84" t="n">
        <v>0</v>
      </c>
      <c r="K157" s="84" t="n">
        <v>0</v>
      </c>
      <c r="L157" s="84" t="n">
        <v>16.2</v>
      </c>
      <c r="M157" s="84" t="n">
        <v>47.01195</v>
      </c>
      <c r="N157" s="84" t="n">
        <v>29.14696</v>
      </c>
      <c r="O157" s="84" t="n">
        <v>0</v>
      </c>
      <c r="P157" s="84" t="n">
        <v>0</v>
      </c>
      <c r="Q157" s="84" t="n">
        <v>0</v>
      </c>
      <c r="R157" s="84" t="n">
        <v>-11309.225</v>
      </c>
      <c r="S157" s="84" t="n">
        <v>-90.85443</v>
      </c>
      <c r="T157" s="84" t="n">
        <v>0</v>
      </c>
      <c r="U157" s="84" t="n">
        <v>0</v>
      </c>
      <c r="V157" s="84" t="n">
        <v>-6821.05953</v>
      </c>
      <c r="W157" s="84" t="n">
        <v>24.07202</v>
      </c>
      <c r="X157" s="84" t="n">
        <v>-13207.68634</v>
      </c>
      <c r="Y157" s="84" t="n">
        <v>0</v>
      </c>
      <c r="Z157" s="84" t="n">
        <v>612.524860000011</v>
      </c>
      <c r="AA157" s="84" t="n">
        <v>-216.46</v>
      </c>
      <c r="AB157" s="84" t="n">
        <v>0</v>
      </c>
      <c r="AC157" s="84" t="n">
        <v>396.064860000011</v>
      </c>
      <c r="AD157" s="84" t="n">
        <v>0</v>
      </c>
      <c r="AE157" s="84" t="n">
        <v>0</v>
      </c>
      <c r="AF157" s="84" t="n">
        <v>0</v>
      </c>
      <c r="AG157" s="84" t="n">
        <v>0</v>
      </c>
      <c r="AH157" s="84" t="n">
        <v>0</v>
      </c>
      <c r="AI157" s="84" t="n">
        <v>0</v>
      </c>
      <c r="AJ157" s="84" t="n">
        <v>396.064860000011</v>
      </c>
      <c r="AK157" s="84" t="n">
        <v>0</v>
      </c>
      <c r="AL157" s="84" t="n">
        <v>0</v>
      </c>
      <c r="AM157" s="84" t="n">
        <v>0</v>
      </c>
      <c r="AN157" s="84" t="n">
        <v>0</v>
      </c>
      <c r="AO157" s="84" t="n">
        <v>0</v>
      </c>
      <c r="AP157" s="84" t="n">
        <v>0</v>
      </c>
      <c r="AQ157" s="121"/>
      <c r="AS157" s="55"/>
      <c r="AT157" s="32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</row>
    <row r="158" customFormat="false" ht="13.5" hidden="false" customHeight="true" outlineLevel="0" collapsed="false">
      <c r="A158" s="24" t="n">
        <v>138</v>
      </c>
      <c r="B158" s="30" t="n">
        <v>79</v>
      </c>
      <c r="C158" s="31" t="s">
        <v>179</v>
      </c>
      <c r="D158" s="84" t="n">
        <v>27445.01869</v>
      </c>
      <c r="E158" s="84" t="n">
        <v>-21610.10844</v>
      </c>
      <c r="F158" s="84" t="n">
        <v>5834.91025</v>
      </c>
      <c r="G158" s="84" t="n">
        <v>22602.67977</v>
      </c>
      <c r="H158" s="84" t="n">
        <v>-4974.27679</v>
      </c>
      <c r="I158" s="84" t="n">
        <v>0</v>
      </c>
      <c r="J158" s="84" t="n">
        <v>0</v>
      </c>
      <c r="K158" s="84" t="n">
        <v>0</v>
      </c>
      <c r="L158" s="84" t="n">
        <v>0</v>
      </c>
      <c r="M158" s="84" t="n">
        <v>781.46202</v>
      </c>
      <c r="N158" s="84" t="n">
        <v>-73.75228</v>
      </c>
      <c r="O158" s="84" t="n">
        <v>0</v>
      </c>
      <c r="P158" s="84" t="n">
        <v>0</v>
      </c>
      <c r="Q158" s="84" t="n">
        <v>0</v>
      </c>
      <c r="R158" s="84" t="n">
        <v>-41.18993</v>
      </c>
      <c r="S158" s="84" t="n">
        <v>36.11801</v>
      </c>
      <c r="T158" s="84" t="n">
        <v>0</v>
      </c>
      <c r="U158" s="84" t="n">
        <v>0</v>
      </c>
      <c r="V158" s="84" t="n">
        <v>2.35513</v>
      </c>
      <c r="W158" s="84" t="n">
        <v>1098.51114</v>
      </c>
      <c r="X158" s="84" t="n">
        <v>-25261.63871</v>
      </c>
      <c r="Y158" s="84" t="n">
        <v>0</v>
      </c>
      <c r="Z158" s="84" t="n">
        <v>5.17860999999797</v>
      </c>
      <c r="AA158" s="84" t="n">
        <v>0</v>
      </c>
      <c r="AB158" s="84" t="n">
        <v>0</v>
      </c>
      <c r="AC158" s="84" t="n">
        <v>5.17860999999797</v>
      </c>
      <c r="AD158" s="84" t="n">
        <v>0</v>
      </c>
      <c r="AE158" s="84" t="n">
        <v>0</v>
      </c>
      <c r="AF158" s="84" t="n">
        <v>0</v>
      </c>
      <c r="AG158" s="84" t="n">
        <v>0</v>
      </c>
      <c r="AH158" s="84" t="n">
        <v>0</v>
      </c>
      <c r="AI158" s="84" t="n">
        <v>0</v>
      </c>
      <c r="AJ158" s="84" t="n">
        <v>5.17860999999797</v>
      </c>
      <c r="AK158" s="84" t="n">
        <v>0</v>
      </c>
      <c r="AL158" s="84" t="n">
        <v>0</v>
      </c>
      <c r="AM158" s="84" t="n">
        <v>0</v>
      </c>
      <c r="AN158" s="84" t="n">
        <v>0</v>
      </c>
      <c r="AO158" s="84" t="n">
        <v>0</v>
      </c>
      <c r="AP158" s="84" t="n">
        <v>0</v>
      </c>
      <c r="AQ158" s="121"/>
      <c r="AS158" s="55"/>
      <c r="AT158" s="32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</row>
    <row r="159" customFormat="false" ht="13.5" hidden="false" customHeight="true" outlineLevel="0" collapsed="false">
      <c r="A159" s="24" t="n">
        <v>139</v>
      </c>
      <c r="B159" s="30" t="n">
        <v>80</v>
      </c>
      <c r="C159" s="31" t="s">
        <v>180</v>
      </c>
      <c r="D159" s="84" t="n">
        <v>36319.55188</v>
      </c>
      <c r="E159" s="84" t="n">
        <v>-24911.42706</v>
      </c>
      <c r="F159" s="84" t="n">
        <v>11408.12482</v>
      </c>
      <c r="G159" s="84" t="n">
        <v>4874.64578</v>
      </c>
      <c r="H159" s="84" t="n">
        <v>-117.17814</v>
      </c>
      <c r="I159" s="84" t="n">
        <v>0</v>
      </c>
      <c r="J159" s="84" t="n">
        <v>0</v>
      </c>
      <c r="K159" s="84" t="n">
        <v>-10.069</v>
      </c>
      <c r="L159" s="84" t="n">
        <v>0</v>
      </c>
      <c r="M159" s="84" t="n">
        <v>872.18645</v>
      </c>
      <c r="N159" s="84" t="n">
        <v>-16.04337</v>
      </c>
      <c r="O159" s="84" t="n">
        <v>0</v>
      </c>
      <c r="P159" s="84" t="n">
        <v>0</v>
      </c>
      <c r="Q159" s="84" t="n">
        <v>0</v>
      </c>
      <c r="R159" s="84" t="n">
        <v>3551.86713</v>
      </c>
      <c r="S159" s="84" t="n">
        <v>-582.43357</v>
      </c>
      <c r="T159" s="84" t="n">
        <v>0</v>
      </c>
      <c r="U159" s="84" t="n">
        <v>0</v>
      </c>
      <c r="V159" s="84" t="n">
        <v>124.7161</v>
      </c>
      <c r="W159" s="84" t="n">
        <v>1094.61174</v>
      </c>
      <c r="X159" s="84" t="n">
        <v>-19884.26867</v>
      </c>
      <c r="Y159" s="84" t="n">
        <v>0</v>
      </c>
      <c r="Z159" s="84" t="n">
        <v>1316.15927</v>
      </c>
      <c r="AA159" s="84" t="n">
        <v>17.636</v>
      </c>
      <c r="AB159" s="84" t="n">
        <v>0</v>
      </c>
      <c r="AC159" s="84" t="n">
        <v>1333.79527</v>
      </c>
      <c r="AD159" s="84" t="n">
        <v>0</v>
      </c>
      <c r="AE159" s="84" t="n">
        <v>-423.94368</v>
      </c>
      <c r="AF159" s="84" t="n">
        <v>0</v>
      </c>
      <c r="AG159" s="84" t="n">
        <v>0</v>
      </c>
      <c r="AH159" s="84" t="n">
        <v>0</v>
      </c>
      <c r="AI159" s="84" t="n">
        <v>-423.94368</v>
      </c>
      <c r="AJ159" s="84" t="n">
        <v>909.85159</v>
      </c>
      <c r="AK159" s="84" t="n">
        <v>0.00027</v>
      </c>
      <c r="AL159" s="84" t="n">
        <v>0</v>
      </c>
      <c r="AM159" s="84" t="n">
        <v>0</v>
      </c>
      <c r="AN159" s="84" t="n">
        <v>0</v>
      </c>
      <c r="AO159" s="84" t="n">
        <v>0.00027</v>
      </c>
      <c r="AP159" s="84" t="n">
        <v>0</v>
      </c>
      <c r="AQ159" s="121"/>
      <c r="AS159" s="55"/>
      <c r="AT159" s="32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</row>
    <row r="160" customFormat="false" ht="13.5" hidden="false" customHeight="true" outlineLevel="0" collapsed="false">
      <c r="A160" s="24" t="n">
        <v>140</v>
      </c>
      <c r="B160" s="30" t="n">
        <v>81</v>
      </c>
      <c r="C160" s="31" t="s">
        <v>181</v>
      </c>
      <c r="D160" s="84" t="n">
        <v>37049.39693</v>
      </c>
      <c r="E160" s="84" t="n">
        <v>-18251.09554</v>
      </c>
      <c r="F160" s="84" t="n">
        <v>18798.30139</v>
      </c>
      <c r="G160" s="84" t="n">
        <v>2341.69321</v>
      </c>
      <c r="H160" s="84" t="n">
        <v>-407.25344</v>
      </c>
      <c r="I160" s="84" t="n">
        <v>0</v>
      </c>
      <c r="J160" s="84" t="n">
        <v>0</v>
      </c>
      <c r="K160" s="84" t="n">
        <v>0</v>
      </c>
      <c r="L160" s="84" t="n">
        <v>-235.37621</v>
      </c>
      <c r="M160" s="84" t="n">
        <v>262.66347</v>
      </c>
      <c r="N160" s="84" t="n">
        <v>-813.1819</v>
      </c>
      <c r="O160" s="84" t="n">
        <v>0</v>
      </c>
      <c r="P160" s="84" t="n">
        <v>0</v>
      </c>
      <c r="Q160" s="84" t="n">
        <v>0</v>
      </c>
      <c r="R160" s="84" t="n">
        <v>-487.51923</v>
      </c>
      <c r="S160" s="84" t="n">
        <v>15.70611</v>
      </c>
      <c r="T160" s="84" t="n">
        <v>0</v>
      </c>
      <c r="U160" s="84" t="n">
        <v>0</v>
      </c>
      <c r="V160" s="84" t="n">
        <v>-10</v>
      </c>
      <c r="W160" s="84" t="n">
        <v>299.89581</v>
      </c>
      <c r="X160" s="84" t="n">
        <v>-18226.46367</v>
      </c>
      <c r="Y160" s="84" t="n">
        <v>0</v>
      </c>
      <c r="Z160" s="84" t="n">
        <v>1538.46553999999</v>
      </c>
      <c r="AA160" s="84" t="n">
        <v>-676.951</v>
      </c>
      <c r="AB160" s="84" t="n">
        <v>0</v>
      </c>
      <c r="AC160" s="84" t="n">
        <v>861.514539999994</v>
      </c>
      <c r="AD160" s="84" t="n">
        <v>0</v>
      </c>
      <c r="AE160" s="84" t="n">
        <v>0</v>
      </c>
      <c r="AF160" s="84" t="n">
        <v>0</v>
      </c>
      <c r="AG160" s="84" t="n">
        <v>0</v>
      </c>
      <c r="AH160" s="84" t="n">
        <v>0</v>
      </c>
      <c r="AI160" s="84" t="n">
        <v>0</v>
      </c>
      <c r="AJ160" s="84" t="n">
        <v>861.514539999994</v>
      </c>
      <c r="AK160" s="84" t="n">
        <v>0</v>
      </c>
      <c r="AL160" s="84" t="n">
        <v>0</v>
      </c>
      <c r="AM160" s="84" t="n">
        <v>0</v>
      </c>
      <c r="AN160" s="84" t="n">
        <v>0</v>
      </c>
      <c r="AO160" s="84" t="n">
        <v>0</v>
      </c>
      <c r="AP160" s="84" t="n">
        <v>0</v>
      </c>
      <c r="AQ160" s="121"/>
      <c r="AS160" s="55"/>
      <c r="AT160" s="32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</row>
    <row r="161" customFormat="false" ht="13.5" hidden="false" customHeight="true" outlineLevel="0" collapsed="false">
      <c r="A161" s="24" t="n">
        <v>141</v>
      </c>
      <c r="B161" s="30" t="n">
        <v>82</v>
      </c>
      <c r="C161" s="51" t="s">
        <v>182</v>
      </c>
      <c r="D161" s="84" t="n">
        <v>47329.23347</v>
      </c>
      <c r="E161" s="84" t="n">
        <v>-31076.01928</v>
      </c>
      <c r="F161" s="84" t="n">
        <v>16253.21419</v>
      </c>
      <c r="G161" s="84" t="n">
        <v>1203.71313</v>
      </c>
      <c r="H161" s="84" t="n">
        <v>-54.93877</v>
      </c>
      <c r="I161" s="84" t="n">
        <v>0</v>
      </c>
      <c r="J161" s="84" t="n">
        <v>0</v>
      </c>
      <c r="K161" s="84" t="n">
        <v>0</v>
      </c>
      <c r="L161" s="84" t="n">
        <v>0</v>
      </c>
      <c r="M161" s="84" t="n">
        <v>1138.6619</v>
      </c>
      <c r="N161" s="84" t="n">
        <v>20.00253</v>
      </c>
      <c r="O161" s="84" t="n">
        <v>0</v>
      </c>
      <c r="P161" s="84" t="n">
        <v>0</v>
      </c>
      <c r="Q161" s="84" t="n">
        <v>0</v>
      </c>
      <c r="R161" s="84" t="n">
        <v>1697.16413</v>
      </c>
      <c r="S161" s="84" t="n">
        <v>-0.3383</v>
      </c>
      <c r="T161" s="84" t="n">
        <v>0</v>
      </c>
      <c r="U161" s="84" t="n">
        <v>0</v>
      </c>
      <c r="V161" s="84" t="n">
        <v>-13.6462</v>
      </c>
      <c r="W161" s="84" t="n">
        <v>8.43823</v>
      </c>
      <c r="X161" s="84" t="n">
        <v>-19740.4451</v>
      </c>
      <c r="Y161" s="84" t="n">
        <v>0</v>
      </c>
      <c r="Z161" s="84" t="n">
        <v>511.825739999999</v>
      </c>
      <c r="AA161" s="84" t="n">
        <v>-227.881</v>
      </c>
      <c r="AB161" s="84" t="n">
        <v>0</v>
      </c>
      <c r="AC161" s="84" t="n">
        <v>283.944739999999</v>
      </c>
      <c r="AD161" s="84" t="n">
        <v>0</v>
      </c>
      <c r="AE161" s="84" t="n">
        <v>0</v>
      </c>
      <c r="AF161" s="84" t="n">
        <v>0</v>
      </c>
      <c r="AG161" s="84" t="n">
        <v>0</v>
      </c>
      <c r="AH161" s="84" t="n">
        <v>0</v>
      </c>
      <c r="AI161" s="84" t="n">
        <v>0</v>
      </c>
      <c r="AJ161" s="84" t="n">
        <v>283.944739999999</v>
      </c>
      <c r="AK161" s="84" t="n">
        <v>0.00237</v>
      </c>
      <c r="AL161" s="84" t="n">
        <v>0.00237</v>
      </c>
      <c r="AM161" s="84" t="n">
        <v>0</v>
      </c>
      <c r="AN161" s="84" t="n">
        <v>0</v>
      </c>
      <c r="AO161" s="84" t="n">
        <v>0.00237</v>
      </c>
      <c r="AP161" s="84" t="n">
        <v>0.00237</v>
      </c>
      <c r="AQ161" s="121"/>
      <c r="AS161" s="55"/>
      <c r="AT161" s="32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</row>
    <row r="162" customFormat="false" ht="13.5" hidden="false" customHeight="true" outlineLevel="0" collapsed="false">
      <c r="A162" s="24" t="n">
        <v>142</v>
      </c>
      <c r="B162" s="30" t="n">
        <v>83</v>
      </c>
      <c r="C162" s="31" t="s">
        <v>183</v>
      </c>
      <c r="D162" s="84" t="n">
        <v>38887.12098</v>
      </c>
      <c r="E162" s="84" t="n">
        <v>-20837.22602</v>
      </c>
      <c r="F162" s="84" t="n">
        <v>18049.89496</v>
      </c>
      <c r="G162" s="84" t="n">
        <v>136.51428</v>
      </c>
      <c r="H162" s="84" t="n">
        <v>-9.13838</v>
      </c>
      <c r="I162" s="84" t="n">
        <v>0</v>
      </c>
      <c r="J162" s="84" t="n">
        <v>0</v>
      </c>
      <c r="K162" s="84" t="n">
        <v>0</v>
      </c>
      <c r="L162" s="84" t="n">
        <v>0</v>
      </c>
      <c r="M162" s="84" t="n">
        <v>33.58925</v>
      </c>
      <c r="N162" s="84" t="n">
        <v>-46.67825</v>
      </c>
      <c r="O162" s="84" t="n">
        <v>0</v>
      </c>
      <c r="P162" s="84" t="n">
        <v>0</v>
      </c>
      <c r="Q162" s="84" t="n">
        <v>0</v>
      </c>
      <c r="R162" s="84" t="n">
        <v>-28861.95076</v>
      </c>
      <c r="S162" s="84" t="n">
        <v>-323.12073</v>
      </c>
      <c r="T162" s="84" t="n">
        <v>21899.51614</v>
      </c>
      <c r="U162" s="84" t="n">
        <v>0</v>
      </c>
      <c r="V162" s="84" t="n">
        <v>0</v>
      </c>
      <c r="W162" s="84" t="n">
        <v>34.51528</v>
      </c>
      <c r="X162" s="84" t="n">
        <v>-7670.54667</v>
      </c>
      <c r="Y162" s="84" t="n">
        <v>0</v>
      </c>
      <c r="Z162" s="84" t="n">
        <v>3242.59512</v>
      </c>
      <c r="AA162" s="84" t="n">
        <v>-420.48388</v>
      </c>
      <c r="AB162" s="84" t="n">
        <v>0</v>
      </c>
      <c r="AC162" s="84" t="n">
        <v>2822.11124</v>
      </c>
      <c r="AD162" s="84" t="n">
        <v>0</v>
      </c>
      <c r="AE162" s="84" t="n">
        <v>0</v>
      </c>
      <c r="AF162" s="84" t="n">
        <v>0</v>
      </c>
      <c r="AG162" s="84" t="n">
        <v>0</v>
      </c>
      <c r="AH162" s="84" t="n">
        <v>0</v>
      </c>
      <c r="AI162" s="84" t="n">
        <v>0</v>
      </c>
      <c r="AJ162" s="84" t="n">
        <v>2822.11124</v>
      </c>
      <c r="AK162" s="84" t="n">
        <v>0</v>
      </c>
      <c r="AL162" s="84" t="n">
        <v>0</v>
      </c>
      <c r="AM162" s="84" t="n">
        <v>0</v>
      </c>
      <c r="AN162" s="84" t="n">
        <v>0</v>
      </c>
      <c r="AO162" s="84" t="n">
        <v>0</v>
      </c>
      <c r="AP162" s="84" t="n">
        <v>0</v>
      </c>
      <c r="AQ162" s="121"/>
      <c r="AS162" s="55"/>
      <c r="AT162" s="32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</row>
    <row r="163" customFormat="false" ht="13.5" hidden="false" customHeight="true" outlineLevel="0" collapsed="false">
      <c r="A163" s="24" t="n">
        <v>143</v>
      </c>
      <c r="B163" s="30" t="n">
        <v>84</v>
      </c>
      <c r="C163" s="31" t="s">
        <v>184</v>
      </c>
      <c r="D163" s="84" t="n">
        <v>86992.28477</v>
      </c>
      <c r="E163" s="84" t="n">
        <v>-11175.02549</v>
      </c>
      <c r="F163" s="84" t="n">
        <v>75817.25928</v>
      </c>
      <c r="G163" s="84" t="n">
        <v>968.00261</v>
      </c>
      <c r="H163" s="84" t="n">
        <v>-119.35822</v>
      </c>
      <c r="I163" s="84" t="n">
        <v>0</v>
      </c>
      <c r="J163" s="84" t="n">
        <v>0</v>
      </c>
      <c r="K163" s="84" t="n">
        <v>0</v>
      </c>
      <c r="L163" s="84" t="n">
        <v>0</v>
      </c>
      <c r="M163" s="84" t="n">
        <v>3450.19771</v>
      </c>
      <c r="N163" s="84" t="n">
        <v>-116.36304</v>
      </c>
      <c r="O163" s="84" t="n">
        <v>0</v>
      </c>
      <c r="P163" s="84" t="n">
        <v>-128.72056</v>
      </c>
      <c r="Q163" s="84" t="n">
        <v>-32.43599</v>
      </c>
      <c r="R163" s="84" t="n">
        <v>38413.79042</v>
      </c>
      <c r="S163" s="84" t="n">
        <v>-30.15456</v>
      </c>
      <c r="T163" s="84" t="n">
        <v>0</v>
      </c>
      <c r="U163" s="84" t="n">
        <v>7331.46076</v>
      </c>
      <c r="V163" s="84" t="n">
        <v>16068.22992</v>
      </c>
      <c r="W163" s="84" t="n">
        <v>92.87837</v>
      </c>
      <c r="X163" s="84" t="n">
        <v>-11911.6467</v>
      </c>
      <c r="Y163" s="84" t="n">
        <v>0</v>
      </c>
      <c r="Z163" s="84" t="n">
        <v>129803.14</v>
      </c>
      <c r="AA163" s="84" t="n">
        <v>-145.24904</v>
      </c>
      <c r="AB163" s="84" t="n">
        <v>0</v>
      </c>
      <c r="AC163" s="84" t="n">
        <v>129657.89096</v>
      </c>
      <c r="AD163" s="84" t="n">
        <v>0</v>
      </c>
      <c r="AE163" s="84" t="n">
        <v>14.06055</v>
      </c>
      <c r="AF163" s="84" t="n">
        <v>0</v>
      </c>
      <c r="AG163" s="84" t="n">
        <v>0</v>
      </c>
      <c r="AH163" s="84" t="n">
        <v>0</v>
      </c>
      <c r="AI163" s="84" t="n">
        <v>14.06055</v>
      </c>
      <c r="AJ163" s="84" t="n">
        <v>129671.95151</v>
      </c>
      <c r="AK163" s="84" t="n">
        <v>0.00524</v>
      </c>
      <c r="AL163" s="84" t="n">
        <v>0.00524</v>
      </c>
      <c r="AM163" s="84" t="n">
        <v>0</v>
      </c>
      <c r="AN163" s="84" t="n">
        <v>0</v>
      </c>
      <c r="AO163" s="84" t="n">
        <v>0.00524</v>
      </c>
      <c r="AP163" s="84" t="n">
        <v>0.00524</v>
      </c>
      <c r="AQ163" s="121"/>
      <c r="AS163" s="55"/>
      <c r="AT163" s="32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</row>
    <row r="164" customFormat="false" ht="13.5" hidden="false" customHeight="true" outlineLevel="0" collapsed="false">
      <c r="A164" s="24" t="n">
        <v>144</v>
      </c>
      <c r="B164" s="30" t="n">
        <v>85</v>
      </c>
      <c r="C164" s="31" t="s">
        <v>185</v>
      </c>
      <c r="D164" s="84" t="n">
        <v>50535.35775</v>
      </c>
      <c r="E164" s="84" t="n">
        <v>-30620.90072</v>
      </c>
      <c r="F164" s="84" t="n">
        <v>19914.45703</v>
      </c>
      <c r="G164" s="84" t="n">
        <v>489.99401</v>
      </c>
      <c r="H164" s="84" t="n">
        <v>-93.22069</v>
      </c>
      <c r="I164" s="84" t="n">
        <v>0</v>
      </c>
      <c r="J164" s="84" t="n">
        <v>0</v>
      </c>
      <c r="K164" s="84" t="n">
        <v>65.85456</v>
      </c>
      <c r="L164" s="84" t="n">
        <v>0</v>
      </c>
      <c r="M164" s="84" t="n">
        <v>309.30559</v>
      </c>
      <c r="N164" s="84" t="n">
        <v>37.8016</v>
      </c>
      <c r="O164" s="84" t="n">
        <v>0</v>
      </c>
      <c r="P164" s="84" t="n">
        <v>-1856.19191</v>
      </c>
      <c r="Q164" s="84" t="n">
        <v>0</v>
      </c>
      <c r="R164" s="84" t="n">
        <v>-7247.59995</v>
      </c>
      <c r="S164" s="84" t="n">
        <v>-11.13041</v>
      </c>
      <c r="T164" s="84" t="n">
        <v>0</v>
      </c>
      <c r="U164" s="84" t="n">
        <v>0</v>
      </c>
      <c r="V164" s="84" t="n">
        <v>0</v>
      </c>
      <c r="W164" s="84" t="n">
        <v>45.62456</v>
      </c>
      <c r="X164" s="84" t="n">
        <v>-10522.48354</v>
      </c>
      <c r="Y164" s="84" t="n">
        <v>0</v>
      </c>
      <c r="Z164" s="84" t="n">
        <v>1132.41085</v>
      </c>
      <c r="AA164" s="84" t="n">
        <v>-372.31533</v>
      </c>
      <c r="AB164" s="84" t="n">
        <v>0</v>
      </c>
      <c r="AC164" s="84" t="n">
        <v>760.095520000005</v>
      </c>
      <c r="AD164" s="84" t="n">
        <v>0</v>
      </c>
      <c r="AE164" s="84" t="n">
        <v>0</v>
      </c>
      <c r="AF164" s="84" t="n">
        <v>0</v>
      </c>
      <c r="AG164" s="84" t="n">
        <v>0</v>
      </c>
      <c r="AH164" s="84" t="n">
        <v>0</v>
      </c>
      <c r="AI164" s="84" t="n">
        <v>0</v>
      </c>
      <c r="AJ164" s="84" t="n">
        <v>760.095520000005</v>
      </c>
      <c r="AK164" s="84" t="n">
        <v>0</v>
      </c>
      <c r="AL164" s="84" t="n">
        <v>0</v>
      </c>
      <c r="AM164" s="84" t="n">
        <v>0</v>
      </c>
      <c r="AN164" s="84" t="n">
        <v>0</v>
      </c>
      <c r="AO164" s="84" t="n">
        <v>0</v>
      </c>
      <c r="AP164" s="84" t="n">
        <v>0</v>
      </c>
      <c r="AQ164" s="121"/>
      <c r="AS164" s="55"/>
      <c r="AT164" s="32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</row>
    <row r="165" customFormat="false" ht="13.5" hidden="false" customHeight="true" outlineLevel="0" collapsed="false">
      <c r="A165" s="24" t="n">
        <v>145</v>
      </c>
      <c r="B165" s="30" t="n">
        <v>86</v>
      </c>
      <c r="C165" s="31" t="s">
        <v>186</v>
      </c>
      <c r="D165" s="84" t="n">
        <v>28770.17916</v>
      </c>
      <c r="E165" s="84" t="n">
        <v>-32173.89302</v>
      </c>
      <c r="F165" s="84" t="n">
        <v>-3403.71386</v>
      </c>
      <c r="G165" s="84" t="n">
        <v>41796.63257</v>
      </c>
      <c r="H165" s="84" t="n">
        <v>-527.82821</v>
      </c>
      <c r="I165" s="84" t="n">
        <v>0</v>
      </c>
      <c r="J165" s="84" t="n">
        <v>0</v>
      </c>
      <c r="K165" s="84" t="n">
        <v>-1566.40038</v>
      </c>
      <c r="L165" s="84" t="n">
        <v>0</v>
      </c>
      <c r="M165" s="84" t="n">
        <v>264.8268</v>
      </c>
      <c r="N165" s="84" t="n">
        <v>3.78502</v>
      </c>
      <c r="O165" s="84" t="n">
        <v>104.174</v>
      </c>
      <c r="P165" s="84" t="n">
        <v>0</v>
      </c>
      <c r="Q165" s="84" t="n">
        <v>0</v>
      </c>
      <c r="R165" s="84" t="n">
        <v>-14651.65054</v>
      </c>
      <c r="S165" s="84" t="n">
        <v>43.50317</v>
      </c>
      <c r="T165" s="84" t="n">
        <v>0</v>
      </c>
      <c r="U165" s="84" t="n">
        <v>0</v>
      </c>
      <c r="V165" s="84" t="n">
        <v>-49.7349</v>
      </c>
      <c r="W165" s="84" t="n">
        <v>19141.84052</v>
      </c>
      <c r="X165" s="84" t="n">
        <v>-40969.1123</v>
      </c>
      <c r="Y165" s="84" t="n">
        <v>0</v>
      </c>
      <c r="Z165" s="84" t="n">
        <v>186.321890000002</v>
      </c>
      <c r="AA165" s="84" t="n">
        <v>-22.26206</v>
      </c>
      <c r="AB165" s="84" t="n">
        <v>0</v>
      </c>
      <c r="AC165" s="84" t="n">
        <v>164.059830000002</v>
      </c>
      <c r="AD165" s="84" t="n">
        <v>0</v>
      </c>
      <c r="AE165" s="84" t="n">
        <v>0</v>
      </c>
      <c r="AF165" s="84" t="n">
        <v>0</v>
      </c>
      <c r="AG165" s="84" t="n">
        <v>0</v>
      </c>
      <c r="AH165" s="84" t="n">
        <v>0</v>
      </c>
      <c r="AI165" s="84" t="n">
        <v>0</v>
      </c>
      <c r="AJ165" s="84" t="n">
        <v>164.059830000002</v>
      </c>
      <c r="AK165" s="84" t="n">
        <v>0</v>
      </c>
      <c r="AL165" s="84" t="n">
        <v>0</v>
      </c>
      <c r="AM165" s="84" t="n">
        <v>0</v>
      </c>
      <c r="AN165" s="84" t="n">
        <v>0</v>
      </c>
      <c r="AO165" s="84" t="n">
        <v>0</v>
      </c>
      <c r="AP165" s="84" t="n">
        <v>0</v>
      </c>
      <c r="AQ165" s="121"/>
      <c r="AS165" s="55"/>
      <c r="AT165" s="32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</row>
    <row r="166" customFormat="false" ht="13.5" hidden="false" customHeight="true" outlineLevel="0" collapsed="false">
      <c r="A166" s="24" t="n">
        <v>146</v>
      </c>
      <c r="B166" s="30" t="n">
        <v>87</v>
      </c>
      <c r="C166" s="31" t="s">
        <v>187</v>
      </c>
      <c r="D166" s="84" t="n">
        <v>35303.26045</v>
      </c>
      <c r="E166" s="84" t="n">
        <v>-15518.54152</v>
      </c>
      <c r="F166" s="84" t="n">
        <v>19784.71893</v>
      </c>
      <c r="G166" s="84" t="n">
        <v>13582.2866</v>
      </c>
      <c r="H166" s="84" t="n">
        <v>-4718.40193</v>
      </c>
      <c r="I166" s="84" t="n">
        <v>0</v>
      </c>
      <c r="J166" s="84" t="n">
        <v>0</v>
      </c>
      <c r="K166" s="84" t="n">
        <v>0</v>
      </c>
      <c r="L166" s="84" t="n">
        <v>0</v>
      </c>
      <c r="M166" s="84" t="n">
        <v>700.770089999999</v>
      </c>
      <c r="N166" s="84" t="n">
        <v>-221.01542</v>
      </c>
      <c r="O166" s="84" t="n">
        <v>0</v>
      </c>
      <c r="P166" s="84" t="n">
        <v>0</v>
      </c>
      <c r="Q166" s="84" t="n">
        <v>0</v>
      </c>
      <c r="R166" s="84" t="n">
        <v>-19855.7257</v>
      </c>
      <c r="S166" s="84" t="n">
        <v>0</v>
      </c>
      <c r="T166" s="84" t="n">
        <v>142.72583</v>
      </c>
      <c r="U166" s="84" t="n">
        <v>0</v>
      </c>
      <c r="V166" s="84" t="n">
        <v>-67.78707</v>
      </c>
      <c r="W166" s="84" t="n">
        <v>60.23623</v>
      </c>
      <c r="X166" s="84" t="n">
        <v>-9057.92531</v>
      </c>
      <c r="Y166" s="84" t="n">
        <v>0</v>
      </c>
      <c r="Z166" s="84" t="n">
        <v>349.882249999999</v>
      </c>
      <c r="AA166" s="84" t="n">
        <v>-25.023</v>
      </c>
      <c r="AB166" s="84" t="n">
        <v>0</v>
      </c>
      <c r="AC166" s="84" t="n">
        <v>324.859249999999</v>
      </c>
      <c r="AD166" s="84" t="n">
        <v>0</v>
      </c>
      <c r="AE166" s="84" t="n">
        <v>0</v>
      </c>
      <c r="AF166" s="84" t="n">
        <v>0</v>
      </c>
      <c r="AG166" s="84" t="n">
        <v>0</v>
      </c>
      <c r="AH166" s="84" t="n">
        <v>0</v>
      </c>
      <c r="AI166" s="84" t="n">
        <v>0</v>
      </c>
      <c r="AJ166" s="84" t="n">
        <v>324.859249999999</v>
      </c>
      <c r="AK166" s="84" t="n">
        <v>0.00171</v>
      </c>
      <c r="AL166" s="84" t="n">
        <v>0</v>
      </c>
      <c r="AM166" s="84" t="n">
        <v>0</v>
      </c>
      <c r="AN166" s="84" t="n">
        <v>0</v>
      </c>
      <c r="AO166" s="84" t="n">
        <v>0.00171</v>
      </c>
      <c r="AP166" s="84" t="n">
        <v>0</v>
      </c>
      <c r="AQ166" s="121"/>
      <c r="AS166" s="55"/>
      <c r="AT166" s="32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</row>
    <row r="167" customFormat="false" ht="13.5" hidden="false" customHeight="true" outlineLevel="0" collapsed="false">
      <c r="A167" s="24" t="n">
        <v>147</v>
      </c>
      <c r="B167" s="30" t="n">
        <v>88</v>
      </c>
      <c r="C167" s="31" t="s">
        <v>188</v>
      </c>
      <c r="D167" s="84" t="n">
        <v>43765.96357</v>
      </c>
      <c r="E167" s="84" t="n">
        <v>-26573.56387</v>
      </c>
      <c r="F167" s="84" t="n">
        <v>17192.3997</v>
      </c>
      <c r="G167" s="84" t="n">
        <v>11024.3715</v>
      </c>
      <c r="H167" s="84" t="n">
        <v>-6183.62876</v>
      </c>
      <c r="I167" s="84" t="n">
        <v>0</v>
      </c>
      <c r="J167" s="84" t="n">
        <v>0</v>
      </c>
      <c r="K167" s="84" t="n">
        <v>-35.87054</v>
      </c>
      <c r="L167" s="84" t="n">
        <v>0</v>
      </c>
      <c r="M167" s="84" t="n">
        <v>2185.63803</v>
      </c>
      <c r="N167" s="84" t="n">
        <v>-77.32464</v>
      </c>
      <c r="O167" s="84" t="n">
        <v>0</v>
      </c>
      <c r="P167" s="84" t="n">
        <v>0</v>
      </c>
      <c r="Q167" s="84" t="n">
        <v>0</v>
      </c>
      <c r="R167" s="84" t="n">
        <v>-1905.95764</v>
      </c>
      <c r="S167" s="84" t="n">
        <v>-1.91101</v>
      </c>
      <c r="T167" s="84" t="n">
        <v>0</v>
      </c>
      <c r="U167" s="84" t="n">
        <v>0</v>
      </c>
      <c r="V167" s="84" t="n">
        <v>6.88001</v>
      </c>
      <c r="W167" s="84" t="n">
        <v>269.27395</v>
      </c>
      <c r="X167" s="84" t="n">
        <v>-22161.66659</v>
      </c>
      <c r="Y167" s="84" t="n">
        <v>0</v>
      </c>
      <c r="Z167" s="84" t="n">
        <v>312.204009999991</v>
      </c>
      <c r="AA167" s="84" t="n">
        <v>-223.816</v>
      </c>
      <c r="AB167" s="84" t="n">
        <v>0</v>
      </c>
      <c r="AC167" s="84" t="n">
        <v>88.3880099999914</v>
      </c>
      <c r="AD167" s="84" t="n">
        <v>0</v>
      </c>
      <c r="AE167" s="84" t="n">
        <v>0</v>
      </c>
      <c r="AF167" s="84" t="n">
        <v>0</v>
      </c>
      <c r="AG167" s="84" t="n">
        <v>0</v>
      </c>
      <c r="AH167" s="84" t="n">
        <v>0</v>
      </c>
      <c r="AI167" s="84" t="n">
        <v>0</v>
      </c>
      <c r="AJ167" s="84" t="n">
        <v>88.3880099999914</v>
      </c>
      <c r="AK167" s="84" t="n">
        <v>0</v>
      </c>
      <c r="AL167" s="84" t="n">
        <v>0</v>
      </c>
      <c r="AM167" s="84" t="n">
        <v>0</v>
      </c>
      <c r="AN167" s="84" t="n">
        <v>0</v>
      </c>
      <c r="AO167" s="84" t="n">
        <v>0</v>
      </c>
      <c r="AP167" s="84" t="n">
        <v>0</v>
      </c>
      <c r="AQ167" s="121"/>
      <c r="AS167" s="55"/>
      <c r="AT167" s="32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</row>
    <row r="168" customFormat="false" ht="13.5" hidden="false" customHeight="true" outlineLevel="0" collapsed="false">
      <c r="A168" s="24" t="n">
        <v>148</v>
      </c>
      <c r="B168" s="30" t="n">
        <v>89</v>
      </c>
      <c r="C168" s="31" t="s">
        <v>189</v>
      </c>
      <c r="D168" s="84" t="n">
        <v>19732.33006</v>
      </c>
      <c r="E168" s="84" t="n">
        <v>-7523.46</v>
      </c>
      <c r="F168" s="84" t="n">
        <v>12208.87006</v>
      </c>
      <c r="G168" s="84" t="n">
        <v>8669.55919</v>
      </c>
      <c r="H168" s="84" t="n">
        <v>-4409.04634</v>
      </c>
      <c r="I168" s="84" t="n">
        <v>0</v>
      </c>
      <c r="J168" s="84" t="n">
        <v>0</v>
      </c>
      <c r="K168" s="84" t="n">
        <v>0</v>
      </c>
      <c r="L168" s="84" t="n">
        <v>5156.65085</v>
      </c>
      <c r="M168" s="84" t="n">
        <v>1366.90744</v>
      </c>
      <c r="N168" s="84" t="n">
        <v>-54.34996</v>
      </c>
      <c r="O168" s="84" t="n">
        <v>0</v>
      </c>
      <c r="P168" s="84" t="n">
        <v>0</v>
      </c>
      <c r="Q168" s="84" t="n">
        <v>0</v>
      </c>
      <c r="R168" s="84" t="n">
        <v>-7241.0347</v>
      </c>
      <c r="S168" s="84" t="n">
        <v>1.77412</v>
      </c>
      <c r="T168" s="84" t="n">
        <v>0</v>
      </c>
      <c r="U168" s="84" t="n">
        <v>0</v>
      </c>
      <c r="V168" s="84" t="n">
        <v>-5496.39757</v>
      </c>
      <c r="W168" s="84" t="n">
        <v>34.93309</v>
      </c>
      <c r="X168" s="84" t="n">
        <v>-9508.95786</v>
      </c>
      <c r="Y168" s="84" t="n">
        <v>0</v>
      </c>
      <c r="Z168" s="84" t="n">
        <v>728.908319999997</v>
      </c>
      <c r="AA168" s="84" t="n">
        <v>-3.31039</v>
      </c>
      <c r="AB168" s="84" t="n">
        <v>0</v>
      </c>
      <c r="AC168" s="84" t="n">
        <v>725.597929999997</v>
      </c>
      <c r="AD168" s="84" t="n">
        <v>0</v>
      </c>
      <c r="AE168" s="84" t="n">
        <v>0</v>
      </c>
      <c r="AF168" s="84" t="n">
        <v>0</v>
      </c>
      <c r="AG168" s="84" t="n">
        <v>0</v>
      </c>
      <c r="AH168" s="84" t="n">
        <v>0</v>
      </c>
      <c r="AI168" s="84" t="n">
        <v>0</v>
      </c>
      <c r="AJ168" s="84" t="n">
        <v>725.597929999997</v>
      </c>
      <c r="AK168" s="84" t="n">
        <v>1E-005</v>
      </c>
      <c r="AL168" s="84" t="n">
        <v>1E-005</v>
      </c>
      <c r="AM168" s="84" t="n">
        <v>0</v>
      </c>
      <c r="AN168" s="84" t="n">
        <v>0</v>
      </c>
      <c r="AO168" s="84" t="n">
        <v>1E-005</v>
      </c>
      <c r="AP168" s="84" t="n">
        <v>1E-005</v>
      </c>
      <c r="AQ168" s="121"/>
      <c r="AS168" s="55"/>
      <c r="AT168" s="32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</row>
    <row r="169" customFormat="false" ht="13.5" hidden="false" customHeight="true" outlineLevel="0" collapsed="false">
      <c r="A169" s="24" t="n">
        <v>149</v>
      </c>
      <c r="B169" s="30" t="n">
        <v>90</v>
      </c>
      <c r="C169" s="37" t="s">
        <v>190</v>
      </c>
      <c r="D169" s="84" t="n">
        <v>25793.9648</v>
      </c>
      <c r="E169" s="84" t="n">
        <v>-15831.98151</v>
      </c>
      <c r="F169" s="84" t="n">
        <v>9961.98329</v>
      </c>
      <c r="G169" s="84" t="n">
        <v>2014.3704</v>
      </c>
      <c r="H169" s="84" t="n">
        <v>-406.54806</v>
      </c>
      <c r="I169" s="84" t="n">
        <v>0</v>
      </c>
      <c r="J169" s="84" t="n">
        <v>0</v>
      </c>
      <c r="K169" s="84" t="n">
        <v>0</v>
      </c>
      <c r="L169" s="84" t="n">
        <v>0</v>
      </c>
      <c r="M169" s="84" t="n">
        <v>208.67547</v>
      </c>
      <c r="N169" s="84" t="n">
        <v>11.01519</v>
      </c>
      <c r="O169" s="84" t="n">
        <v>0</v>
      </c>
      <c r="P169" s="84" t="n">
        <v>0</v>
      </c>
      <c r="Q169" s="84" t="n">
        <v>0</v>
      </c>
      <c r="R169" s="84" t="n">
        <v>-3534.56751</v>
      </c>
      <c r="S169" s="84" t="n">
        <v>-0.37508</v>
      </c>
      <c r="T169" s="84" t="n">
        <v>5.88039</v>
      </c>
      <c r="U169" s="84" t="n">
        <v>0</v>
      </c>
      <c r="V169" s="84" t="n">
        <v>-61.26122</v>
      </c>
      <c r="W169" s="84" t="n">
        <v>1273.60847</v>
      </c>
      <c r="X169" s="84" t="n">
        <v>-8711.49303</v>
      </c>
      <c r="Y169" s="84" t="n">
        <v>0</v>
      </c>
      <c r="Z169" s="84" t="n">
        <v>761.288309999999</v>
      </c>
      <c r="AA169" s="84" t="n">
        <v>-169.09</v>
      </c>
      <c r="AB169" s="84" t="n">
        <v>0</v>
      </c>
      <c r="AC169" s="84" t="n">
        <v>592.19831</v>
      </c>
      <c r="AD169" s="84" t="n">
        <v>24.23135</v>
      </c>
      <c r="AE169" s="84" t="n">
        <v>0</v>
      </c>
      <c r="AF169" s="84" t="n">
        <v>0</v>
      </c>
      <c r="AG169" s="84" t="n">
        <v>0</v>
      </c>
      <c r="AH169" s="84" t="n">
        <v>0</v>
      </c>
      <c r="AI169" s="84" t="n">
        <v>24.23135</v>
      </c>
      <c r="AJ169" s="84" t="n">
        <v>616.429659999999</v>
      </c>
      <c r="AK169" s="84" t="n">
        <v>1E-005</v>
      </c>
      <c r="AL169" s="84" t="n">
        <v>1E-005</v>
      </c>
      <c r="AM169" s="84" t="n">
        <v>0</v>
      </c>
      <c r="AN169" s="84" t="n">
        <v>0</v>
      </c>
      <c r="AO169" s="84" t="n">
        <v>1E-005</v>
      </c>
      <c r="AP169" s="84" t="n">
        <v>1E-005</v>
      </c>
      <c r="AQ169" s="121"/>
      <c r="AS169" s="55"/>
      <c r="AT169" s="32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</row>
    <row r="170" customFormat="false" ht="13.5" hidden="false" customHeight="true" outlineLevel="0" collapsed="false">
      <c r="A170" s="24" t="n">
        <v>150</v>
      </c>
      <c r="B170" s="30" t="n">
        <v>91</v>
      </c>
      <c r="C170" s="31" t="s">
        <v>191</v>
      </c>
      <c r="D170" s="84" t="n">
        <v>29124.23008</v>
      </c>
      <c r="E170" s="84" t="n">
        <v>-9563.16145</v>
      </c>
      <c r="F170" s="84" t="n">
        <v>19561.06863</v>
      </c>
      <c r="G170" s="84" t="n">
        <v>4978.52729</v>
      </c>
      <c r="H170" s="84" t="n">
        <v>-574.38664</v>
      </c>
      <c r="I170" s="84" t="n">
        <v>0</v>
      </c>
      <c r="J170" s="84" t="n">
        <v>0</v>
      </c>
      <c r="K170" s="84" t="n">
        <v>2910.74288</v>
      </c>
      <c r="L170" s="84" t="n">
        <v>0</v>
      </c>
      <c r="M170" s="84" t="n">
        <v>2094.8345</v>
      </c>
      <c r="N170" s="84" t="n">
        <v>-110.19436</v>
      </c>
      <c r="O170" s="84" t="n">
        <v>0</v>
      </c>
      <c r="P170" s="84" t="n">
        <v>0</v>
      </c>
      <c r="Q170" s="84" t="n">
        <v>0</v>
      </c>
      <c r="R170" s="84" t="n">
        <v>1103.31458</v>
      </c>
      <c r="S170" s="84" t="n">
        <v>8.07706</v>
      </c>
      <c r="T170" s="84" t="n">
        <v>0</v>
      </c>
      <c r="U170" s="84" t="n">
        <v>0</v>
      </c>
      <c r="V170" s="84" t="n">
        <v>-7.03135</v>
      </c>
      <c r="W170" s="84" t="n">
        <v>1633.67284</v>
      </c>
      <c r="X170" s="84" t="n">
        <v>-15076.03702</v>
      </c>
      <c r="Y170" s="84" t="n">
        <v>0</v>
      </c>
      <c r="Z170" s="84" t="n">
        <v>16522.58841</v>
      </c>
      <c r="AA170" s="84" t="n">
        <v>-1662.538</v>
      </c>
      <c r="AB170" s="84" t="n">
        <v>0</v>
      </c>
      <c r="AC170" s="84" t="n">
        <v>14860.05041</v>
      </c>
      <c r="AD170" s="84" t="n">
        <v>0</v>
      </c>
      <c r="AE170" s="84" t="n">
        <v>0</v>
      </c>
      <c r="AF170" s="84" t="n">
        <v>0</v>
      </c>
      <c r="AG170" s="84" t="n">
        <v>0</v>
      </c>
      <c r="AH170" s="84" t="n">
        <v>0</v>
      </c>
      <c r="AI170" s="84" t="n">
        <v>0</v>
      </c>
      <c r="AJ170" s="84" t="n">
        <v>14860.05041</v>
      </c>
      <c r="AK170" s="84" t="n">
        <v>0.00017</v>
      </c>
      <c r="AL170" s="84" t="n">
        <v>0.00017</v>
      </c>
      <c r="AM170" s="84" t="n">
        <v>0</v>
      </c>
      <c r="AN170" s="84" t="n">
        <v>0</v>
      </c>
      <c r="AO170" s="84" t="n">
        <v>0.00017</v>
      </c>
      <c r="AP170" s="84" t="n">
        <v>0.00017</v>
      </c>
      <c r="AQ170" s="121"/>
      <c r="AS170" s="55"/>
      <c r="AT170" s="32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</row>
    <row r="171" customFormat="false" ht="13.5" hidden="false" customHeight="true" outlineLevel="0" collapsed="false">
      <c r="A171" s="24" t="n">
        <v>151</v>
      </c>
      <c r="B171" s="30" t="n">
        <v>92</v>
      </c>
      <c r="C171" s="31" t="s">
        <v>192</v>
      </c>
      <c r="D171" s="84" t="n">
        <v>37006.17667</v>
      </c>
      <c r="E171" s="84" t="n">
        <v>-23833.72073</v>
      </c>
      <c r="F171" s="84" t="n">
        <v>13172.45594</v>
      </c>
      <c r="G171" s="84" t="n">
        <v>6009.20668</v>
      </c>
      <c r="H171" s="84" t="n">
        <v>-231.83569</v>
      </c>
      <c r="I171" s="84" t="n">
        <v>0</v>
      </c>
      <c r="J171" s="84" t="n">
        <v>0</v>
      </c>
      <c r="K171" s="84" t="n">
        <v>1.025</v>
      </c>
      <c r="L171" s="84" t="n">
        <v>1179.36346</v>
      </c>
      <c r="M171" s="84" t="n">
        <v>492.84036</v>
      </c>
      <c r="N171" s="84" t="n">
        <v>-70.68843</v>
      </c>
      <c r="O171" s="84" t="n">
        <v>0</v>
      </c>
      <c r="P171" s="84" t="n">
        <v>0</v>
      </c>
      <c r="Q171" s="84" t="n">
        <v>0</v>
      </c>
      <c r="R171" s="84" t="n">
        <v>-973.03824</v>
      </c>
      <c r="S171" s="84" t="n">
        <v>-0.43799</v>
      </c>
      <c r="T171" s="84" t="n">
        <v>0</v>
      </c>
      <c r="U171" s="84" t="n">
        <v>0</v>
      </c>
      <c r="V171" s="84" t="n">
        <v>-0.67099</v>
      </c>
      <c r="W171" s="84" t="n">
        <v>267.56733</v>
      </c>
      <c r="X171" s="84" t="n">
        <v>-18567.61532</v>
      </c>
      <c r="Y171" s="84" t="n">
        <v>0</v>
      </c>
      <c r="Z171" s="84" t="n">
        <v>1278.17211</v>
      </c>
      <c r="AA171" s="84" t="n">
        <v>-257.102</v>
      </c>
      <c r="AB171" s="84" t="n">
        <v>0</v>
      </c>
      <c r="AC171" s="84" t="n">
        <v>1021.07011</v>
      </c>
      <c r="AD171" s="84" t="n">
        <v>0</v>
      </c>
      <c r="AE171" s="84" t="n">
        <v>0</v>
      </c>
      <c r="AF171" s="84" t="n">
        <v>0</v>
      </c>
      <c r="AG171" s="84" t="n">
        <v>0</v>
      </c>
      <c r="AH171" s="84" t="n">
        <v>0</v>
      </c>
      <c r="AI171" s="84" t="n">
        <v>0</v>
      </c>
      <c r="AJ171" s="84" t="n">
        <v>1021.07011</v>
      </c>
      <c r="AK171" s="84" t="n">
        <v>0.00089</v>
      </c>
      <c r="AL171" s="84" t="n">
        <v>0.00089</v>
      </c>
      <c r="AM171" s="84" t="n">
        <v>0</v>
      </c>
      <c r="AN171" s="84" t="n">
        <v>0</v>
      </c>
      <c r="AO171" s="84" t="n">
        <v>0.00089</v>
      </c>
      <c r="AP171" s="84" t="n">
        <v>0.00089</v>
      </c>
      <c r="AQ171" s="121"/>
      <c r="AS171" s="55"/>
      <c r="AT171" s="32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</row>
    <row r="172" customFormat="false" ht="13.5" hidden="false" customHeight="true" outlineLevel="0" collapsed="false">
      <c r="A172" s="24" t="n">
        <v>152</v>
      </c>
      <c r="B172" s="30" t="n">
        <v>93</v>
      </c>
      <c r="C172" s="31" t="s">
        <v>193</v>
      </c>
      <c r="D172" s="84" t="n">
        <v>20905.54926</v>
      </c>
      <c r="E172" s="84" t="n">
        <v>-16122.17125</v>
      </c>
      <c r="F172" s="84" t="n">
        <v>4783.37801</v>
      </c>
      <c r="G172" s="84" t="n">
        <v>2636.84692</v>
      </c>
      <c r="H172" s="84" t="n">
        <v>-372.80431</v>
      </c>
      <c r="I172" s="84" t="n">
        <v>0</v>
      </c>
      <c r="J172" s="84" t="n">
        <v>0</v>
      </c>
      <c r="K172" s="84" t="n">
        <v>-22.3067</v>
      </c>
      <c r="L172" s="84" t="n">
        <v>0</v>
      </c>
      <c r="M172" s="84" t="n">
        <v>1552.64397</v>
      </c>
      <c r="N172" s="84" t="n">
        <v>-136.07718</v>
      </c>
      <c r="O172" s="84" t="n">
        <v>0</v>
      </c>
      <c r="P172" s="84" t="n">
        <v>0</v>
      </c>
      <c r="Q172" s="84" t="n">
        <v>0</v>
      </c>
      <c r="R172" s="84" t="n">
        <v>278.30011</v>
      </c>
      <c r="S172" s="84" t="n">
        <v>-9.19134</v>
      </c>
      <c r="T172" s="84" t="n">
        <v>0</v>
      </c>
      <c r="U172" s="84" t="n">
        <v>0</v>
      </c>
      <c r="V172" s="84" t="n">
        <v>-16.90411</v>
      </c>
      <c r="W172" s="84" t="n">
        <v>2993.86716</v>
      </c>
      <c r="X172" s="84" t="n">
        <v>-10854.8331</v>
      </c>
      <c r="Y172" s="84" t="n">
        <v>0</v>
      </c>
      <c r="Z172" s="84" t="n">
        <v>832.919430000002</v>
      </c>
      <c r="AA172" s="84" t="n">
        <v>-1.15666</v>
      </c>
      <c r="AB172" s="84" t="n">
        <v>0</v>
      </c>
      <c r="AC172" s="84" t="n">
        <v>831.762770000002</v>
      </c>
      <c r="AD172" s="84" t="n">
        <v>0</v>
      </c>
      <c r="AE172" s="84" t="n">
        <v>0</v>
      </c>
      <c r="AF172" s="84" t="n">
        <v>0</v>
      </c>
      <c r="AG172" s="84" t="n">
        <v>0</v>
      </c>
      <c r="AH172" s="84" t="n">
        <v>0</v>
      </c>
      <c r="AI172" s="84" t="n">
        <v>0</v>
      </c>
      <c r="AJ172" s="84" t="n">
        <v>831.762770000002</v>
      </c>
      <c r="AK172" s="84" t="n">
        <v>1E-004</v>
      </c>
      <c r="AL172" s="84" t="n">
        <v>1E-004</v>
      </c>
      <c r="AM172" s="84" t="n">
        <v>0</v>
      </c>
      <c r="AN172" s="84" t="n">
        <v>0</v>
      </c>
      <c r="AO172" s="84" t="n">
        <v>1E-004</v>
      </c>
      <c r="AP172" s="84" t="n">
        <v>1E-004</v>
      </c>
      <c r="AQ172" s="121"/>
      <c r="AS172" s="55"/>
      <c r="AT172" s="32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</row>
    <row r="173" customFormat="false" ht="13.5" hidden="false" customHeight="true" outlineLevel="0" collapsed="false">
      <c r="A173" s="24" t="n">
        <v>153</v>
      </c>
      <c r="B173" s="30" t="n">
        <v>94</v>
      </c>
      <c r="C173" s="31" t="s">
        <v>194</v>
      </c>
      <c r="D173" s="84" t="n">
        <v>29614.98979</v>
      </c>
      <c r="E173" s="84" t="n">
        <v>-9090.49782</v>
      </c>
      <c r="F173" s="84" t="n">
        <v>20524.49197</v>
      </c>
      <c r="G173" s="84" t="n">
        <v>1807.4606</v>
      </c>
      <c r="H173" s="84" t="n">
        <v>-472.70991</v>
      </c>
      <c r="I173" s="84" t="n">
        <v>0</v>
      </c>
      <c r="J173" s="84" t="n">
        <v>0</v>
      </c>
      <c r="K173" s="84" t="n">
        <v>-10.36027</v>
      </c>
      <c r="L173" s="84" t="n">
        <v>0</v>
      </c>
      <c r="M173" s="84" t="n">
        <v>48.71684</v>
      </c>
      <c r="N173" s="84" t="n">
        <v>-136.75034</v>
      </c>
      <c r="O173" s="84" t="n">
        <v>0</v>
      </c>
      <c r="P173" s="84" t="n">
        <v>0</v>
      </c>
      <c r="Q173" s="84" t="n">
        <v>0</v>
      </c>
      <c r="R173" s="84" t="n">
        <v>-14513.98075</v>
      </c>
      <c r="S173" s="84" t="n">
        <v>4.3584</v>
      </c>
      <c r="T173" s="84" t="n">
        <v>-5.13689</v>
      </c>
      <c r="U173" s="84" t="n">
        <v>0</v>
      </c>
      <c r="V173" s="84" t="n">
        <v>0</v>
      </c>
      <c r="W173" s="84" t="n">
        <v>1559.7328</v>
      </c>
      <c r="X173" s="84" t="n">
        <v>-8513.43712</v>
      </c>
      <c r="Y173" s="84" t="n">
        <v>0</v>
      </c>
      <c r="Z173" s="84" t="n">
        <v>292.38533</v>
      </c>
      <c r="AA173" s="84" t="n">
        <v>-163.85376</v>
      </c>
      <c r="AB173" s="84" t="n">
        <v>0</v>
      </c>
      <c r="AC173" s="84" t="n">
        <v>128.53157</v>
      </c>
      <c r="AD173" s="84" t="n">
        <v>0</v>
      </c>
      <c r="AE173" s="84" t="n">
        <v>0</v>
      </c>
      <c r="AF173" s="84" t="n">
        <v>0</v>
      </c>
      <c r="AG173" s="84" t="n">
        <v>0</v>
      </c>
      <c r="AH173" s="84" t="n">
        <v>0</v>
      </c>
      <c r="AI173" s="84" t="n">
        <v>0</v>
      </c>
      <c r="AJ173" s="84" t="n">
        <v>128.53157</v>
      </c>
      <c r="AK173" s="84" t="n">
        <v>0</v>
      </c>
      <c r="AL173" s="84" t="n">
        <v>0</v>
      </c>
      <c r="AM173" s="84" t="n">
        <v>0</v>
      </c>
      <c r="AN173" s="84" t="n">
        <v>0</v>
      </c>
      <c r="AO173" s="84" t="n">
        <v>0</v>
      </c>
      <c r="AP173" s="84" t="n">
        <v>0</v>
      </c>
      <c r="AQ173" s="121"/>
      <c r="AS173" s="55"/>
      <c r="AT173" s="32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</row>
    <row r="174" customFormat="false" ht="13.5" hidden="false" customHeight="true" outlineLevel="0" collapsed="false">
      <c r="A174" s="24" t="n">
        <v>154</v>
      </c>
      <c r="B174" s="30" t="n">
        <v>95</v>
      </c>
      <c r="C174" s="31" t="s">
        <v>195</v>
      </c>
      <c r="D174" s="84" t="n">
        <v>33338.19925</v>
      </c>
      <c r="E174" s="84" t="n">
        <v>-16546.78681</v>
      </c>
      <c r="F174" s="84" t="n">
        <v>16791.41244</v>
      </c>
      <c r="G174" s="84" t="n">
        <v>4534.09459</v>
      </c>
      <c r="H174" s="84" t="n">
        <v>-764.40701</v>
      </c>
      <c r="I174" s="84" t="n">
        <v>601.22605</v>
      </c>
      <c r="J174" s="84" t="n">
        <v>0</v>
      </c>
      <c r="K174" s="84" t="n">
        <v>-365.35223</v>
      </c>
      <c r="L174" s="84" t="n">
        <v>0</v>
      </c>
      <c r="M174" s="84" t="n">
        <v>299.05984</v>
      </c>
      <c r="N174" s="84" t="n">
        <v>-260.70546</v>
      </c>
      <c r="O174" s="84" t="n">
        <v>0</v>
      </c>
      <c r="P174" s="84" t="n">
        <v>0</v>
      </c>
      <c r="Q174" s="84" t="n">
        <v>0</v>
      </c>
      <c r="R174" s="84" t="n">
        <v>109.52981</v>
      </c>
      <c r="S174" s="84" t="n">
        <v>4.90575</v>
      </c>
      <c r="T174" s="84" t="n">
        <v>0</v>
      </c>
      <c r="U174" s="84" t="n">
        <v>0</v>
      </c>
      <c r="V174" s="84" t="n">
        <v>4.08</v>
      </c>
      <c r="W174" s="84" t="n">
        <v>998.43329</v>
      </c>
      <c r="X174" s="84" t="n">
        <v>-21312.30272</v>
      </c>
      <c r="Y174" s="84" t="n">
        <v>0</v>
      </c>
      <c r="Z174" s="84" t="n">
        <v>639.974350000003</v>
      </c>
      <c r="AA174" s="84" t="n">
        <v>-201.05</v>
      </c>
      <c r="AB174" s="84" t="n">
        <v>0</v>
      </c>
      <c r="AC174" s="84" t="n">
        <v>438.924350000003</v>
      </c>
      <c r="AD174" s="84" t="n">
        <v>0</v>
      </c>
      <c r="AE174" s="84" t="n">
        <v>0</v>
      </c>
      <c r="AF174" s="84" t="n">
        <v>0</v>
      </c>
      <c r="AG174" s="84" t="n">
        <v>0</v>
      </c>
      <c r="AH174" s="84" t="n">
        <v>0</v>
      </c>
      <c r="AI174" s="84" t="n">
        <v>0</v>
      </c>
      <c r="AJ174" s="84" t="n">
        <v>438.924350000003</v>
      </c>
      <c r="AK174" s="84" t="n">
        <v>0</v>
      </c>
      <c r="AL174" s="84" t="n">
        <v>0</v>
      </c>
      <c r="AM174" s="84" t="n">
        <v>0</v>
      </c>
      <c r="AN174" s="84" t="n">
        <v>0</v>
      </c>
      <c r="AO174" s="84" t="n">
        <v>0</v>
      </c>
      <c r="AP174" s="84" t="n">
        <v>0</v>
      </c>
      <c r="AQ174" s="121"/>
      <c r="AS174" s="55"/>
      <c r="AT174" s="32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</row>
    <row r="175" s="126" customFormat="true" ht="13.5" hidden="false" customHeight="true" outlineLevel="0" collapsed="false">
      <c r="A175" s="24" t="n">
        <v>155</v>
      </c>
      <c r="B175" s="30" t="n">
        <v>96</v>
      </c>
      <c r="C175" s="31" t="s">
        <v>196</v>
      </c>
      <c r="D175" s="84" t="n">
        <v>3495.51158</v>
      </c>
      <c r="E175" s="84" t="n">
        <v>-311.72971</v>
      </c>
      <c r="F175" s="84" t="n">
        <v>3183.78187</v>
      </c>
      <c r="G175" s="84" t="n">
        <v>1.21509</v>
      </c>
      <c r="H175" s="84" t="n">
        <v>-11.82531</v>
      </c>
      <c r="I175" s="84" t="n">
        <v>0</v>
      </c>
      <c r="J175" s="84" t="n">
        <v>0</v>
      </c>
      <c r="K175" s="84" t="n">
        <v>0</v>
      </c>
      <c r="L175" s="84" t="n">
        <v>0</v>
      </c>
      <c r="M175" s="84" t="n">
        <v>154.89382</v>
      </c>
      <c r="N175" s="84" t="n">
        <v>16.52513</v>
      </c>
      <c r="O175" s="84" t="n">
        <v>0</v>
      </c>
      <c r="P175" s="84" t="n">
        <v>0</v>
      </c>
      <c r="Q175" s="84" t="n">
        <v>0</v>
      </c>
      <c r="R175" s="84" t="n">
        <v>-1589.44439</v>
      </c>
      <c r="S175" s="84" t="n">
        <v>0</v>
      </c>
      <c r="T175" s="84" t="n">
        <v>0</v>
      </c>
      <c r="U175" s="84" t="n">
        <v>0</v>
      </c>
      <c r="V175" s="84" t="n">
        <v>0</v>
      </c>
      <c r="W175" s="84" t="n">
        <v>1.40254</v>
      </c>
      <c r="X175" s="84" t="n">
        <v>-5654.54989</v>
      </c>
      <c r="Y175" s="84" t="n">
        <v>0</v>
      </c>
      <c r="Z175" s="84" t="n">
        <v>-3898.00114</v>
      </c>
      <c r="AA175" s="84" t="n">
        <v>0</v>
      </c>
      <c r="AB175" s="84" t="n">
        <v>0</v>
      </c>
      <c r="AC175" s="84" t="n">
        <v>-3898.00114</v>
      </c>
      <c r="AD175" s="84" t="n">
        <v>0</v>
      </c>
      <c r="AE175" s="84" t="n">
        <v>0</v>
      </c>
      <c r="AF175" s="84" t="n">
        <v>0</v>
      </c>
      <c r="AG175" s="84" t="n">
        <v>0</v>
      </c>
      <c r="AH175" s="84" t="n">
        <v>0</v>
      </c>
      <c r="AI175" s="84" t="n">
        <v>0</v>
      </c>
      <c r="AJ175" s="84" t="n">
        <v>-3898.00114</v>
      </c>
      <c r="AK175" s="84" t="n">
        <v>0</v>
      </c>
      <c r="AL175" s="84" t="n">
        <v>0</v>
      </c>
      <c r="AM175" s="84" t="n">
        <v>0</v>
      </c>
      <c r="AN175" s="84" t="n">
        <v>0</v>
      </c>
      <c r="AO175" s="84" t="n">
        <v>0</v>
      </c>
      <c r="AP175" s="84" t="n">
        <v>0</v>
      </c>
      <c r="AQ175" s="125"/>
      <c r="AR175" s="115"/>
      <c r="AS175" s="55"/>
      <c r="AT175" s="32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</row>
    <row r="176" customFormat="false" ht="13.5" hidden="false" customHeight="true" outlineLevel="0" collapsed="false">
      <c r="A176" s="24" t="n">
        <v>156</v>
      </c>
      <c r="B176" s="30" t="n">
        <v>97</v>
      </c>
      <c r="C176" s="31" t="s">
        <v>197</v>
      </c>
      <c r="D176" s="84" t="n">
        <v>21801.79409</v>
      </c>
      <c r="E176" s="84" t="n">
        <v>-11930.23827</v>
      </c>
      <c r="F176" s="84" t="n">
        <v>9871.55582</v>
      </c>
      <c r="G176" s="84" t="n">
        <v>5617.79185</v>
      </c>
      <c r="H176" s="84" t="n">
        <v>-1201.30964</v>
      </c>
      <c r="I176" s="84" t="n">
        <v>0</v>
      </c>
      <c r="J176" s="84" t="n">
        <v>0</v>
      </c>
      <c r="K176" s="84" t="n">
        <v>-110.68218</v>
      </c>
      <c r="L176" s="84" t="n">
        <v>0.017</v>
      </c>
      <c r="M176" s="84" t="n">
        <v>553.51964</v>
      </c>
      <c r="N176" s="84" t="n">
        <v>-116.89798</v>
      </c>
      <c r="O176" s="84" t="n">
        <v>0</v>
      </c>
      <c r="P176" s="84" t="n">
        <v>0</v>
      </c>
      <c r="Q176" s="84" t="n">
        <v>0</v>
      </c>
      <c r="R176" s="84" t="n">
        <v>2626.97232</v>
      </c>
      <c r="S176" s="84" t="n">
        <v>-100.14816</v>
      </c>
      <c r="T176" s="84" t="n">
        <v>0</v>
      </c>
      <c r="U176" s="84" t="n">
        <v>0</v>
      </c>
      <c r="V176" s="84" t="n">
        <v>-118.74716</v>
      </c>
      <c r="W176" s="84" t="n">
        <v>105.79754</v>
      </c>
      <c r="X176" s="84" t="n">
        <v>-15686.49699</v>
      </c>
      <c r="Y176" s="84" t="n">
        <v>0</v>
      </c>
      <c r="Z176" s="84" t="n">
        <v>1441.37206</v>
      </c>
      <c r="AA176" s="84" t="n">
        <v>-269.623</v>
      </c>
      <c r="AB176" s="84" t="n">
        <v>0</v>
      </c>
      <c r="AC176" s="84" t="n">
        <v>1171.74906</v>
      </c>
      <c r="AD176" s="84" t="n">
        <v>68.42889</v>
      </c>
      <c r="AE176" s="84" t="n">
        <v>0</v>
      </c>
      <c r="AF176" s="84" t="n">
        <v>0</v>
      </c>
      <c r="AG176" s="84" t="n">
        <v>0</v>
      </c>
      <c r="AH176" s="84" t="n">
        <v>0</v>
      </c>
      <c r="AI176" s="84" t="n">
        <v>68.42889</v>
      </c>
      <c r="AJ176" s="84" t="n">
        <v>1240.17795</v>
      </c>
      <c r="AK176" s="84" t="n">
        <v>0</v>
      </c>
      <c r="AL176" s="84" t="n">
        <v>0</v>
      </c>
      <c r="AM176" s="84" t="n">
        <v>0</v>
      </c>
      <c r="AN176" s="84" t="n">
        <v>0</v>
      </c>
      <c r="AO176" s="84" t="n">
        <v>0</v>
      </c>
      <c r="AP176" s="84" t="n">
        <v>0</v>
      </c>
      <c r="AQ176" s="121"/>
      <c r="AS176" s="55"/>
      <c r="AT176" s="32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</row>
    <row r="177" customFormat="false" ht="13.5" hidden="false" customHeight="true" outlineLevel="0" collapsed="false">
      <c r="A177" s="24" t="n">
        <v>157</v>
      </c>
      <c r="B177" s="30" t="n">
        <v>98</v>
      </c>
      <c r="C177" s="31" t="s">
        <v>198</v>
      </c>
      <c r="D177" s="84" t="n">
        <v>24869.9196</v>
      </c>
      <c r="E177" s="84" t="n">
        <v>-8286.34179</v>
      </c>
      <c r="F177" s="84" t="n">
        <v>16583.57781</v>
      </c>
      <c r="G177" s="84" t="n">
        <v>1968.92569</v>
      </c>
      <c r="H177" s="84" t="n">
        <v>-414.39347</v>
      </c>
      <c r="I177" s="84" t="n">
        <v>0</v>
      </c>
      <c r="J177" s="84" t="n">
        <v>0</v>
      </c>
      <c r="K177" s="84" t="n">
        <v>0</v>
      </c>
      <c r="L177" s="84" t="n">
        <v>0</v>
      </c>
      <c r="M177" s="84" t="n">
        <v>206.13731</v>
      </c>
      <c r="N177" s="84" t="n">
        <v>-30.49388</v>
      </c>
      <c r="O177" s="84" t="n">
        <v>0</v>
      </c>
      <c r="P177" s="84" t="n">
        <v>0</v>
      </c>
      <c r="Q177" s="84" t="n">
        <v>0</v>
      </c>
      <c r="R177" s="84" t="n">
        <v>114.26502</v>
      </c>
      <c r="S177" s="84" t="n">
        <v>-0.46327</v>
      </c>
      <c r="T177" s="84" t="n">
        <v>0</v>
      </c>
      <c r="U177" s="84" t="n">
        <v>0</v>
      </c>
      <c r="V177" s="84" t="n">
        <v>0.29736</v>
      </c>
      <c r="W177" s="84" t="n">
        <v>1575.08814</v>
      </c>
      <c r="X177" s="84" t="n">
        <v>-24661.07489</v>
      </c>
      <c r="Y177" s="84" t="n">
        <v>0</v>
      </c>
      <c r="Z177" s="84" t="n">
        <v>-4658.13418</v>
      </c>
      <c r="AA177" s="84" t="n">
        <v>0</v>
      </c>
      <c r="AB177" s="84" t="n">
        <v>0</v>
      </c>
      <c r="AC177" s="84" t="n">
        <v>-4658.13418</v>
      </c>
      <c r="AD177" s="84" t="n">
        <v>0</v>
      </c>
      <c r="AE177" s="84" t="n">
        <v>23.60191</v>
      </c>
      <c r="AF177" s="84" t="n">
        <v>0</v>
      </c>
      <c r="AG177" s="84" t="n">
        <v>0</v>
      </c>
      <c r="AH177" s="84" t="n">
        <v>0</v>
      </c>
      <c r="AI177" s="84" t="n">
        <v>23.60191</v>
      </c>
      <c r="AJ177" s="84" t="n">
        <v>-4634.53227</v>
      </c>
      <c r="AK177" s="84" t="n">
        <v>-3E-005</v>
      </c>
      <c r="AL177" s="84" t="n">
        <v>-3E-005</v>
      </c>
      <c r="AM177" s="84" t="n">
        <v>0</v>
      </c>
      <c r="AN177" s="84" t="n">
        <v>0</v>
      </c>
      <c r="AO177" s="84" t="n">
        <v>-3E-005</v>
      </c>
      <c r="AP177" s="84" t="n">
        <v>-3E-005</v>
      </c>
      <c r="AQ177" s="121"/>
      <c r="AS177" s="55"/>
      <c r="AT177" s="32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</row>
    <row r="178" customFormat="false" ht="13.5" hidden="false" customHeight="true" outlineLevel="0" collapsed="false">
      <c r="A178" s="24" t="n">
        <v>158</v>
      </c>
      <c r="B178" s="30" t="n">
        <v>99</v>
      </c>
      <c r="C178" s="31" t="s">
        <v>199</v>
      </c>
      <c r="D178" s="84" t="n">
        <v>30155.1876</v>
      </c>
      <c r="E178" s="84" t="n">
        <v>-11549.38015</v>
      </c>
      <c r="F178" s="84" t="n">
        <v>18605.80745</v>
      </c>
      <c r="G178" s="84" t="n">
        <v>9195.1372</v>
      </c>
      <c r="H178" s="84" t="n">
        <v>-7601.91023</v>
      </c>
      <c r="I178" s="84" t="n">
        <v>0</v>
      </c>
      <c r="J178" s="84" t="n">
        <v>0</v>
      </c>
      <c r="K178" s="84" t="n">
        <v>0</v>
      </c>
      <c r="L178" s="84" t="n">
        <v>251.96124</v>
      </c>
      <c r="M178" s="84" t="n">
        <v>265.9433</v>
      </c>
      <c r="N178" s="84" t="n">
        <v>-196.67292</v>
      </c>
      <c r="O178" s="84" t="n">
        <v>0</v>
      </c>
      <c r="P178" s="84" t="n">
        <v>0</v>
      </c>
      <c r="Q178" s="84" t="n">
        <v>0</v>
      </c>
      <c r="R178" s="84" t="n">
        <v>-539.76301</v>
      </c>
      <c r="S178" s="84" t="n">
        <v>-4.17609</v>
      </c>
      <c r="T178" s="84" t="n">
        <v>-408.96772</v>
      </c>
      <c r="U178" s="84" t="n">
        <v>830.53159</v>
      </c>
      <c r="V178" s="84" t="n">
        <v>-0.64623</v>
      </c>
      <c r="W178" s="84" t="n">
        <v>95.72614</v>
      </c>
      <c r="X178" s="84" t="n">
        <v>-15947.23293</v>
      </c>
      <c r="Y178" s="84" t="n">
        <v>0</v>
      </c>
      <c r="Z178" s="84" t="n">
        <v>4545.73778999999</v>
      </c>
      <c r="AA178" s="84" t="n">
        <v>-2761</v>
      </c>
      <c r="AB178" s="84" t="n">
        <v>0</v>
      </c>
      <c r="AC178" s="84" t="n">
        <v>1784.73778999999</v>
      </c>
      <c r="AD178" s="84" t="n">
        <v>195.21184</v>
      </c>
      <c r="AE178" s="84" t="n">
        <v>0</v>
      </c>
      <c r="AF178" s="84" t="n">
        <v>0</v>
      </c>
      <c r="AG178" s="84" t="n">
        <v>0</v>
      </c>
      <c r="AH178" s="84" t="n">
        <v>0</v>
      </c>
      <c r="AI178" s="84" t="n">
        <v>195.21184</v>
      </c>
      <c r="AJ178" s="84" t="n">
        <v>1979.94962999999</v>
      </c>
      <c r="AK178" s="84" t="n">
        <v>0.00149</v>
      </c>
      <c r="AL178" s="84" t="n">
        <v>0.00149</v>
      </c>
      <c r="AM178" s="84" t="n">
        <v>0</v>
      </c>
      <c r="AN178" s="84" t="n">
        <v>0</v>
      </c>
      <c r="AO178" s="84" t="n">
        <v>0.00149</v>
      </c>
      <c r="AP178" s="84" t="n">
        <v>0.00149</v>
      </c>
      <c r="AQ178" s="121"/>
      <c r="AS178" s="55"/>
      <c r="AT178" s="32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</row>
    <row r="179" customFormat="false" ht="13.5" hidden="false" customHeight="true" outlineLevel="0" collapsed="false">
      <c r="A179" s="24" t="n">
        <v>159</v>
      </c>
      <c r="B179" s="30" t="n">
        <v>100</v>
      </c>
      <c r="C179" s="31" t="s">
        <v>200</v>
      </c>
      <c r="D179" s="84" t="n">
        <v>21143.83662</v>
      </c>
      <c r="E179" s="84" t="n">
        <v>-9915.40517</v>
      </c>
      <c r="F179" s="84" t="n">
        <v>11228.43145</v>
      </c>
      <c r="G179" s="84" t="n">
        <v>8498.85489</v>
      </c>
      <c r="H179" s="84" t="n">
        <v>-3208.49697</v>
      </c>
      <c r="I179" s="84" t="n">
        <v>0</v>
      </c>
      <c r="J179" s="84" t="n">
        <v>0</v>
      </c>
      <c r="K179" s="84" t="n">
        <v>0</v>
      </c>
      <c r="L179" s="84" t="n">
        <v>0</v>
      </c>
      <c r="M179" s="84" t="n">
        <v>-245.74788</v>
      </c>
      <c r="N179" s="84" t="n">
        <v>-334.45414</v>
      </c>
      <c r="O179" s="84" t="n">
        <v>0</v>
      </c>
      <c r="P179" s="84" t="n">
        <v>0</v>
      </c>
      <c r="Q179" s="84" t="n">
        <v>0</v>
      </c>
      <c r="R179" s="84" t="n">
        <v>-1458.26513</v>
      </c>
      <c r="S179" s="84" t="n">
        <v>-4.10672</v>
      </c>
      <c r="T179" s="84" t="n">
        <v>0</v>
      </c>
      <c r="U179" s="84" t="n">
        <v>0</v>
      </c>
      <c r="V179" s="84" t="n">
        <v>-192.62537</v>
      </c>
      <c r="W179" s="84" t="n">
        <v>62.04938</v>
      </c>
      <c r="X179" s="84" t="n">
        <v>-10617.40576</v>
      </c>
      <c r="Y179" s="84" t="n">
        <v>0</v>
      </c>
      <c r="Z179" s="84" t="n">
        <v>3728.23375</v>
      </c>
      <c r="AA179" s="84" t="n">
        <v>-794.83188</v>
      </c>
      <c r="AB179" s="84" t="n">
        <v>0</v>
      </c>
      <c r="AC179" s="84" t="n">
        <v>2933.40187</v>
      </c>
      <c r="AD179" s="84" t="n">
        <v>0</v>
      </c>
      <c r="AE179" s="84" t="n">
        <v>0</v>
      </c>
      <c r="AF179" s="84" t="n">
        <v>0</v>
      </c>
      <c r="AG179" s="84" t="n">
        <v>0</v>
      </c>
      <c r="AH179" s="84" t="n">
        <v>0</v>
      </c>
      <c r="AI179" s="84" t="n">
        <v>0</v>
      </c>
      <c r="AJ179" s="84" t="n">
        <v>2933.40187</v>
      </c>
      <c r="AK179" s="84" t="n">
        <v>0</v>
      </c>
      <c r="AL179" s="84" t="n">
        <v>0</v>
      </c>
      <c r="AM179" s="84" t="n">
        <v>0</v>
      </c>
      <c r="AN179" s="84" t="n">
        <v>0</v>
      </c>
      <c r="AO179" s="84" t="n">
        <v>0</v>
      </c>
      <c r="AP179" s="84" t="n">
        <v>0</v>
      </c>
      <c r="AQ179" s="121"/>
      <c r="AS179" s="55"/>
      <c r="AT179" s="32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</row>
    <row r="180" customFormat="false" ht="13.5" hidden="false" customHeight="true" outlineLevel="0" collapsed="false">
      <c r="A180" s="24" t="n">
        <v>160</v>
      </c>
      <c r="B180" s="30" t="n">
        <v>101</v>
      </c>
      <c r="C180" s="31" t="s">
        <v>201</v>
      </c>
      <c r="D180" s="84" t="n">
        <v>22870.17056</v>
      </c>
      <c r="E180" s="84" t="n">
        <v>-8654.57432</v>
      </c>
      <c r="F180" s="84" t="n">
        <v>14215.59624</v>
      </c>
      <c r="G180" s="84" t="n">
        <v>6299.86938</v>
      </c>
      <c r="H180" s="84" t="n">
        <v>-62.33912</v>
      </c>
      <c r="I180" s="84" t="n">
        <v>0</v>
      </c>
      <c r="J180" s="84" t="n">
        <v>0</v>
      </c>
      <c r="K180" s="84" t="n">
        <v>-138.58236</v>
      </c>
      <c r="L180" s="84" t="n">
        <v>0</v>
      </c>
      <c r="M180" s="84" t="n">
        <v>192.29446</v>
      </c>
      <c r="N180" s="84" t="n">
        <v>-214.18463</v>
      </c>
      <c r="O180" s="84" t="n">
        <v>0</v>
      </c>
      <c r="P180" s="84" t="n">
        <v>0</v>
      </c>
      <c r="Q180" s="84" t="n">
        <v>0</v>
      </c>
      <c r="R180" s="84" t="n">
        <v>-671.65152</v>
      </c>
      <c r="S180" s="84" t="n">
        <v>-3.8116</v>
      </c>
      <c r="T180" s="84" t="n">
        <v>0</v>
      </c>
      <c r="U180" s="84" t="n">
        <v>0</v>
      </c>
      <c r="V180" s="84" t="n">
        <v>-664.38713</v>
      </c>
      <c r="W180" s="84" t="n">
        <v>171.7256</v>
      </c>
      <c r="X180" s="84" t="n">
        <v>-17697.82068</v>
      </c>
      <c r="Y180" s="84" t="n">
        <v>0</v>
      </c>
      <c r="Z180" s="84" t="n">
        <v>1426.70863999999</v>
      </c>
      <c r="AA180" s="84" t="n">
        <v>-151.203</v>
      </c>
      <c r="AB180" s="84" t="n">
        <v>0</v>
      </c>
      <c r="AC180" s="84" t="n">
        <v>1275.50563999999</v>
      </c>
      <c r="AD180" s="84" t="n">
        <v>0</v>
      </c>
      <c r="AE180" s="84" t="n">
        <v>0</v>
      </c>
      <c r="AF180" s="84" t="n">
        <v>0</v>
      </c>
      <c r="AG180" s="84" t="n">
        <v>0</v>
      </c>
      <c r="AH180" s="84" t="n">
        <v>0</v>
      </c>
      <c r="AI180" s="84" t="n">
        <v>0</v>
      </c>
      <c r="AJ180" s="84" t="n">
        <v>1275.50563999999</v>
      </c>
      <c r="AK180" s="84" t="n">
        <v>0.11286</v>
      </c>
      <c r="AL180" s="84" t="n">
        <v>0.11286</v>
      </c>
      <c r="AM180" s="84" t="n">
        <v>0</v>
      </c>
      <c r="AN180" s="84" t="n">
        <v>0</v>
      </c>
      <c r="AO180" s="84" t="n">
        <v>0.11286</v>
      </c>
      <c r="AP180" s="84" t="n">
        <v>0.11286</v>
      </c>
      <c r="AQ180" s="121"/>
      <c r="AS180" s="55"/>
      <c r="AT180" s="32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</row>
    <row r="181" customFormat="false" ht="13.5" hidden="false" customHeight="true" outlineLevel="0" collapsed="false">
      <c r="A181" s="24" t="n">
        <v>161</v>
      </c>
      <c r="B181" s="30" t="n">
        <v>102</v>
      </c>
      <c r="C181" s="31" t="s">
        <v>202</v>
      </c>
      <c r="D181" s="84" t="n">
        <v>24043.39048</v>
      </c>
      <c r="E181" s="84" t="n">
        <v>-14575.99488</v>
      </c>
      <c r="F181" s="84" t="n">
        <v>9467.3956</v>
      </c>
      <c r="G181" s="84" t="n">
        <v>2540.2444</v>
      </c>
      <c r="H181" s="84" t="n">
        <v>-103.70891</v>
      </c>
      <c r="I181" s="84" t="n">
        <v>0</v>
      </c>
      <c r="J181" s="84" t="n">
        <v>0</v>
      </c>
      <c r="K181" s="84" t="n">
        <v>251.4592</v>
      </c>
      <c r="L181" s="84" t="n">
        <v>0</v>
      </c>
      <c r="M181" s="84" t="n">
        <v>225.8485</v>
      </c>
      <c r="N181" s="84" t="n">
        <v>-208.07164</v>
      </c>
      <c r="O181" s="84" t="n">
        <v>0</v>
      </c>
      <c r="P181" s="84" t="n">
        <v>0</v>
      </c>
      <c r="Q181" s="84" t="n">
        <v>0</v>
      </c>
      <c r="R181" s="84" t="n">
        <v>688.18985</v>
      </c>
      <c r="S181" s="84" t="n">
        <v>-6.57281</v>
      </c>
      <c r="T181" s="84" t="n">
        <v>0</v>
      </c>
      <c r="U181" s="84" t="n">
        <v>0</v>
      </c>
      <c r="V181" s="84" t="n">
        <v>-10.79588</v>
      </c>
      <c r="W181" s="84" t="n">
        <v>44.67282</v>
      </c>
      <c r="X181" s="84" t="n">
        <v>-14997.37654</v>
      </c>
      <c r="Y181" s="84" t="n">
        <v>0</v>
      </c>
      <c r="Z181" s="84" t="n">
        <v>-2108.71541</v>
      </c>
      <c r="AA181" s="84" t="n">
        <v>0</v>
      </c>
      <c r="AB181" s="84" t="n">
        <v>0</v>
      </c>
      <c r="AC181" s="84" t="n">
        <v>-2108.71541</v>
      </c>
      <c r="AD181" s="84" t="n">
        <v>0</v>
      </c>
      <c r="AE181" s="84" t="n">
        <v>0</v>
      </c>
      <c r="AF181" s="84" t="n">
        <v>0</v>
      </c>
      <c r="AG181" s="84" t="n">
        <v>0</v>
      </c>
      <c r="AH181" s="84" t="n">
        <v>0</v>
      </c>
      <c r="AI181" s="84" t="n">
        <v>0</v>
      </c>
      <c r="AJ181" s="84" t="n">
        <v>-2108.71541</v>
      </c>
      <c r="AK181" s="84" t="n">
        <v>0</v>
      </c>
      <c r="AL181" s="84" t="n">
        <v>0</v>
      </c>
      <c r="AM181" s="84" t="n">
        <v>0</v>
      </c>
      <c r="AN181" s="84" t="n">
        <v>0</v>
      </c>
      <c r="AO181" s="84" t="n">
        <v>0</v>
      </c>
      <c r="AP181" s="84" t="n">
        <v>0</v>
      </c>
      <c r="AQ181" s="121"/>
      <c r="AS181" s="55"/>
      <c r="AT181" s="32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</row>
    <row r="182" customFormat="false" ht="13.5" hidden="false" customHeight="true" outlineLevel="0" collapsed="false">
      <c r="A182" s="24" t="n">
        <v>162</v>
      </c>
      <c r="B182" s="30" t="n">
        <v>103</v>
      </c>
      <c r="C182" s="31" t="s">
        <v>203</v>
      </c>
      <c r="D182" s="84" t="n">
        <v>24211.58795</v>
      </c>
      <c r="E182" s="84" t="n">
        <v>-13509.43875</v>
      </c>
      <c r="F182" s="84" t="n">
        <v>10702.1492</v>
      </c>
      <c r="G182" s="84" t="n">
        <v>367.60041</v>
      </c>
      <c r="H182" s="84" t="n">
        <v>-11.47436</v>
      </c>
      <c r="I182" s="84" t="n">
        <v>0</v>
      </c>
      <c r="J182" s="84" t="n">
        <v>0</v>
      </c>
      <c r="K182" s="84" t="n">
        <v>0</v>
      </c>
      <c r="L182" s="84" t="n">
        <v>0</v>
      </c>
      <c r="M182" s="84" t="n">
        <v>16.57304</v>
      </c>
      <c r="N182" s="84" t="n">
        <v>-6.4436</v>
      </c>
      <c r="O182" s="84" t="n">
        <v>0</v>
      </c>
      <c r="P182" s="84" t="n">
        <v>0</v>
      </c>
      <c r="Q182" s="84" t="n">
        <v>0</v>
      </c>
      <c r="R182" s="84" t="n">
        <v>-2912.68943</v>
      </c>
      <c r="S182" s="84" t="n">
        <v>15.61188</v>
      </c>
      <c r="T182" s="84" t="n">
        <v>0</v>
      </c>
      <c r="U182" s="84" t="n">
        <v>0</v>
      </c>
      <c r="V182" s="84" t="n">
        <v>0</v>
      </c>
      <c r="W182" s="84" t="n">
        <v>26.38303</v>
      </c>
      <c r="X182" s="84" t="n">
        <v>-7861.99663</v>
      </c>
      <c r="Y182" s="84" t="n">
        <v>0</v>
      </c>
      <c r="Z182" s="84" t="n">
        <v>335.713539999999</v>
      </c>
      <c r="AA182" s="84" t="n">
        <v>-55.294</v>
      </c>
      <c r="AB182" s="84" t="n">
        <v>0</v>
      </c>
      <c r="AC182" s="84" t="n">
        <v>280.419539999999</v>
      </c>
      <c r="AD182" s="84" t="n">
        <v>0</v>
      </c>
      <c r="AE182" s="84" t="n">
        <v>0</v>
      </c>
      <c r="AF182" s="84" t="n">
        <v>0</v>
      </c>
      <c r="AG182" s="84" t="n">
        <v>0</v>
      </c>
      <c r="AH182" s="84" t="n">
        <v>0</v>
      </c>
      <c r="AI182" s="84" t="n">
        <v>0</v>
      </c>
      <c r="AJ182" s="84" t="n">
        <v>280.419539999999</v>
      </c>
      <c r="AK182" s="84" t="n">
        <v>4E-005</v>
      </c>
      <c r="AL182" s="84" t="n">
        <v>4E-005</v>
      </c>
      <c r="AM182" s="84" t="n">
        <v>0</v>
      </c>
      <c r="AN182" s="84" t="n">
        <v>0</v>
      </c>
      <c r="AO182" s="84" t="n">
        <v>4E-005</v>
      </c>
      <c r="AP182" s="84" t="n">
        <v>4E-005</v>
      </c>
      <c r="AQ182" s="121"/>
      <c r="AS182" s="55"/>
      <c r="AT182" s="32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</row>
    <row r="183" customFormat="false" ht="13.5" hidden="false" customHeight="true" outlineLevel="0" collapsed="false">
      <c r="A183" s="24" t="n">
        <v>163</v>
      </c>
      <c r="B183" s="30" t="n">
        <v>104</v>
      </c>
      <c r="C183" s="31" t="s">
        <v>204</v>
      </c>
      <c r="D183" s="84" t="n">
        <v>24674.2893</v>
      </c>
      <c r="E183" s="84" t="n">
        <v>-14579.41747</v>
      </c>
      <c r="F183" s="84" t="n">
        <v>10094.87183</v>
      </c>
      <c r="G183" s="84" t="n">
        <v>1933.28452</v>
      </c>
      <c r="H183" s="84" t="n">
        <v>-83.95974</v>
      </c>
      <c r="I183" s="84" t="n">
        <v>0</v>
      </c>
      <c r="J183" s="84" t="n">
        <v>0</v>
      </c>
      <c r="K183" s="84" t="n">
        <v>-14.73725</v>
      </c>
      <c r="L183" s="84" t="n">
        <v>0</v>
      </c>
      <c r="M183" s="84" t="n">
        <v>371.74695</v>
      </c>
      <c r="N183" s="84" t="n">
        <v>-174.33332</v>
      </c>
      <c r="O183" s="84" t="n">
        <v>0</v>
      </c>
      <c r="P183" s="84" t="n">
        <v>0</v>
      </c>
      <c r="Q183" s="84" t="n">
        <v>0</v>
      </c>
      <c r="R183" s="84" t="n">
        <v>-4344.97561</v>
      </c>
      <c r="S183" s="84" t="n">
        <v>-0.968</v>
      </c>
      <c r="T183" s="84" t="n">
        <v>0</v>
      </c>
      <c r="U183" s="84" t="n">
        <v>0</v>
      </c>
      <c r="V183" s="84" t="n">
        <v>110.004</v>
      </c>
      <c r="W183" s="84" t="n">
        <v>35.48175</v>
      </c>
      <c r="X183" s="84" t="n">
        <v>-7278.69989</v>
      </c>
      <c r="Y183" s="84" t="n">
        <v>0</v>
      </c>
      <c r="Z183" s="84" t="n">
        <v>647.715240000004</v>
      </c>
      <c r="AA183" s="84" t="n">
        <v>-202.17</v>
      </c>
      <c r="AB183" s="84" t="n">
        <v>0</v>
      </c>
      <c r="AC183" s="84" t="n">
        <v>445.545240000004</v>
      </c>
      <c r="AD183" s="84" t="n">
        <v>0</v>
      </c>
      <c r="AE183" s="84" t="n">
        <v>0</v>
      </c>
      <c r="AF183" s="84" t="n">
        <v>0</v>
      </c>
      <c r="AG183" s="84" t="n">
        <v>0</v>
      </c>
      <c r="AH183" s="84" t="n">
        <v>0</v>
      </c>
      <c r="AI183" s="84" t="n">
        <v>0</v>
      </c>
      <c r="AJ183" s="84" t="n">
        <v>445.545240000004</v>
      </c>
      <c r="AK183" s="84" t="n">
        <v>0</v>
      </c>
      <c r="AL183" s="84" t="n">
        <v>0</v>
      </c>
      <c r="AM183" s="84" t="n">
        <v>0</v>
      </c>
      <c r="AN183" s="84" t="n">
        <v>0</v>
      </c>
      <c r="AO183" s="84" t="n">
        <v>0</v>
      </c>
      <c r="AP183" s="84" t="n">
        <v>0</v>
      </c>
      <c r="AQ183" s="121"/>
      <c r="AS183" s="55"/>
      <c r="AT183" s="32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</row>
    <row r="184" customFormat="false" ht="13.5" hidden="false" customHeight="true" outlineLevel="0" collapsed="false">
      <c r="A184" s="24" t="n">
        <v>164</v>
      </c>
      <c r="B184" s="30" t="n">
        <v>105</v>
      </c>
      <c r="C184" s="37" t="s">
        <v>205</v>
      </c>
      <c r="D184" s="84" t="n">
        <v>16520.54279</v>
      </c>
      <c r="E184" s="84" t="n">
        <v>-12690.48989</v>
      </c>
      <c r="F184" s="84" t="n">
        <v>3830.0529</v>
      </c>
      <c r="G184" s="84" t="n">
        <v>2642.85847</v>
      </c>
      <c r="H184" s="84" t="n">
        <v>-219.29501</v>
      </c>
      <c r="I184" s="84" t="n">
        <v>0</v>
      </c>
      <c r="J184" s="84" t="n">
        <v>0</v>
      </c>
      <c r="K184" s="84" t="n">
        <v>0</v>
      </c>
      <c r="L184" s="84" t="n">
        <v>898.39919</v>
      </c>
      <c r="M184" s="84" t="n">
        <v>229.3304</v>
      </c>
      <c r="N184" s="84" t="n">
        <v>-3E-005</v>
      </c>
      <c r="O184" s="84" t="n">
        <v>0</v>
      </c>
      <c r="P184" s="84" t="n">
        <v>0</v>
      </c>
      <c r="Q184" s="84" t="n">
        <v>0</v>
      </c>
      <c r="R184" s="84" t="n">
        <v>-311.14058</v>
      </c>
      <c r="S184" s="84" t="n">
        <v>-1.06149</v>
      </c>
      <c r="T184" s="84" t="n">
        <v>72.32236</v>
      </c>
      <c r="U184" s="84" t="n">
        <v>0</v>
      </c>
      <c r="V184" s="84" t="n">
        <v>0</v>
      </c>
      <c r="W184" s="84" t="n">
        <v>363.20678</v>
      </c>
      <c r="X184" s="84" t="n">
        <v>-7324.5636</v>
      </c>
      <c r="Y184" s="84" t="n">
        <v>0</v>
      </c>
      <c r="Z184" s="84" t="n">
        <v>180.109390000003</v>
      </c>
      <c r="AA184" s="84" t="n">
        <v>-124.753</v>
      </c>
      <c r="AB184" s="84" t="n">
        <v>0</v>
      </c>
      <c r="AC184" s="84" t="n">
        <v>55.3563900000028</v>
      </c>
      <c r="AD184" s="84" t="n">
        <v>0</v>
      </c>
      <c r="AE184" s="84" t="n">
        <v>0</v>
      </c>
      <c r="AF184" s="84" t="n">
        <v>0</v>
      </c>
      <c r="AG184" s="84" t="n">
        <v>0</v>
      </c>
      <c r="AH184" s="84" t="n">
        <v>0</v>
      </c>
      <c r="AI184" s="84" t="n">
        <v>0</v>
      </c>
      <c r="AJ184" s="84" t="n">
        <v>55.3563900000028</v>
      </c>
      <c r="AK184" s="84" t="n">
        <v>0</v>
      </c>
      <c r="AL184" s="84" t="n">
        <v>0</v>
      </c>
      <c r="AM184" s="84" t="n">
        <v>0</v>
      </c>
      <c r="AN184" s="84" t="n">
        <v>0</v>
      </c>
      <c r="AO184" s="84" t="n">
        <v>0</v>
      </c>
      <c r="AP184" s="84" t="n">
        <v>0</v>
      </c>
      <c r="AQ184" s="121"/>
      <c r="AS184" s="55"/>
      <c r="AT184" s="32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</row>
    <row r="185" s="126" customFormat="true" ht="13.5" hidden="false" customHeight="true" outlineLevel="0" collapsed="false">
      <c r="A185" s="24" t="n">
        <v>165</v>
      </c>
      <c r="B185" s="30" t="n">
        <v>106</v>
      </c>
      <c r="C185" s="50" t="s">
        <v>206</v>
      </c>
      <c r="D185" s="84" t="n">
        <v>435.04108</v>
      </c>
      <c r="E185" s="84" t="n">
        <v>0</v>
      </c>
      <c r="F185" s="84" t="n">
        <v>435.04108</v>
      </c>
      <c r="G185" s="84" t="n">
        <v>15.96344</v>
      </c>
      <c r="H185" s="84" t="n">
        <v>-6.48216</v>
      </c>
      <c r="I185" s="84" t="n">
        <v>0</v>
      </c>
      <c r="J185" s="84" t="n">
        <v>0</v>
      </c>
      <c r="K185" s="84" t="n">
        <v>0</v>
      </c>
      <c r="L185" s="84" t="n">
        <v>0</v>
      </c>
      <c r="M185" s="84" t="n">
        <v>0</v>
      </c>
      <c r="N185" s="84" t="n">
        <v>-0.0415</v>
      </c>
      <c r="O185" s="84" t="n">
        <v>0</v>
      </c>
      <c r="P185" s="84" t="n">
        <v>0</v>
      </c>
      <c r="Q185" s="84" t="n">
        <v>0</v>
      </c>
      <c r="R185" s="84" t="n">
        <v>0</v>
      </c>
      <c r="S185" s="84" t="n">
        <v>-501.76791</v>
      </c>
      <c r="T185" s="84" t="n">
        <v>0</v>
      </c>
      <c r="U185" s="84" t="n">
        <v>0</v>
      </c>
      <c r="V185" s="84" t="n">
        <v>0</v>
      </c>
      <c r="W185" s="84" t="n">
        <v>23118.18468</v>
      </c>
      <c r="X185" s="84" t="n">
        <v>-18678.38896</v>
      </c>
      <c r="Y185" s="84" t="n">
        <v>0</v>
      </c>
      <c r="Z185" s="84" t="n">
        <v>4382.50867</v>
      </c>
      <c r="AA185" s="84" t="n">
        <v>0</v>
      </c>
      <c r="AB185" s="84" t="n">
        <v>0</v>
      </c>
      <c r="AC185" s="84" t="n">
        <v>4382.50867</v>
      </c>
      <c r="AD185" s="84" t="n">
        <v>0</v>
      </c>
      <c r="AE185" s="84" t="n">
        <v>0</v>
      </c>
      <c r="AF185" s="84" t="n">
        <v>0</v>
      </c>
      <c r="AG185" s="84" t="n">
        <v>0</v>
      </c>
      <c r="AH185" s="84" t="n">
        <v>0</v>
      </c>
      <c r="AI185" s="84" t="n">
        <v>0</v>
      </c>
      <c r="AJ185" s="84" t="n">
        <v>4382.50867</v>
      </c>
      <c r="AK185" s="84" t="n">
        <v>0</v>
      </c>
      <c r="AL185" s="84" t="n">
        <v>0</v>
      </c>
      <c r="AM185" s="84" t="n">
        <v>0</v>
      </c>
      <c r="AN185" s="84" t="n">
        <v>0</v>
      </c>
      <c r="AO185" s="84" t="n">
        <v>0</v>
      </c>
      <c r="AP185" s="84" t="n">
        <v>0</v>
      </c>
      <c r="AQ185" s="125"/>
      <c r="AR185" s="115"/>
      <c r="AS185" s="55"/>
      <c r="AT185" s="32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</row>
    <row r="186" customFormat="false" ht="13.5" hidden="false" customHeight="true" outlineLevel="0" collapsed="false">
      <c r="A186" s="24" t="n">
        <v>166</v>
      </c>
      <c r="B186" s="30" t="n">
        <v>107</v>
      </c>
      <c r="C186" s="31" t="s">
        <v>207</v>
      </c>
      <c r="D186" s="84" t="n">
        <v>16239.89744</v>
      </c>
      <c r="E186" s="84" t="n">
        <v>-1131.28301</v>
      </c>
      <c r="F186" s="84" t="n">
        <v>15108.61443</v>
      </c>
      <c r="G186" s="84" t="n">
        <v>517.86532</v>
      </c>
      <c r="H186" s="84" t="n">
        <v>-10.32262</v>
      </c>
      <c r="I186" s="84" t="n">
        <v>0</v>
      </c>
      <c r="J186" s="84" t="n">
        <v>0</v>
      </c>
      <c r="K186" s="84" t="n">
        <v>28.21512</v>
      </c>
      <c r="L186" s="84" t="n">
        <v>271.01055</v>
      </c>
      <c r="M186" s="84" t="n">
        <v>1115.94346</v>
      </c>
      <c r="N186" s="84" t="n">
        <v>12.26508</v>
      </c>
      <c r="O186" s="84" t="n">
        <v>0</v>
      </c>
      <c r="P186" s="84" t="n">
        <v>0</v>
      </c>
      <c r="Q186" s="84" t="n">
        <v>0</v>
      </c>
      <c r="R186" s="84" t="n">
        <v>-5188.63049</v>
      </c>
      <c r="S186" s="84" t="n">
        <v>-14.16638</v>
      </c>
      <c r="T186" s="84" t="n">
        <v>0</v>
      </c>
      <c r="U186" s="84" t="n">
        <v>0</v>
      </c>
      <c r="V186" s="84" t="n">
        <v>10.75864</v>
      </c>
      <c r="W186" s="84" t="n">
        <v>915.20816</v>
      </c>
      <c r="X186" s="84" t="n">
        <v>-11913.61151</v>
      </c>
      <c r="Y186" s="84" t="n">
        <v>0</v>
      </c>
      <c r="Z186" s="84" t="n">
        <v>853.149759999999</v>
      </c>
      <c r="AA186" s="84" t="n">
        <v>-359.625</v>
      </c>
      <c r="AB186" s="84" t="n">
        <v>0</v>
      </c>
      <c r="AC186" s="84" t="n">
        <v>493.524759999999</v>
      </c>
      <c r="AD186" s="84" t="n">
        <v>-437.90686</v>
      </c>
      <c r="AE186" s="84" t="n">
        <v>0</v>
      </c>
      <c r="AF186" s="84" t="n">
        <v>0</v>
      </c>
      <c r="AG186" s="84" t="n">
        <v>0</v>
      </c>
      <c r="AH186" s="84" t="n">
        <v>0</v>
      </c>
      <c r="AI186" s="84" t="n">
        <v>-437.90686</v>
      </c>
      <c r="AJ186" s="84" t="n">
        <v>55.6178999999991</v>
      </c>
      <c r="AK186" s="84" t="n">
        <v>7E-005</v>
      </c>
      <c r="AL186" s="84" t="n">
        <v>7E-005</v>
      </c>
      <c r="AM186" s="84" t="n">
        <v>0</v>
      </c>
      <c r="AN186" s="84" t="n">
        <v>0</v>
      </c>
      <c r="AO186" s="84" t="n">
        <v>7E-005</v>
      </c>
      <c r="AP186" s="84" t="n">
        <v>7E-005</v>
      </c>
      <c r="AQ186" s="121"/>
      <c r="AS186" s="55"/>
      <c r="AT186" s="32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</row>
    <row r="187" customFormat="false" ht="13.5" hidden="false" customHeight="true" outlineLevel="0" collapsed="false">
      <c r="A187" s="24" t="n">
        <v>167</v>
      </c>
      <c r="B187" s="30" t="n">
        <v>108</v>
      </c>
      <c r="C187" s="31" t="s">
        <v>208</v>
      </c>
      <c r="D187" s="84" t="n">
        <v>26527.54129</v>
      </c>
      <c r="E187" s="84" t="n">
        <v>-4546.17766</v>
      </c>
      <c r="F187" s="84" t="n">
        <v>21981.36363</v>
      </c>
      <c r="G187" s="84" t="n">
        <v>2478.90745</v>
      </c>
      <c r="H187" s="84" t="n">
        <v>-1798.61329</v>
      </c>
      <c r="I187" s="84" t="n">
        <v>813.90891</v>
      </c>
      <c r="J187" s="84" t="n">
        <v>0</v>
      </c>
      <c r="K187" s="84" t="n">
        <v>0</v>
      </c>
      <c r="L187" s="84" t="n">
        <v>0</v>
      </c>
      <c r="M187" s="84" t="n">
        <v>23.80232</v>
      </c>
      <c r="N187" s="84" t="n">
        <v>93.76245</v>
      </c>
      <c r="O187" s="84" t="n">
        <v>0</v>
      </c>
      <c r="P187" s="84" t="n">
        <v>-60.56012</v>
      </c>
      <c r="Q187" s="84" t="n">
        <v>0</v>
      </c>
      <c r="R187" s="84" t="n">
        <v>-4295.99834</v>
      </c>
      <c r="S187" s="84" t="n">
        <v>-11.32242</v>
      </c>
      <c r="T187" s="84" t="n">
        <v>0</v>
      </c>
      <c r="U187" s="84" t="n">
        <v>0</v>
      </c>
      <c r="V187" s="84" t="n">
        <v>-200</v>
      </c>
      <c r="W187" s="84" t="n">
        <v>511.91426</v>
      </c>
      <c r="X187" s="84" t="n">
        <v>-16400.90475</v>
      </c>
      <c r="Y187" s="84" t="n">
        <v>0</v>
      </c>
      <c r="Z187" s="84" t="n">
        <v>3136.2601</v>
      </c>
      <c r="AA187" s="84" t="n">
        <v>-733</v>
      </c>
      <c r="AB187" s="84" t="n">
        <v>0</v>
      </c>
      <c r="AC187" s="84" t="n">
        <v>2403.2601</v>
      </c>
      <c r="AD187" s="84" t="n">
        <v>0</v>
      </c>
      <c r="AE187" s="84" t="n">
        <v>0</v>
      </c>
      <c r="AF187" s="84" t="n">
        <v>0</v>
      </c>
      <c r="AG187" s="84" t="n">
        <v>0</v>
      </c>
      <c r="AH187" s="84" t="n">
        <v>0</v>
      </c>
      <c r="AI187" s="84" t="n">
        <v>0</v>
      </c>
      <c r="AJ187" s="84" t="n">
        <v>2403.2601</v>
      </c>
      <c r="AK187" s="84" t="n">
        <v>0.00227</v>
      </c>
      <c r="AL187" s="84" t="n">
        <v>0.00227</v>
      </c>
      <c r="AM187" s="84" t="n">
        <v>0</v>
      </c>
      <c r="AN187" s="84" t="n">
        <v>0</v>
      </c>
      <c r="AO187" s="84" t="n">
        <v>0.00227</v>
      </c>
      <c r="AP187" s="84" t="n">
        <v>0.00227</v>
      </c>
      <c r="AQ187" s="121"/>
      <c r="AS187" s="55"/>
      <c r="AT187" s="32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</row>
    <row r="188" customFormat="false" ht="13.5" hidden="false" customHeight="true" outlineLevel="0" collapsed="false">
      <c r="A188" s="24" t="n">
        <v>168</v>
      </c>
      <c r="B188" s="30" t="n">
        <v>109</v>
      </c>
      <c r="C188" s="31" t="s">
        <v>209</v>
      </c>
      <c r="D188" s="84" t="n">
        <v>20131.7462</v>
      </c>
      <c r="E188" s="84" t="n">
        <v>-5111.2874</v>
      </c>
      <c r="F188" s="84" t="n">
        <v>15020.4588</v>
      </c>
      <c r="G188" s="84" t="n">
        <v>7227.92943</v>
      </c>
      <c r="H188" s="84" t="n">
        <v>-1542.45903</v>
      </c>
      <c r="I188" s="84" t="n">
        <v>0</v>
      </c>
      <c r="J188" s="84" t="n">
        <v>0</v>
      </c>
      <c r="K188" s="84" t="n">
        <v>0</v>
      </c>
      <c r="L188" s="84" t="n">
        <v>0</v>
      </c>
      <c r="M188" s="84" t="n">
        <v>562.42433</v>
      </c>
      <c r="N188" s="84" t="n">
        <v>82.15429</v>
      </c>
      <c r="O188" s="84" t="n">
        <v>0</v>
      </c>
      <c r="P188" s="84" t="n">
        <v>0</v>
      </c>
      <c r="Q188" s="84" t="n">
        <v>0</v>
      </c>
      <c r="R188" s="84" t="n">
        <v>1265.45943</v>
      </c>
      <c r="S188" s="84" t="n">
        <v>-103.45812</v>
      </c>
      <c r="T188" s="84" t="n">
        <v>0</v>
      </c>
      <c r="U188" s="84" t="n">
        <v>0</v>
      </c>
      <c r="V188" s="84" t="n">
        <v>1.6687</v>
      </c>
      <c r="W188" s="84" t="n">
        <v>56.12175</v>
      </c>
      <c r="X188" s="84" t="n">
        <v>-20657.8291</v>
      </c>
      <c r="Y188" s="84" t="n">
        <v>0</v>
      </c>
      <c r="Z188" s="84" t="n">
        <v>1912.47047999999</v>
      </c>
      <c r="AA188" s="84" t="n">
        <v>-551.29299</v>
      </c>
      <c r="AB188" s="84" t="n">
        <v>0</v>
      </c>
      <c r="AC188" s="84" t="n">
        <v>1361.17748999999</v>
      </c>
      <c r="AD188" s="84" t="n">
        <v>0</v>
      </c>
      <c r="AE188" s="84" t="n">
        <v>0</v>
      </c>
      <c r="AF188" s="84" t="n">
        <v>0</v>
      </c>
      <c r="AG188" s="84" t="n">
        <v>0</v>
      </c>
      <c r="AH188" s="84" t="n">
        <v>0</v>
      </c>
      <c r="AI188" s="84" t="n">
        <v>0</v>
      </c>
      <c r="AJ188" s="84" t="n">
        <v>1361.17748999999</v>
      </c>
      <c r="AK188" s="84" t="n">
        <v>1E-005</v>
      </c>
      <c r="AL188" s="84" t="n">
        <v>1E-005</v>
      </c>
      <c r="AM188" s="84" t="n">
        <v>0</v>
      </c>
      <c r="AN188" s="84" t="n">
        <v>0</v>
      </c>
      <c r="AO188" s="84" t="n">
        <v>1E-005</v>
      </c>
      <c r="AP188" s="84" t="n">
        <v>1E-005</v>
      </c>
      <c r="AQ188" s="121"/>
      <c r="AS188" s="55"/>
      <c r="AT188" s="32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</row>
    <row r="189" customFormat="false" ht="13.5" hidden="false" customHeight="true" outlineLevel="0" collapsed="false">
      <c r="A189" s="24" t="n">
        <v>169</v>
      </c>
      <c r="B189" s="30" t="n">
        <v>110</v>
      </c>
      <c r="C189" s="31" t="s">
        <v>210</v>
      </c>
      <c r="D189" s="84" t="n">
        <v>16373.11118</v>
      </c>
      <c r="E189" s="84" t="n">
        <v>-4514.16778</v>
      </c>
      <c r="F189" s="84" t="n">
        <v>11858.9434</v>
      </c>
      <c r="G189" s="84" t="n">
        <v>4601.46759</v>
      </c>
      <c r="H189" s="84" t="n">
        <v>-812.50178</v>
      </c>
      <c r="I189" s="84" t="n">
        <v>0</v>
      </c>
      <c r="J189" s="84" t="n">
        <v>0</v>
      </c>
      <c r="K189" s="84" t="n">
        <v>0</v>
      </c>
      <c r="L189" s="84" t="n">
        <v>0</v>
      </c>
      <c r="M189" s="84" t="n">
        <v>306.56809</v>
      </c>
      <c r="N189" s="84" t="n">
        <v>-29.40244</v>
      </c>
      <c r="O189" s="84" t="n">
        <v>0</v>
      </c>
      <c r="P189" s="84" t="n">
        <v>0</v>
      </c>
      <c r="Q189" s="84" t="n">
        <v>0</v>
      </c>
      <c r="R189" s="84" t="n">
        <v>1422.83523</v>
      </c>
      <c r="S189" s="84" t="n">
        <v>-4.17722</v>
      </c>
      <c r="T189" s="84" t="n">
        <v>0</v>
      </c>
      <c r="U189" s="84" t="n">
        <v>0</v>
      </c>
      <c r="V189" s="84" t="n">
        <v>-16.13528</v>
      </c>
      <c r="W189" s="84" t="n">
        <v>171.20055</v>
      </c>
      <c r="X189" s="84" t="n">
        <v>-17223.49976</v>
      </c>
      <c r="Y189" s="84" t="n">
        <v>0</v>
      </c>
      <c r="Z189" s="84" t="n">
        <v>275.298379999999</v>
      </c>
      <c r="AA189" s="84" t="n">
        <v>0</v>
      </c>
      <c r="AB189" s="84" t="n">
        <v>0</v>
      </c>
      <c r="AC189" s="84" t="n">
        <v>275.298379999999</v>
      </c>
      <c r="AD189" s="84" t="n">
        <v>0</v>
      </c>
      <c r="AE189" s="84" t="n">
        <v>0</v>
      </c>
      <c r="AF189" s="84" t="n">
        <v>0</v>
      </c>
      <c r="AG189" s="84" t="n">
        <v>0</v>
      </c>
      <c r="AH189" s="84" t="n">
        <v>0</v>
      </c>
      <c r="AI189" s="84" t="n">
        <v>0</v>
      </c>
      <c r="AJ189" s="84" t="n">
        <v>275.298379999999</v>
      </c>
      <c r="AK189" s="84" t="n">
        <v>2E-005</v>
      </c>
      <c r="AL189" s="84" t="n">
        <v>2E-005</v>
      </c>
      <c r="AM189" s="84" t="n">
        <v>0</v>
      </c>
      <c r="AN189" s="84" t="n">
        <v>0</v>
      </c>
      <c r="AO189" s="84" t="n">
        <v>2E-005</v>
      </c>
      <c r="AP189" s="84" t="n">
        <v>2E-005</v>
      </c>
      <c r="AQ189" s="121"/>
      <c r="AS189" s="55"/>
      <c r="AT189" s="32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</row>
    <row r="190" customFormat="false" ht="13.5" hidden="false" customHeight="true" outlineLevel="0" collapsed="false">
      <c r="A190" s="24" t="n">
        <v>170</v>
      </c>
      <c r="B190" s="30" t="n">
        <v>111</v>
      </c>
      <c r="C190" s="31" t="s">
        <v>211</v>
      </c>
      <c r="D190" s="84" t="n">
        <v>9324.06249</v>
      </c>
      <c r="E190" s="84" t="n">
        <v>-4199.16029</v>
      </c>
      <c r="F190" s="84" t="n">
        <v>5124.9022</v>
      </c>
      <c r="G190" s="84" t="n">
        <v>4404.87794</v>
      </c>
      <c r="H190" s="84" t="n">
        <v>-3258.40939</v>
      </c>
      <c r="I190" s="84" t="n">
        <v>0</v>
      </c>
      <c r="J190" s="84" t="n">
        <v>0</v>
      </c>
      <c r="K190" s="84" t="n">
        <v>0</v>
      </c>
      <c r="L190" s="84" t="n">
        <v>-54.77262</v>
      </c>
      <c r="M190" s="84" t="n">
        <v>-98.25485</v>
      </c>
      <c r="N190" s="84" t="n">
        <v>-0.30153</v>
      </c>
      <c r="O190" s="84" t="n">
        <v>0</v>
      </c>
      <c r="P190" s="84" t="n">
        <v>0</v>
      </c>
      <c r="Q190" s="84" t="n">
        <v>0</v>
      </c>
      <c r="R190" s="84" t="n">
        <v>762.37065</v>
      </c>
      <c r="S190" s="84" t="n">
        <v>-846.28623</v>
      </c>
      <c r="T190" s="84" t="n">
        <v>0</v>
      </c>
      <c r="U190" s="84" t="n">
        <v>0</v>
      </c>
      <c r="V190" s="84" t="n">
        <v>0</v>
      </c>
      <c r="W190" s="84" t="n">
        <v>2468.57048</v>
      </c>
      <c r="X190" s="84" t="n">
        <v>-8482.28054</v>
      </c>
      <c r="Y190" s="84" t="n">
        <v>0</v>
      </c>
      <c r="Z190" s="84" t="n">
        <v>20.4161100000011</v>
      </c>
      <c r="AA190" s="84" t="n">
        <v>-0.922</v>
      </c>
      <c r="AB190" s="84" t="n">
        <v>0</v>
      </c>
      <c r="AC190" s="84" t="n">
        <v>19.4941100000011</v>
      </c>
      <c r="AD190" s="84" t="n">
        <v>0</v>
      </c>
      <c r="AE190" s="84" t="n">
        <v>0</v>
      </c>
      <c r="AF190" s="84" t="n">
        <v>0</v>
      </c>
      <c r="AG190" s="84" t="n">
        <v>0</v>
      </c>
      <c r="AH190" s="84" t="n">
        <v>0</v>
      </c>
      <c r="AI190" s="84" t="n">
        <v>0</v>
      </c>
      <c r="AJ190" s="84" t="n">
        <v>19.4941100000011</v>
      </c>
      <c r="AK190" s="84" t="n">
        <v>0</v>
      </c>
      <c r="AL190" s="84" t="n">
        <v>0</v>
      </c>
      <c r="AM190" s="84" t="n">
        <v>0</v>
      </c>
      <c r="AN190" s="84" t="n">
        <v>0</v>
      </c>
      <c r="AO190" s="84" t="n">
        <v>0</v>
      </c>
      <c r="AP190" s="84" t="n">
        <v>0</v>
      </c>
      <c r="AQ190" s="121"/>
      <c r="AS190" s="55"/>
      <c r="AT190" s="32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</row>
    <row r="191" customFormat="false" ht="13.5" hidden="false" customHeight="true" outlineLevel="0" collapsed="false">
      <c r="A191" s="24" t="n">
        <v>171</v>
      </c>
      <c r="B191" s="30" t="n">
        <v>112</v>
      </c>
      <c r="C191" s="49" t="s">
        <v>212</v>
      </c>
      <c r="D191" s="84" t="n">
        <v>23725.59028</v>
      </c>
      <c r="E191" s="84" t="n">
        <v>-6292.1182</v>
      </c>
      <c r="F191" s="84" t="n">
        <v>17433.47208</v>
      </c>
      <c r="G191" s="84" t="n">
        <v>402.48871</v>
      </c>
      <c r="H191" s="84" t="n">
        <v>-71.69609</v>
      </c>
      <c r="I191" s="84" t="n">
        <v>-0.988</v>
      </c>
      <c r="J191" s="84" t="n">
        <v>0</v>
      </c>
      <c r="K191" s="84" t="n">
        <v>0</v>
      </c>
      <c r="L191" s="84" t="n">
        <v>0</v>
      </c>
      <c r="M191" s="84" t="n">
        <v>15.16974</v>
      </c>
      <c r="N191" s="84" t="n">
        <v>5.62566</v>
      </c>
      <c r="O191" s="84" t="n">
        <v>0</v>
      </c>
      <c r="P191" s="84" t="n">
        <v>0</v>
      </c>
      <c r="Q191" s="84" t="n">
        <v>0</v>
      </c>
      <c r="R191" s="84" t="n">
        <v>-16571.82033</v>
      </c>
      <c r="S191" s="84" t="n">
        <v>-1.2</v>
      </c>
      <c r="T191" s="84" t="n">
        <v>-5.52668</v>
      </c>
      <c r="U191" s="84" t="n">
        <v>0</v>
      </c>
      <c r="V191" s="84" t="n">
        <v>12.99024</v>
      </c>
      <c r="W191" s="84" t="n">
        <v>3347.23303</v>
      </c>
      <c r="X191" s="84" t="n">
        <v>-3658.09205</v>
      </c>
      <c r="Y191" s="84" t="n">
        <v>0</v>
      </c>
      <c r="Z191" s="84" t="n">
        <v>907.656309999998</v>
      </c>
      <c r="AA191" s="84" t="n">
        <v>0</v>
      </c>
      <c r="AB191" s="84" t="n">
        <v>0</v>
      </c>
      <c r="AC191" s="84" t="n">
        <v>907.656309999998</v>
      </c>
      <c r="AD191" s="84" t="n">
        <v>0</v>
      </c>
      <c r="AE191" s="84" t="n">
        <v>0</v>
      </c>
      <c r="AF191" s="84" t="n">
        <v>0</v>
      </c>
      <c r="AG191" s="84" t="n">
        <v>0</v>
      </c>
      <c r="AH191" s="84" t="n">
        <v>0</v>
      </c>
      <c r="AI191" s="84" t="n">
        <v>0</v>
      </c>
      <c r="AJ191" s="84" t="n">
        <v>907.656309999998</v>
      </c>
      <c r="AK191" s="84" t="n">
        <v>0</v>
      </c>
      <c r="AL191" s="84" t="n">
        <v>0</v>
      </c>
      <c r="AM191" s="84" t="n">
        <v>0</v>
      </c>
      <c r="AN191" s="84" t="n">
        <v>0</v>
      </c>
      <c r="AO191" s="84" t="n">
        <v>0.00698</v>
      </c>
      <c r="AP191" s="84" t="n">
        <v>0</v>
      </c>
      <c r="AQ191" s="121"/>
      <c r="AS191" s="55"/>
      <c r="AT191" s="32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</row>
    <row r="192" customFormat="false" ht="13.5" hidden="false" customHeight="true" outlineLevel="0" collapsed="false">
      <c r="A192" s="24" t="n">
        <v>172</v>
      </c>
      <c r="B192" s="30" t="n">
        <v>113</v>
      </c>
      <c r="C192" s="31" t="s">
        <v>213</v>
      </c>
      <c r="D192" s="84" t="n">
        <v>8032.04432</v>
      </c>
      <c r="E192" s="84" t="n">
        <v>-1517.28928</v>
      </c>
      <c r="F192" s="84" t="n">
        <v>6514.75504</v>
      </c>
      <c r="G192" s="84" t="n">
        <v>4511.6926</v>
      </c>
      <c r="H192" s="84" t="n">
        <v>-177.3272</v>
      </c>
      <c r="I192" s="84" t="n">
        <v>104.8</v>
      </c>
      <c r="J192" s="84" t="n">
        <v>0</v>
      </c>
      <c r="K192" s="84" t="n">
        <v>0</v>
      </c>
      <c r="L192" s="84" t="n">
        <v>0</v>
      </c>
      <c r="M192" s="84" t="n">
        <v>82.26957</v>
      </c>
      <c r="N192" s="84" t="n">
        <v>6.45373</v>
      </c>
      <c r="O192" s="84" t="n">
        <v>0</v>
      </c>
      <c r="P192" s="84" t="n">
        <v>0</v>
      </c>
      <c r="Q192" s="84" t="n">
        <v>0</v>
      </c>
      <c r="R192" s="84" t="n">
        <v>1048.4719</v>
      </c>
      <c r="S192" s="84" t="n">
        <v>-4.51006</v>
      </c>
      <c r="T192" s="84" t="n">
        <v>0</v>
      </c>
      <c r="U192" s="84" t="n">
        <v>0</v>
      </c>
      <c r="V192" s="84" t="n">
        <v>-106.65978</v>
      </c>
      <c r="W192" s="84" t="n">
        <v>354.95942</v>
      </c>
      <c r="X192" s="84" t="n">
        <v>-11331.87649</v>
      </c>
      <c r="Y192" s="84" t="n">
        <v>0</v>
      </c>
      <c r="Z192" s="84" t="n">
        <v>1003.02873</v>
      </c>
      <c r="AA192" s="84" t="n">
        <v>-259.296</v>
      </c>
      <c r="AB192" s="84" t="n">
        <v>0</v>
      </c>
      <c r="AC192" s="84" t="n">
        <v>743.732730000002</v>
      </c>
      <c r="AD192" s="84" t="n">
        <v>0</v>
      </c>
      <c r="AE192" s="84" t="n">
        <v>0</v>
      </c>
      <c r="AF192" s="84" t="n">
        <v>0</v>
      </c>
      <c r="AG192" s="84" t="n">
        <v>0</v>
      </c>
      <c r="AH192" s="84" t="n">
        <v>0</v>
      </c>
      <c r="AI192" s="84" t="n">
        <v>0</v>
      </c>
      <c r="AJ192" s="84" t="n">
        <v>743.732730000002</v>
      </c>
      <c r="AK192" s="84" t="n">
        <v>0</v>
      </c>
      <c r="AL192" s="84" t="n">
        <v>0</v>
      </c>
      <c r="AM192" s="84" t="n">
        <v>0</v>
      </c>
      <c r="AN192" s="84" t="n">
        <v>0</v>
      </c>
      <c r="AO192" s="84" t="n">
        <v>0</v>
      </c>
      <c r="AP192" s="84" t="n">
        <v>0</v>
      </c>
      <c r="AQ192" s="121"/>
      <c r="AS192" s="55"/>
      <c r="AT192" s="32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</row>
    <row r="193" customFormat="false" ht="13.5" hidden="false" customHeight="true" outlineLevel="0" collapsed="false">
      <c r="A193" s="24" t="n">
        <v>173</v>
      </c>
      <c r="B193" s="30" t="n">
        <v>114</v>
      </c>
      <c r="C193" s="49" t="s">
        <v>214</v>
      </c>
      <c r="D193" s="84" t="n">
        <v>14422.48521</v>
      </c>
      <c r="E193" s="84" t="n">
        <v>-1548.15504</v>
      </c>
      <c r="F193" s="84" t="n">
        <v>12874.33017</v>
      </c>
      <c r="G193" s="84" t="n">
        <v>5480.27981</v>
      </c>
      <c r="H193" s="84" t="n">
        <v>-3357.59187</v>
      </c>
      <c r="I193" s="84" t="n">
        <v>0</v>
      </c>
      <c r="J193" s="84" t="n">
        <v>0</v>
      </c>
      <c r="K193" s="84" t="n">
        <v>0</v>
      </c>
      <c r="L193" s="84" t="n">
        <v>0</v>
      </c>
      <c r="M193" s="84" t="n">
        <v>42.14339</v>
      </c>
      <c r="N193" s="84" t="n">
        <v>-3.21774</v>
      </c>
      <c r="O193" s="84" t="n">
        <v>0</v>
      </c>
      <c r="P193" s="84" t="n">
        <v>0</v>
      </c>
      <c r="Q193" s="84" t="n">
        <v>0</v>
      </c>
      <c r="R193" s="84" t="n">
        <v>2574.41138</v>
      </c>
      <c r="S193" s="84" t="n">
        <v>-1.48709</v>
      </c>
      <c r="T193" s="84" t="n">
        <v>-1551.08301</v>
      </c>
      <c r="U193" s="84" t="n">
        <v>0</v>
      </c>
      <c r="V193" s="84" t="n">
        <v>-396.77218</v>
      </c>
      <c r="W193" s="84" t="n">
        <v>117.44156</v>
      </c>
      <c r="X193" s="84" t="n">
        <v>-5046.65086</v>
      </c>
      <c r="Y193" s="84" t="n">
        <v>0</v>
      </c>
      <c r="Z193" s="84" t="n">
        <v>10731.80356</v>
      </c>
      <c r="AA193" s="84" t="n">
        <v>-387.89137</v>
      </c>
      <c r="AB193" s="84" t="n">
        <v>0</v>
      </c>
      <c r="AC193" s="84" t="n">
        <v>10343.91219</v>
      </c>
      <c r="AD193" s="84" t="n">
        <v>0</v>
      </c>
      <c r="AE193" s="84" t="n">
        <v>0</v>
      </c>
      <c r="AF193" s="84" t="n">
        <v>0</v>
      </c>
      <c r="AG193" s="84" t="n">
        <v>0</v>
      </c>
      <c r="AH193" s="84" t="n">
        <v>0</v>
      </c>
      <c r="AI193" s="84" t="n">
        <v>0</v>
      </c>
      <c r="AJ193" s="84" t="n">
        <v>10343.91219</v>
      </c>
      <c r="AK193" s="84" t="n">
        <v>0.00098</v>
      </c>
      <c r="AL193" s="84" t="n">
        <v>0.00098</v>
      </c>
      <c r="AM193" s="84" t="n">
        <v>0</v>
      </c>
      <c r="AN193" s="84" t="n">
        <v>0</v>
      </c>
      <c r="AO193" s="84" t="n">
        <v>0.00098</v>
      </c>
      <c r="AP193" s="84" t="n">
        <v>0.00098</v>
      </c>
      <c r="AQ193" s="121"/>
      <c r="AS193" s="55"/>
      <c r="AT193" s="32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</row>
    <row r="194" customFormat="false" ht="13.5" hidden="false" customHeight="true" outlineLevel="0" collapsed="false">
      <c r="A194" s="24" t="n">
        <v>174</v>
      </c>
      <c r="B194" s="30" t="n">
        <v>115</v>
      </c>
      <c r="C194" s="31" t="s">
        <v>215</v>
      </c>
      <c r="D194" s="84" t="n">
        <v>12103.88325</v>
      </c>
      <c r="E194" s="84" t="n">
        <v>-5485.40957</v>
      </c>
      <c r="F194" s="84" t="n">
        <v>6618.47368</v>
      </c>
      <c r="G194" s="84" t="n">
        <v>283.29816</v>
      </c>
      <c r="H194" s="84" t="n">
        <v>-17.20951</v>
      </c>
      <c r="I194" s="84" t="n">
        <v>0</v>
      </c>
      <c r="J194" s="84" t="n">
        <v>0</v>
      </c>
      <c r="K194" s="84" t="n">
        <v>3.504</v>
      </c>
      <c r="L194" s="84" t="n">
        <v>0</v>
      </c>
      <c r="M194" s="84" t="n">
        <v>268.3528</v>
      </c>
      <c r="N194" s="84" t="n">
        <v>42.66145</v>
      </c>
      <c r="O194" s="84" t="n">
        <v>0</v>
      </c>
      <c r="P194" s="84" t="n">
        <v>0</v>
      </c>
      <c r="Q194" s="84" t="n">
        <v>0</v>
      </c>
      <c r="R194" s="84" t="n">
        <v>-3446.97614</v>
      </c>
      <c r="S194" s="84" t="n">
        <v>-2.49419</v>
      </c>
      <c r="T194" s="84" t="n">
        <v>0</v>
      </c>
      <c r="U194" s="84" t="n">
        <v>0</v>
      </c>
      <c r="V194" s="84" t="n">
        <v>-13.176</v>
      </c>
      <c r="W194" s="84" t="n">
        <v>128.51001</v>
      </c>
      <c r="X194" s="84" t="n">
        <v>-3493.2829</v>
      </c>
      <c r="Y194" s="84" t="n">
        <v>0</v>
      </c>
      <c r="Z194" s="84" t="n">
        <v>371.661360000001</v>
      </c>
      <c r="AA194" s="84" t="n">
        <v>0</v>
      </c>
      <c r="AB194" s="84" t="n">
        <v>0</v>
      </c>
      <c r="AC194" s="84" t="n">
        <v>371.661360000001</v>
      </c>
      <c r="AD194" s="84" t="n">
        <v>1194.474</v>
      </c>
      <c r="AE194" s="84" t="n">
        <v>0</v>
      </c>
      <c r="AF194" s="84" t="n">
        <v>0</v>
      </c>
      <c r="AG194" s="84" t="n">
        <v>0</v>
      </c>
      <c r="AH194" s="84" t="n">
        <v>0</v>
      </c>
      <c r="AI194" s="84" t="n">
        <v>1194.474</v>
      </c>
      <c r="AJ194" s="84" t="n">
        <v>1566.13536</v>
      </c>
      <c r="AK194" s="84" t="n">
        <v>6E-005</v>
      </c>
      <c r="AL194" s="84" t="n">
        <v>6E-005</v>
      </c>
      <c r="AM194" s="84" t="n">
        <v>0</v>
      </c>
      <c r="AN194" s="84" t="n">
        <v>0</v>
      </c>
      <c r="AO194" s="84" t="n">
        <v>6E-005</v>
      </c>
      <c r="AP194" s="84" t="n">
        <v>6E-005</v>
      </c>
      <c r="AQ194" s="121"/>
      <c r="AS194" s="55"/>
      <c r="AT194" s="32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</row>
    <row r="195" customFormat="false" ht="13.5" hidden="false" customHeight="true" outlineLevel="0" collapsed="false">
      <c r="A195" s="24" t="n">
        <v>175</v>
      </c>
      <c r="B195" s="30" t="n">
        <v>116</v>
      </c>
      <c r="C195" s="31" t="s">
        <v>216</v>
      </c>
      <c r="D195" s="84" t="n">
        <v>16249.35281</v>
      </c>
      <c r="E195" s="84" t="n">
        <v>-678.28239</v>
      </c>
      <c r="F195" s="84" t="n">
        <v>15571.07042</v>
      </c>
      <c r="G195" s="84" t="n">
        <v>927.39545</v>
      </c>
      <c r="H195" s="84" t="n">
        <v>-85.84008</v>
      </c>
      <c r="I195" s="84" t="n">
        <v>0</v>
      </c>
      <c r="J195" s="84" t="n">
        <v>0</v>
      </c>
      <c r="K195" s="84" t="n">
        <v>633.21881</v>
      </c>
      <c r="L195" s="84" t="n">
        <v>-0.27857</v>
      </c>
      <c r="M195" s="84" t="n">
        <v>124.49338</v>
      </c>
      <c r="N195" s="84" t="n">
        <v>-2.00207</v>
      </c>
      <c r="O195" s="84" t="n">
        <v>0</v>
      </c>
      <c r="P195" s="84" t="n">
        <v>0</v>
      </c>
      <c r="Q195" s="84" t="n">
        <v>0</v>
      </c>
      <c r="R195" s="84" t="n">
        <v>673.77824</v>
      </c>
      <c r="S195" s="84" t="n">
        <v>0</v>
      </c>
      <c r="T195" s="84" t="n">
        <v>0</v>
      </c>
      <c r="U195" s="84" t="n">
        <v>0</v>
      </c>
      <c r="V195" s="84" t="n">
        <v>7.04362</v>
      </c>
      <c r="W195" s="84" t="n">
        <v>119.83383</v>
      </c>
      <c r="X195" s="84" t="n">
        <v>-11057.58529</v>
      </c>
      <c r="Y195" s="84" t="n">
        <v>0</v>
      </c>
      <c r="Z195" s="84" t="n">
        <v>6911.12774</v>
      </c>
      <c r="AA195" s="84" t="n">
        <v>0</v>
      </c>
      <c r="AB195" s="84" t="n">
        <v>0</v>
      </c>
      <c r="AC195" s="84" t="n">
        <v>6911.12774</v>
      </c>
      <c r="AD195" s="84" t="n">
        <v>0</v>
      </c>
      <c r="AE195" s="84" t="n">
        <v>0</v>
      </c>
      <c r="AF195" s="84" t="n">
        <v>0</v>
      </c>
      <c r="AG195" s="84" t="n">
        <v>0</v>
      </c>
      <c r="AH195" s="84" t="n">
        <v>0</v>
      </c>
      <c r="AI195" s="84" t="n">
        <v>0</v>
      </c>
      <c r="AJ195" s="84" t="n">
        <v>6911.12774</v>
      </c>
      <c r="AK195" s="84" t="n">
        <v>0.05758</v>
      </c>
      <c r="AL195" s="84" t="n">
        <v>0.05758</v>
      </c>
      <c r="AM195" s="84" t="n">
        <v>0</v>
      </c>
      <c r="AN195" s="84" t="n">
        <v>0</v>
      </c>
      <c r="AO195" s="84" t="n">
        <v>0.05758</v>
      </c>
      <c r="AP195" s="84" t="n">
        <v>0.05758</v>
      </c>
      <c r="AQ195" s="121"/>
      <c r="AS195" s="55"/>
      <c r="AT195" s="32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</row>
    <row r="196" customFormat="false" ht="13.5" hidden="false" customHeight="true" outlineLevel="0" collapsed="false">
      <c r="A196" s="24" t="n">
        <v>176</v>
      </c>
      <c r="B196" s="30" t="n">
        <v>117</v>
      </c>
      <c r="C196" s="31" t="s">
        <v>217</v>
      </c>
      <c r="D196" s="84" t="n">
        <v>7515.92874</v>
      </c>
      <c r="E196" s="84" t="n">
        <v>-3.56871</v>
      </c>
      <c r="F196" s="84" t="n">
        <v>7512.36003</v>
      </c>
      <c r="G196" s="84" t="n">
        <v>7.44307</v>
      </c>
      <c r="H196" s="84" t="n">
        <v>-7.76156</v>
      </c>
      <c r="I196" s="84" t="n">
        <v>0</v>
      </c>
      <c r="J196" s="84" t="n">
        <v>0</v>
      </c>
      <c r="K196" s="84" t="n">
        <v>0</v>
      </c>
      <c r="L196" s="84" t="n">
        <v>1.15189</v>
      </c>
      <c r="M196" s="84" t="n">
        <v>-1.91024</v>
      </c>
      <c r="N196" s="84" t="n">
        <v>0</v>
      </c>
      <c r="O196" s="84" t="n">
        <v>0</v>
      </c>
      <c r="P196" s="84" t="n">
        <v>0</v>
      </c>
      <c r="Q196" s="84" t="n">
        <v>0</v>
      </c>
      <c r="R196" s="84" t="n">
        <v>581.17821</v>
      </c>
      <c r="S196" s="84" t="n">
        <v>0</v>
      </c>
      <c r="T196" s="84" t="n">
        <v>0</v>
      </c>
      <c r="U196" s="84" t="n">
        <v>0</v>
      </c>
      <c r="V196" s="84" t="n">
        <v>0</v>
      </c>
      <c r="W196" s="84" t="n">
        <v>0</v>
      </c>
      <c r="X196" s="84" t="n">
        <v>-3966.852</v>
      </c>
      <c r="Y196" s="84" t="n">
        <v>0</v>
      </c>
      <c r="Z196" s="84" t="n">
        <v>4125.6094</v>
      </c>
      <c r="AA196" s="84" t="n">
        <v>0</v>
      </c>
      <c r="AB196" s="84" t="n">
        <v>0</v>
      </c>
      <c r="AC196" s="84" t="n">
        <v>4125.6094</v>
      </c>
      <c r="AD196" s="84" t="n">
        <v>9280.88752</v>
      </c>
      <c r="AE196" s="84" t="n">
        <v>0</v>
      </c>
      <c r="AF196" s="84" t="n">
        <v>0</v>
      </c>
      <c r="AG196" s="84" t="n">
        <v>0</v>
      </c>
      <c r="AH196" s="84" t="n">
        <v>0</v>
      </c>
      <c r="AI196" s="84" t="n">
        <v>9280.88752</v>
      </c>
      <c r="AJ196" s="84" t="n">
        <v>13406.49692</v>
      </c>
      <c r="AK196" s="84" t="n">
        <v>0.03382</v>
      </c>
      <c r="AL196" s="84" t="n">
        <v>0.03382</v>
      </c>
      <c r="AM196" s="84" t="n">
        <v>0</v>
      </c>
      <c r="AN196" s="84" t="n">
        <v>0</v>
      </c>
      <c r="AO196" s="84" t="n">
        <v>0.03382</v>
      </c>
      <c r="AP196" s="84" t="n">
        <v>0.03382</v>
      </c>
      <c r="AQ196" s="121"/>
      <c r="AS196" s="55"/>
      <c r="AT196" s="32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</row>
    <row r="197" s="126" customFormat="true" ht="13.5" hidden="false" customHeight="true" outlineLevel="0" collapsed="false">
      <c r="A197" s="24" t="n">
        <v>177</v>
      </c>
      <c r="B197" s="30" t="n">
        <v>118</v>
      </c>
      <c r="C197" s="50" t="s">
        <v>218</v>
      </c>
      <c r="D197" s="84" t="n">
        <v>790.26049</v>
      </c>
      <c r="E197" s="84" t="n">
        <v>0</v>
      </c>
      <c r="F197" s="84" t="n">
        <v>790.26049</v>
      </c>
      <c r="G197" s="84" t="n">
        <v>0</v>
      </c>
      <c r="H197" s="84" t="n">
        <v>0</v>
      </c>
      <c r="I197" s="84" t="n">
        <v>0</v>
      </c>
      <c r="J197" s="84" t="n">
        <v>0</v>
      </c>
      <c r="K197" s="84" t="n">
        <v>0</v>
      </c>
      <c r="L197" s="84" t="n">
        <v>0</v>
      </c>
      <c r="M197" s="84" t="n">
        <v>0</v>
      </c>
      <c r="N197" s="84" t="n">
        <v>0</v>
      </c>
      <c r="O197" s="84" t="n">
        <v>0</v>
      </c>
      <c r="P197" s="84" t="n">
        <v>0</v>
      </c>
      <c r="Q197" s="84" t="n">
        <v>0</v>
      </c>
      <c r="R197" s="84" t="n">
        <v>0</v>
      </c>
      <c r="S197" s="84" t="n">
        <v>0</v>
      </c>
      <c r="T197" s="84" t="n">
        <v>0</v>
      </c>
      <c r="U197" s="84" t="n">
        <v>0</v>
      </c>
      <c r="V197" s="84" t="n">
        <v>0</v>
      </c>
      <c r="W197" s="84" t="n">
        <v>0</v>
      </c>
      <c r="X197" s="84" t="n">
        <v>-1432.65717</v>
      </c>
      <c r="Y197" s="84" t="n">
        <v>0</v>
      </c>
      <c r="Z197" s="84" t="n">
        <v>-642.39668</v>
      </c>
      <c r="AA197" s="84" t="n">
        <v>0</v>
      </c>
      <c r="AB197" s="84" t="n">
        <v>0</v>
      </c>
      <c r="AC197" s="84" t="n">
        <v>-642.39668</v>
      </c>
      <c r="AD197" s="84" t="n">
        <v>0</v>
      </c>
      <c r="AE197" s="84" t="n">
        <v>0</v>
      </c>
      <c r="AF197" s="84" t="n">
        <v>0</v>
      </c>
      <c r="AG197" s="84" t="n">
        <v>0</v>
      </c>
      <c r="AH197" s="84" t="n">
        <v>0</v>
      </c>
      <c r="AI197" s="84" t="n">
        <v>0</v>
      </c>
      <c r="AJ197" s="84" t="n">
        <v>-642.39668</v>
      </c>
      <c r="AK197" s="84" t="n">
        <v>-0.00526</v>
      </c>
      <c r="AL197" s="84" t="n">
        <v>-0.00526</v>
      </c>
      <c r="AM197" s="84" t="n">
        <v>0</v>
      </c>
      <c r="AN197" s="84" t="n">
        <v>0</v>
      </c>
      <c r="AO197" s="84" t="n">
        <v>-0.00526</v>
      </c>
      <c r="AP197" s="84" t="n">
        <v>-0.00526</v>
      </c>
      <c r="AQ197" s="125"/>
      <c r="AR197" s="115"/>
      <c r="AS197" s="55"/>
      <c r="AT197" s="32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</row>
    <row r="198" customFormat="false" ht="13.5" hidden="false" customHeight="true" outlineLevel="0" collapsed="false">
      <c r="A198" s="24" t="n">
        <v>178</v>
      </c>
      <c r="B198" s="30" t="n">
        <v>119</v>
      </c>
      <c r="C198" s="31" t="s">
        <v>219</v>
      </c>
      <c r="D198" s="84" t="n">
        <v>6879.98545</v>
      </c>
      <c r="E198" s="84" t="n">
        <v>-1907.41466</v>
      </c>
      <c r="F198" s="84" t="n">
        <v>4972.57079</v>
      </c>
      <c r="G198" s="84" t="n">
        <v>157.54012</v>
      </c>
      <c r="H198" s="84" t="n">
        <v>-21.66008</v>
      </c>
      <c r="I198" s="84" t="n">
        <v>0</v>
      </c>
      <c r="J198" s="84" t="n">
        <v>0</v>
      </c>
      <c r="K198" s="84" t="n">
        <v>-7.25064</v>
      </c>
      <c r="L198" s="84" t="n">
        <v>0</v>
      </c>
      <c r="M198" s="84" t="n">
        <v>247.99484</v>
      </c>
      <c r="N198" s="84" t="n">
        <v>-34.40971</v>
      </c>
      <c r="O198" s="84" t="n">
        <v>0</v>
      </c>
      <c r="P198" s="84" t="n">
        <v>0</v>
      </c>
      <c r="Q198" s="84" t="n">
        <v>0</v>
      </c>
      <c r="R198" s="84" t="n">
        <v>665.04884</v>
      </c>
      <c r="S198" s="84" t="n">
        <v>1138.74589</v>
      </c>
      <c r="T198" s="84" t="n">
        <v>0</v>
      </c>
      <c r="U198" s="84" t="n">
        <v>0</v>
      </c>
      <c r="V198" s="84" t="n">
        <v>0</v>
      </c>
      <c r="W198" s="84" t="n">
        <v>316.6847</v>
      </c>
      <c r="X198" s="84" t="n">
        <v>-6934.31021</v>
      </c>
      <c r="Y198" s="84" t="n">
        <v>0</v>
      </c>
      <c r="Z198" s="84" t="n">
        <v>500.95454</v>
      </c>
      <c r="AA198" s="84" t="n">
        <v>0</v>
      </c>
      <c r="AB198" s="84" t="n">
        <v>0</v>
      </c>
      <c r="AC198" s="84" t="n">
        <v>500.95454</v>
      </c>
      <c r="AD198" s="84" t="n">
        <v>0</v>
      </c>
      <c r="AE198" s="84" t="n">
        <v>0</v>
      </c>
      <c r="AF198" s="84" t="n">
        <v>0</v>
      </c>
      <c r="AG198" s="84" t="n">
        <v>0</v>
      </c>
      <c r="AH198" s="84" t="n">
        <v>0</v>
      </c>
      <c r="AI198" s="84" t="n">
        <v>0</v>
      </c>
      <c r="AJ198" s="84" t="n">
        <v>500.95454</v>
      </c>
      <c r="AK198" s="84" t="n">
        <v>0.00212</v>
      </c>
      <c r="AL198" s="84" t="n">
        <v>0.00212</v>
      </c>
      <c r="AM198" s="84" t="n">
        <v>0</v>
      </c>
      <c r="AN198" s="84" t="n">
        <v>0</v>
      </c>
      <c r="AO198" s="84" t="n">
        <v>0.00212</v>
      </c>
      <c r="AP198" s="84" t="n">
        <v>0.00212</v>
      </c>
      <c r="AQ198" s="121"/>
      <c r="AS198" s="55"/>
      <c r="AT198" s="32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</row>
    <row r="199" s="120" customFormat="true" ht="13.5" hidden="false" customHeight="true" outlineLevel="0" collapsed="false">
      <c r="A199" s="38"/>
      <c r="B199" s="38"/>
      <c r="C199" s="25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3"/>
      <c r="AS199" s="48"/>
      <c r="AT199" s="40"/>
      <c r="AU199" s="124"/>
      <c r="AV199" s="124"/>
      <c r="AW199" s="124"/>
      <c r="AX199" s="124"/>
      <c r="AY199" s="124"/>
      <c r="AZ199" s="124"/>
      <c r="BA199" s="124"/>
      <c r="BB199" s="124"/>
      <c r="BC199" s="124"/>
      <c r="BD199" s="124"/>
      <c r="BE199" s="124"/>
      <c r="BF199" s="124"/>
      <c r="BG199" s="124"/>
      <c r="BH199" s="124"/>
      <c r="BI199" s="124"/>
      <c r="BJ199" s="124"/>
      <c r="BK199" s="124"/>
      <c r="BL199" s="124"/>
      <c r="BM199" s="124"/>
      <c r="BN199" s="124"/>
      <c r="BO199" s="124"/>
      <c r="BP199" s="124"/>
      <c r="BQ199" s="124"/>
      <c r="BR199" s="124"/>
      <c r="BS199" s="124"/>
      <c r="BT199" s="124"/>
      <c r="BU199" s="124"/>
      <c r="BV199" s="124"/>
      <c r="BW199" s="124"/>
      <c r="BX199" s="124"/>
      <c r="BY199" s="124"/>
      <c r="BZ199" s="124"/>
      <c r="CA199" s="124"/>
      <c r="CB199" s="124"/>
      <c r="CC199" s="124"/>
      <c r="CD199" s="124"/>
      <c r="CE199" s="124"/>
      <c r="CF199" s="124"/>
      <c r="CG199" s="124"/>
    </row>
    <row r="200" s="120" customFormat="true" ht="13.5" hidden="false" customHeight="true" outlineLevel="0" collapsed="false">
      <c r="A200" s="38"/>
      <c r="B200" s="38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3"/>
      <c r="AS200" s="60"/>
      <c r="AT200" s="40"/>
      <c r="AU200" s="124"/>
      <c r="AV200" s="124"/>
      <c r="AW200" s="124"/>
      <c r="AX200" s="124"/>
      <c r="AY200" s="124"/>
      <c r="AZ200" s="124"/>
      <c r="BA200" s="124"/>
      <c r="BB200" s="124"/>
      <c r="BC200" s="124"/>
      <c r="BD200" s="124"/>
      <c r="BE200" s="124"/>
      <c r="BF200" s="124"/>
      <c r="BG200" s="124"/>
      <c r="BH200" s="124"/>
      <c r="BI200" s="124"/>
      <c r="BJ200" s="124"/>
      <c r="BK200" s="124"/>
      <c r="BL200" s="124"/>
      <c r="BM200" s="124"/>
      <c r="BN200" s="124"/>
      <c r="BO200" s="124"/>
      <c r="BP200" s="124"/>
      <c r="BQ200" s="124"/>
      <c r="BR200" s="124"/>
      <c r="BS200" s="124"/>
      <c r="BT200" s="124"/>
      <c r="BU200" s="124"/>
      <c r="BV200" s="124"/>
      <c r="BW200" s="124"/>
      <c r="BX200" s="124"/>
      <c r="BY200" s="124"/>
      <c r="BZ200" s="124"/>
      <c r="CA200" s="124"/>
      <c r="CB200" s="124"/>
      <c r="CC200" s="124"/>
      <c r="CD200" s="124"/>
      <c r="CE200" s="124"/>
      <c r="CF200" s="124"/>
      <c r="CG200" s="124"/>
    </row>
    <row r="201" s="112" customFormat="true" ht="13.5" hidden="false" customHeight="true" outlineLevel="0" collapsed="false">
      <c r="A201" s="61"/>
      <c r="B201" s="39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13"/>
      <c r="AR201" s="120"/>
      <c r="AS201" s="48"/>
      <c r="AT201" s="40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24"/>
      <c r="BH201" s="124"/>
      <c r="BI201" s="124"/>
      <c r="BJ201" s="124"/>
      <c r="BK201" s="124"/>
      <c r="BL201" s="124"/>
      <c r="BM201" s="124"/>
      <c r="BN201" s="124"/>
      <c r="BO201" s="124"/>
      <c r="BP201" s="124"/>
      <c r="BQ201" s="124"/>
      <c r="BR201" s="124"/>
      <c r="BS201" s="124"/>
      <c r="BT201" s="124"/>
      <c r="BU201" s="124"/>
      <c r="BV201" s="124"/>
      <c r="BW201" s="124"/>
      <c r="BX201" s="124"/>
      <c r="BY201" s="124"/>
      <c r="BZ201" s="124"/>
      <c r="CA201" s="124"/>
      <c r="CB201" s="124"/>
      <c r="CC201" s="124"/>
      <c r="CD201" s="124"/>
      <c r="CE201" s="124"/>
      <c r="CF201" s="124"/>
      <c r="CG201" s="124"/>
    </row>
    <row r="202" customFormat="false" ht="13.5" hidden="false" customHeight="true" outlineLevel="0" collapsed="false">
      <c r="A202" s="38"/>
      <c r="B202" s="39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</row>
    <row r="203" s="121" customFormat="true" ht="13.5" hidden="false" customHeight="true" outlineLevel="0" collapsed="false">
      <c r="A203" s="63"/>
      <c r="B203" s="30"/>
    </row>
    <row r="204" s="121" customFormat="true" ht="12.75" hidden="false" customHeight="true" outlineLevel="0" collapsed="false">
      <c r="A204" s="24"/>
      <c r="B204" s="30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</row>
    <row r="205" s="121" customFormat="true" ht="13.5" hidden="false" customHeight="true" outlineLevel="0" collapsed="false">
      <c r="A205" s="63"/>
      <c r="B205" s="30"/>
      <c r="AM205" s="98"/>
    </row>
    <row r="206" s="121" customFormat="true" ht="13.5" hidden="false" customHeight="true" outlineLevel="0" collapsed="false">
      <c r="A206" s="24"/>
      <c r="B206" s="30"/>
    </row>
    <row r="207" s="121" customFormat="true" ht="13.5" hidden="false" customHeight="true" outlineLevel="0" collapsed="false">
      <c r="A207" s="63"/>
      <c r="B207" s="30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</row>
    <row r="208" s="121" customFormat="true" ht="13.5" hidden="false" customHeight="true" outlineLevel="0" collapsed="false">
      <c r="A208" s="24"/>
      <c r="B208" s="30"/>
    </row>
    <row r="209" s="121" customFormat="true" ht="13.5" hidden="false" customHeight="true" outlineLevel="0" collapsed="false">
      <c r="A209" s="63"/>
      <c r="B209" s="30"/>
    </row>
    <row r="210" customFormat="false" ht="13.5" hidden="false" customHeight="true" outlineLevel="0" collapsed="false">
      <c r="A210" s="24"/>
      <c r="B210" s="30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</row>
    <row r="211" customFormat="false" ht="13.5" hidden="false" customHeight="true" outlineLevel="0" collapsed="false">
      <c r="A211" s="63"/>
      <c r="B211" s="30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</row>
    <row r="212" customFormat="false" ht="13.5" hidden="false" customHeight="true" outlineLevel="0" collapsed="false">
      <c r="A212" s="24"/>
      <c r="B212" s="30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</row>
    <row r="213" customFormat="false" ht="13.5" hidden="false" customHeight="true" outlineLevel="0" collapsed="false">
      <c r="A213" s="63"/>
      <c r="B213" s="30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</row>
    <row r="214" customFormat="false" ht="13.5" hidden="false" customHeight="true" outlineLevel="0" collapsed="false">
      <c r="A214" s="24"/>
      <c r="B214" s="30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</row>
    <row r="215" customFormat="false" ht="13.5" hidden="false" customHeight="true" outlineLevel="0" collapsed="false">
      <c r="A215" s="63"/>
      <c r="B215" s="30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</row>
    <row r="216" customFormat="false" ht="13.5" hidden="false" customHeight="true" outlineLevel="0" collapsed="false">
      <c r="A216" s="24"/>
      <c r="B216" s="30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</row>
    <row r="217" customFormat="false" ht="13.5" hidden="false" customHeight="true" outlineLevel="0" collapsed="false">
      <c r="A217" s="63"/>
      <c r="B217" s="30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</row>
    <row r="218" customFormat="false" ht="13.5" hidden="false" customHeight="true" outlineLevel="0" collapsed="false">
      <c r="A218" s="24"/>
      <c r="B218" s="30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</row>
    <row r="219" customFormat="false" ht="13.5" hidden="false" customHeight="true" outlineLevel="0" collapsed="false">
      <c r="A219" s="63"/>
      <c r="B219" s="30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</row>
    <row r="220" customFormat="false" ht="13.5" hidden="false" customHeight="true" outlineLevel="0" collapsed="false">
      <c r="A220" s="24"/>
      <c r="B220" s="30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</row>
    <row r="221" customFormat="false" ht="13.5" hidden="false" customHeight="true" outlineLevel="0" collapsed="false">
      <c r="A221" s="63"/>
      <c r="B221" s="30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</row>
    <row r="222" customFormat="false" ht="13.5" hidden="false" customHeight="true" outlineLevel="0" collapsed="false">
      <c r="A222" s="24"/>
      <c r="B222" s="30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</row>
    <row r="223" customFormat="false" ht="13.5" hidden="false" customHeight="true" outlineLevel="0" collapsed="false">
      <c r="A223" s="63"/>
      <c r="B223" s="30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</row>
    <row r="224" customFormat="false" ht="13.5" hidden="false" customHeight="true" outlineLevel="0" collapsed="false">
      <c r="A224" s="24"/>
      <c r="B224" s="30"/>
    </row>
    <row r="225" customFormat="false" ht="13.5" hidden="false" customHeight="true" outlineLevel="0" collapsed="false">
      <c r="A225" s="63"/>
      <c r="B225" s="30"/>
    </row>
    <row r="226" customFormat="false" ht="13.5" hidden="false" customHeight="true" outlineLevel="0" collapsed="false">
      <c r="A226" s="24"/>
      <c r="B226" s="30"/>
    </row>
    <row r="227" customFormat="false" ht="13.5" hidden="false" customHeight="true" outlineLevel="0" collapsed="false">
      <c r="A227" s="63"/>
      <c r="B227" s="30"/>
    </row>
    <row r="228" customFormat="false" ht="13.5" hidden="false" customHeight="true" outlineLevel="0" collapsed="false">
      <c r="A228" s="24"/>
      <c r="B228" s="30"/>
    </row>
    <row r="229" customFormat="false" ht="13.5" hidden="false" customHeight="true" outlineLevel="0" collapsed="false">
      <c r="A229" s="63"/>
      <c r="B229" s="30"/>
    </row>
    <row r="230" customFormat="false" ht="13.5" hidden="false" customHeight="true" outlineLevel="0" collapsed="false">
      <c r="A230" s="24"/>
      <c r="B230" s="30"/>
    </row>
    <row r="231" customFormat="false" ht="13.5" hidden="false" customHeight="true" outlineLevel="0" collapsed="false">
      <c r="A231" s="63"/>
      <c r="B231" s="30"/>
    </row>
    <row r="232" customFormat="false" ht="13.5" hidden="false" customHeight="true" outlineLevel="0" collapsed="false">
      <c r="A232" s="24"/>
      <c r="B232" s="30"/>
    </row>
    <row r="233" customFormat="false" ht="13.5" hidden="false" customHeight="true" outlineLevel="0" collapsed="false">
      <c r="A233" s="63"/>
      <c r="B233" s="30"/>
    </row>
    <row r="234" customFormat="false" ht="13.5" hidden="false" customHeight="true" outlineLevel="0" collapsed="false">
      <c r="A234" s="24"/>
      <c r="B234" s="30"/>
    </row>
    <row r="235" customFormat="false" ht="13.5" hidden="false" customHeight="true" outlineLevel="0" collapsed="false">
      <c r="A235" s="63"/>
      <c r="B235" s="30"/>
    </row>
    <row r="236" customFormat="false" ht="13.5" hidden="false" customHeight="true" outlineLevel="0" collapsed="false">
      <c r="A236" s="24"/>
      <c r="B236" s="30"/>
    </row>
    <row r="237" customFormat="false" ht="13.5" hidden="false" customHeight="true" outlineLevel="0" collapsed="false">
      <c r="A237" s="63"/>
      <c r="B237" s="30"/>
    </row>
    <row r="238" customFormat="false" ht="13.5" hidden="false" customHeight="true" outlineLevel="0" collapsed="false">
      <c r="A238" s="24"/>
      <c r="B238" s="30"/>
    </row>
    <row r="239" customFormat="false" ht="13.5" hidden="false" customHeight="true" outlineLevel="0" collapsed="false">
      <c r="A239" s="63"/>
      <c r="B239" s="30"/>
    </row>
    <row r="240" customFormat="false" ht="13.5" hidden="false" customHeight="true" outlineLevel="0" collapsed="false">
      <c r="A240" s="24"/>
      <c r="B240" s="30"/>
    </row>
    <row r="241" customFormat="false" ht="13.5" hidden="false" customHeight="true" outlineLevel="0" collapsed="false">
      <c r="A241" s="63"/>
      <c r="B241" s="30"/>
    </row>
    <row r="242" customFormat="false" ht="13.5" hidden="false" customHeight="true" outlineLevel="0" collapsed="false">
      <c r="A242" s="24"/>
      <c r="B242" s="30"/>
    </row>
    <row r="243" customFormat="false" ht="13.5" hidden="false" customHeight="true" outlineLevel="0" collapsed="false">
      <c r="A243" s="30"/>
      <c r="B243" s="30"/>
    </row>
    <row r="244" customFormat="false" ht="13.5" hidden="false" customHeight="true" outlineLevel="0" collapsed="false">
      <c r="A244" s="30"/>
      <c r="B244" s="30"/>
    </row>
    <row r="245" customFormat="false" ht="13.5" hidden="false" customHeight="true" outlineLevel="0" collapsed="false">
      <c r="A245" s="30"/>
      <c r="B245" s="30"/>
    </row>
    <row r="246" customFormat="false" ht="13.5" hidden="false" customHeight="true" outlineLevel="0" collapsed="false">
      <c r="A246" s="30"/>
      <c r="B246" s="30"/>
    </row>
    <row r="247" customFormat="false" ht="13.5" hidden="false" customHeight="true" outlineLevel="0" collapsed="false">
      <c r="A247" s="30"/>
      <c r="B247" s="30"/>
    </row>
    <row r="248" customFormat="false" ht="13.5" hidden="false" customHeight="true" outlineLevel="0" collapsed="false">
      <c r="A248" s="30"/>
      <c r="B248" s="30"/>
    </row>
    <row r="249" customFormat="false" ht="13.5" hidden="false" customHeight="true" outlineLevel="0" collapsed="false">
      <c r="A249" s="30"/>
      <c r="B249" s="30"/>
    </row>
    <row r="250" customFormat="false" ht="13.5" hidden="false" customHeight="true" outlineLevel="0" collapsed="false">
      <c r="A250" s="30"/>
      <c r="B250" s="30"/>
    </row>
    <row r="251" customFormat="false" ht="13.5" hidden="false" customHeight="true" outlineLevel="0" collapsed="false">
      <c r="A251" s="30"/>
      <c r="B251" s="30"/>
    </row>
    <row r="252" customFormat="false" ht="13.5" hidden="false" customHeight="true" outlineLevel="0" collapsed="false">
      <c r="A252" s="30"/>
      <c r="B252" s="30"/>
    </row>
    <row r="253" customFormat="false" ht="13.5" hidden="false" customHeight="true" outlineLevel="0" collapsed="false">
      <c r="A253" s="30"/>
      <c r="B253" s="30"/>
    </row>
    <row r="254" customFormat="false" ht="13.5" hidden="false" customHeight="true" outlineLevel="0" collapsed="false">
      <c r="A254" s="30"/>
      <c r="B254" s="30"/>
    </row>
    <row r="255" customFormat="false" ht="13.5" hidden="false" customHeight="true" outlineLevel="0" collapsed="false">
      <c r="A255" s="30"/>
      <c r="B255" s="30"/>
    </row>
    <row r="256" customFormat="false" ht="13.5" hidden="false" customHeight="true" outlineLevel="0" collapsed="false">
      <c r="A256" s="30"/>
      <c r="B256" s="30"/>
    </row>
    <row r="257" customFormat="false" ht="13.5" hidden="false" customHeight="true" outlineLevel="0" collapsed="false">
      <c r="A257" s="30"/>
      <c r="B257" s="30"/>
    </row>
    <row r="258" customFormat="false" ht="13.5" hidden="false" customHeight="true" outlineLevel="0" collapsed="false">
      <c r="A258" s="30"/>
      <c r="B258" s="30"/>
    </row>
    <row r="259" customFormat="false" ht="13.5" hidden="false" customHeight="true" outlineLevel="0" collapsed="false">
      <c r="A259" s="30"/>
      <c r="B259" s="30"/>
    </row>
    <row r="260" customFormat="false" ht="13.5" hidden="false" customHeight="true" outlineLevel="0" collapsed="false">
      <c r="A260" s="30"/>
      <c r="B260" s="30"/>
    </row>
    <row r="261" customFormat="false" ht="13.5" hidden="false" customHeight="true" outlineLevel="0" collapsed="false">
      <c r="A261" s="30"/>
      <c r="B261" s="30"/>
    </row>
    <row r="262" customFormat="false" ht="13.5" hidden="false" customHeight="true" outlineLevel="0" collapsed="false">
      <c r="A262" s="30"/>
      <c r="B262" s="30"/>
    </row>
    <row r="263" customFormat="false" ht="13.5" hidden="false" customHeight="true" outlineLevel="0" collapsed="false">
      <c r="A263" s="30"/>
      <c r="B263" s="30"/>
    </row>
    <row r="264" customFormat="false" ht="13.5" hidden="false" customHeight="true" outlineLevel="0" collapsed="false">
      <c r="A264" s="30"/>
      <c r="B264" s="30"/>
    </row>
    <row r="265" customFormat="false" ht="13.5" hidden="false" customHeight="true" outlineLevel="0" collapsed="false">
      <c r="A265" s="30"/>
      <c r="B265" s="30"/>
    </row>
    <row r="266" customFormat="false" ht="13.5" hidden="false" customHeight="true" outlineLevel="0" collapsed="false">
      <c r="A266" s="30"/>
      <c r="B266" s="30"/>
    </row>
    <row r="267" customFormat="false" ht="13.5" hidden="false" customHeight="true" outlineLevel="0" collapsed="false">
      <c r="A267" s="30"/>
      <c r="B267" s="30"/>
    </row>
    <row r="268" customFormat="false" ht="13.5" hidden="false" customHeight="true" outlineLevel="0" collapsed="false">
      <c r="A268" s="30"/>
      <c r="B268" s="30"/>
    </row>
    <row r="269" customFormat="false" ht="13.5" hidden="false" customHeight="true" outlineLevel="0" collapsed="false">
      <c r="A269" s="30"/>
      <c r="B269" s="30"/>
    </row>
    <row r="270" customFormat="false" ht="13.5" hidden="false" customHeight="true" outlineLevel="0" collapsed="false">
      <c r="A270" s="30"/>
      <c r="B270" s="30"/>
    </row>
    <row r="271" customFormat="false" ht="13.5" hidden="false" customHeight="true" outlineLevel="0" collapsed="false">
      <c r="A271" s="30"/>
      <c r="B271" s="30"/>
    </row>
    <row r="272" customFormat="false" ht="13.5" hidden="false" customHeight="true" outlineLevel="0" collapsed="false">
      <c r="A272" s="30"/>
      <c r="B272" s="30"/>
    </row>
    <row r="273" customFormat="false" ht="13.5" hidden="false" customHeight="true" outlineLevel="0" collapsed="false">
      <c r="A273" s="30"/>
      <c r="B273" s="30"/>
    </row>
    <row r="274" customFormat="false" ht="13.5" hidden="false" customHeight="true" outlineLevel="0" collapsed="false">
      <c r="A274" s="30"/>
      <c r="B274" s="30"/>
    </row>
    <row r="275" customFormat="false" ht="13.5" hidden="false" customHeight="true" outlineLevel="0" collapsed="false">
      <c r="A275" s="30"/>
      <c r="B275" s="30"/>
    </row>
    <row r="276" customFormat="false" ht="13.5" hidden="false" customHeight="true" outlineLevel="0" collapsed="false">
      <c r="A276" s="30"/>
      <c r="B276" s="30"/>
    </row>
    <row r="277" customFormat="false" ht="13.5" hidden="false" customHeight="true" outlineLevel="0" collapsed="false">
      <c r="A277" s="30"/>
      <c r="B277" s="30"/>
    </row>
    <row r="278" customFormat="false" ht="13.5" hidden="false" customHeight="true" outlineLevel="0" collapsed="false">
      <c r="A278" s="30"/>
      <c r="B278" s="30"/>
    </row>
    <row r="279" customFormat="false" ht="13.5" hidden="false" customHeight="true" outlineLevel="0" collapsed="false">
      <c r="A279" s="30"/>
      <c r="B279" s="30"/>
    </row>
    <row r="280" customFormat="false" ht="13.5" hidden="false" customHeight="true" outlineLevel="0" collapsed="false">
      <c r="A280" s="30"/>
      <c r="B280" s="30"/>
    </row>
    <row r="281" customFormat="false" ht="13.5" hidden="false" customHeight="true" outlineLevel="0" collapsed="false">
      <c r="A281" s="30"/>
      <c r="B281" s="30"/>
    </row>
    <row r="282" customFormat="false" ht="13.5" hidden="false" customHeight="true" outlineLevel="0" collapsed="false">
      <c r="A282" s="30"/>
      <c r="B282" s="30"/>
    </row>
    <row r="283" customFormat="false" ht="13.5" hidden="false" customHeight="true" outlineLevel="0" collapsed="false">
      <c r="A283" s="30"/>
      <c r="B283" s="30"/>
    </row>
    <row r="284" customFormat="false" ht="13.5" hidden="false" customHeight="true" outlineLevel="0" collapsed="false">
      <c r="A284" s="30"/>
      <c r="B284" s="30"/>
    </row>
    <row r="285" customFormat="false" ht="13.5" hidden="false" customHeight="true" outlineLevel="0" collapsed="false">
      <c r="A285" s="30"/>
      <c r="B285" s="30"/>
    </row>
    <row r="286" customFormat="false" ht="13.5" hidden="false" customHeight="true" outlineLevel="0" collapsed="false">
      <c r="A286" s="30"/>
      <c r="B286" s="30"/>
    </row>
    <row r="287" customFormat="false" ht="13.5" hidden="false" customHeight="true" outlineLevel="0" collapsed="false">
      <c r="A287" s="30"/>
      <c r="B287" s="30"/>
    </row>
    <row r="288" customFormat="false" ht="13.5" hidden="false" customHeight="true" outlineLevel="0" collapsed="false">
      <c r="A288" s="30"/>
      <c r="B288" s="30"/>
    </row>
    <row r="289" customFormat="false" ht="13.5" hidden="false" customHeight="true" outlineLevel="0" collapsed="false">
      <c r="A289" s="30"/>
      <c r="B289" s="30"/>
    </row>
    <row r="290" customFormat="false" ht="13.5" hidden="false" customHeight="true" outlineLevel="0" collapsed="false">
      <c r="A290" s="30"/>
      <c r="B290" s="30"/>
    </row>
    <row r="291" customFormat="false" ht="13.5" hidden="false" customHeight="true" outlineLevel="0" collapsed="false">
      <c r="A291" s="30"/>
      <c r="B291" s="30"/>
    </row>
    <row r="292" customFormat="false" ht="13.5" hidden="false" customHeight="true" outlineLevel="0" collapsed="false">
      <c r="A292" s="30"/>
      <c r="B292" s="30"/>
    </row>
    <row r="293" customFormat="false" ht="13.5" hidden="false" customHeight="true" outlineLevel="0" collapsed="false">
      <c r="A293" s="30"/>
      <c r="B293" s="30"/>
    </row>
    <row r="294" customFormat="false" ht="13.5" hidden="false" customHeight="true" outlineLevel="0" collapsed="false">
      <c r="A294" s="30"/>
      <c r="B294" s="30"/>
    </row>
    <row r="295" customFormat="false" ht="13.5" hidden="false" customHeight="true" outlineLevel="0" collapsed="false">
      <c r="A295" s="30"/>
      <c r="B295" s="30"/>
    </row>
    <row r="296" customFormat="false" ht="13.5" hidden="false" customHeight="true" outlineLevel="0" collapsed="false">
      <c r="A296" s="30"/>
      <c r="B296" s="30"/>
    </row>
    <row r="297" customFormat="false" ht="13.5" hidden="false" customHeight="true" outlineLevel="0" collapsed="false">
      <c r="A297" s="30"/>
      <c r="B297" s="30"/>
    </row>
    <row r="298" customFormat="false" ht="13.5" hidden="false" customHeight="true" outlineLevel="0" collapsed="false">
      <c r="A298" s="30"/>
      <c r="B298" s="30"/>
    </row>
    <row r="299" customFormat="false" ht="13.5" hidden="false" customHeight="true" outlineLevel="0" collapsed="false">
      <c r="A299" s="30"/>
      <c r="B299" s="30"/>
    </row>
    <row r="300" customFormat="false" ht="13.5" hidden="false" customHeight="true" outlineLevel="0" collapsed="false">
      <c r="A300" s="30"/>
      <c r="B300" s="30"/>
    </row>
    <row r="301" customFormat="false" ht="13.5" hidden="false" customHeight="true" outlineLevel="0" collapsed="false">
      <c r="A301" s="30"/>
      <c r="B301" s="30"/>
    </row>
    <row r="302" customFormat="false" ht="13.5" hidden="false" customHeight="true" outlineLevel="0" collapsed="false">
      <c r="A302" s="30"/>
      <c r="B302" s="30"/>
    </row>
    <row r="303" customFormat="false" ht="13.5" hidden="false" customHeight="true" outlineLevel="0" collapsed="false">
      <c r="A303" s="30"/>
      <c r="B303" s="30"/>
    </row>
    <row r="304" customFormat="false" ht="13.5" hidden="false" customHeight="true" outlineLevel="0" collapsed="false">
      <c r="A304" s="30"/>
      <c r="B304" s="30"/>
    </row>
    <row r="305" customFormat="false" ht="13.5" hidden="false" customHeight="true" outlineLevel="0" collapsed="false">
      <c r="A305" s="30"/>
      <c r="B305" s="30"/>
    </row>
    <row r="306" customFormat="false" ht="13.5" hidden="false" customHeight="true" outlineLevel="0" collapsed="false">
      <c r="A306" s="30"/>
      <c r="B306" s="30"/>
    </row>
    <row r="307" customFormat="false" ht="13.5" hidden="false" customHeight="true" outlineLevel="0" collapsed="false">
      <c r="A307" s="30"/>
      <c r="B307" s="30"/>
    </row>
    <row r="308" customFormat="false" ht="13.5" hidden="false" customHeight="true" outlineLevel="0" collapsed="false">
      <c r="A308" s="30"/>
      <c r="B308" s="30"/>
    </row>
    <row r="309" customFormat="false" ht="13.5" hidden="false" customHeight="true" outlineLevel="0" collapsed="false">
      <c r="A309" s="30"/>
      <c r="B309" s="30"/>
    </row>
    <row r="310" customFormat="false" ht="13.5" hidden="false" customHeight="true" outlineLevel="0" collapsed="false">
      <c r="A310" s="30"/>
      <c r="B310" s="30"/>
    </row>
    <row r="311" customFormat="false" ht="13.5" hidden="false" customHeight="true" outlineLevel="0" collapsed="false">
      <c r="A311" s="30"/>
      <c r="B311" s="30"/>
    </row>
    <row r="312" customFormat="false" ht="13.5" hidden="false" customHeight="true" outlineLevel="0" collapsed="false">
      <c r="A312" s="30"/>
      <c r="B312" s="30"/>
    </row>
    <row r="313" customFormat="false" ht="13.5" hidden="false" customHeight="true" outlineLevel="0" collapsed="false">
      <c r="A313" s="30"/>
      <c r="B313" s="30"/>
    </row>
    <row r="314" customFormat="false" ht="13.5" hidden="false" customHeight="true" outlineLevel="0" collapsed="false">
      <c r="A314" s="30"/>
      <c r="B314" s="30"/>
    </row>
    <row r="315" customFormat="false" ht="13.5" hidden="false" customHeight="true" outlineLevel="0" collapsed="false">
      <c r="A315" s="30"/>
      <c r="B315" s="30"/>
    </row>
    <row r="316" customFormat="false" ht="13.5" hidden="false" customHeight="true" outlineLevel="0" collapsed="false">
      <c r="A316" s="30"/>
      <c r="B316" s="30"/>
    </row>
    <row r="317" customFormat="false" ht="13.5" hidden="false" customHeight="true" outlineLevel="0" collapsed="false">
      <c r="A317" s="30"/>
      <c r="B317" s="30"/>
    </row>
    <row r="318" customFormat="false" ht="13.5" hidden="false" customHeight="true" outlineLevel="0" collapsed="false">
      <c r="A318" s="30"/>
      <c r="B318" s="30"/>
    </row>
    <row r="319" customFormat="false" ht="13.5" hidden="false" customHeight="true" outlineLevel="0" collapsed="false">
      <c r="A319" s="30"/>
      <c r="B319" s="30"/>
    </row>
    <row r="320" customFormat="false" ht="13.5" hidden="false" customHeight="true" outlineLevel="0" collapsed="false">
      <c r="A320" s="30"/>
      <c r="B320" s="30"/>
    </row>
    <row r="321" customFormat="false" ht="13.5" hidden="false" customHeight="true" outlineLevel="0" collapsed="false">
      <c r="A321" s="30"/>
      <c r="B321" s="30"/>
    </row>
    <row r="322" customFormat="false" ht="13.5" hidden="false" customHeight="true" outlineLevel="0" collapsed="false">
      <c r="A322" s="30"/>
      <c r="B322" s="30"/>
    </row>
    <row r="323" customFormat="false" ht="13.5" hidden="false" customHeight="true" outlineLevel="0" collapsed="false">
      <c r="A323" s="30"/>
      <c r="B323" s="30"/>
    </row>
    <row r="324" customFormat="false" ht="13.5" hidden="false" customHeight="true" outlineLevel="0" collapsed="false">
      <c r="A324" s="30"/>
      <c r="B324" s="30"/>
    </row>
    <row r="325" customFormat="false" ht="13.5" hidden="false" customHeight="true" outlineLevel="0" collapsed="false">
      <c r="A325" s="30"/>
      <c r="B325" s="30"/>
    </row>
    <row r="326" customFormat="false" ht="13.5" hidden="false" customHeight="true" outlineLevel="0" collapsed="false">
      <c r="A326" s="68"/>
      <c r="B326" s="68"/>
    </row>
    <row r="327" customFormat="false" ht="13.5" hidden="false" customHeight="true" outlineLevel="0" collapsed="false">
      <c r="A327" s="68"/>
      <c r="B327" s="68"/>
    </row>
    <row r="328" customFormat="false" ht="13.5" hidden="false" customHeight="true" outlineLevel="0" collapsed="false">
      <c r="A328" s="68"/>
      <c r="B328" s="68"/>
    </row>
    <row r="329" customFormat="false" ht="13.5" hidden="false" customHeight="true" outlineLevel="0" collapsed="false">
      <c r="A329" s="68"/>
      <c r="B329" s="68"/>
    </row>
    <row r="330" customFormat="false" ht="13.5" hidden="false" customHeight="true" outlineLevel="0" collapsed="false">
      <c r="A330" s="68"/>
      <c r="B330" s="68"/>
    </row>
    <row r="331" customFormat="false" ht="13.5" hidden="false" customHeight="true" outlineLevel="0" collapsed="false">
      <c r="A331" s="68"/>
      <c r="B331" s="68"/>
    </row>
    <row r="332" customFormat="false" ht="13.5" hidden="false" customHeight="true" outlineLevel="0" collapsed="false">
      <c r="A332" s="68"/>
      <c r="B332" s="68"/>
    </row>
    <row r="333" customFormat="false" ht="13.5" hidden="false" customHeight="true" outlineLevel="0" collapsed="false">
      <c r="A333" s="68"/>
      <c r="B333" s="68"/>
    </row>
    <row r="334" customFormat="false" ht="13.5" hidden="false" customHeight="true" outlineLevel="0" collapsed="false">
      <c r="A334" s="68"/>
      <c r="B334" s="68"/>
    </row>
    <row r="335" customFormat="false" ht="13.5" hidden="false" customHeight="true" outlineLevel="0" collapsed="false">
      <c r="A335" s="68"/>
      <c r="B335" s="68"/>
    </row>
    <row r="336" customFormat="false" ht="13.5" hidden="false" customHeight="true" outlineLevel="0" collapsed="false">
      <c r="A336" s="68"/>
      <c r="B336" s="68"/>
    </row>
    <row r="337" customFormat="false" ht="13.5" hidden="false" customHeight="true" outlineLevel="0" collapsed="false">
      <c r="A337" s="68"/>
      <c r="B337" s="68"/>
    </row>
    <row r="338" customFormat="false" ht="13.5" hidden="false" customHeight="true" outlineLevel="0" collapsed="false">
      <c r="A338" s="68"/>
      <c r="B338" s="68"/>
    </row>
    <row r="339" customFormat="false" ht="13.5" hidden="false" customHeight="true" outlineLevel="0" collapsed="false">
      <c r="A339" s="68"/>
      <c r="B339" s="68"/>
    </row>
    <row r="340" customFormat="false" ht="13.5" hidden="false" customHeight="true" outlineLevel="0" collapsed="false">
      <c r="A340" s="68"/>
      <c r="B340" s="68"/>
    </row>
    <row r="341" customFormat="false" ht="13.5" hidden="false" customHeight="true" outlineLevel="0" collapsed="false">
      <c r="A341" s="68"/>
      <c r="B341" s="68"/>
    </row>
    <row r="342" customFormat="false" ht="13.5" hidden="false" customHeight="true" outlineLevel="0" collapsed="false">
      <c r="A342" s="68"/>
      <c r="B342" s="68"/>
    </row>
    <row r="343" customFormat="false" ht="13.5" hidden="false" customHeight="true" outlineLevel="0" collapsed="false">
      <c r="A343" s="68"/>
      <c r="B343" s="68"/>
    </row>
    <row r="344" customFormat="false" ht="13.5" hidden="false" customHeight="true" outlineLevel="0" collapsed="false">
      <c r="A344" s="68"/>
      <c r="B344" s="68"/>
    </row>
    <row r="345" customFormat="false" ht="13.5" hidden="false" customHeight="true" outlineLevel="0" collapsed="false">
      <c r="A345" s="68"/>
      <c r="B345" s="68"/>
    </row>
    <row r="346" customFormat="false" ht="13.5" hidden="false" customHeight="true" outlineLevel="0" collapsed="false">
      <c r="A346" s="69"/>
      <c r="B346" s="69"/>
    </row>
    <row r="347" customFormat="false" ht="13.5" hidden="false" customHeight="true" outlineLevel="0" collapsed="false">
      <c r="A347" s="69"/>
      <c r="B347" s="69"/>
    </row>
    <row r="348" customFormat="false" ht="13.5" hidden="false" customHeight="true" outlineLevel="0" collapsed="false">
      <c r="A348" s="69"/>
      <c r="B348" s="69"/>
    </row>
    <row r="349" customFormat="false" ht="13.5" hidden="false" customHeight="true" outlineLevel="0" collapsed="false">
      <c r="A349" s="69"/>
      <c r="B349" s="69"/>
    </row>
    <row r="350" customFormat="false" ht="13.5" hidden="false" customHeight="true" outlineLevel="0" collapsed="false">
      <c r="A350" s="69"/>
      <c r="B350" s="69"/>
    </row>
    <row r="351" customFormat="false" ht="13.5" hidden="false" customHeight="true" outlineLevel="0" collapsed="false">
      <c r="A351" s="69"/>
      <c r="B351" s="69"/>
    </row>
    <row r="352" customFormat="false" ht="13.5" hidden="false" customHeight="true" outlineLevel="0" collapsed="false">
      <c r="A352" s="69"/>
      <c r="B352" s="69"/>
    </row>
    <row r="353" customFormat="false" ht="13.5" hidden="false" customHeight="true" outlineLevel="0" collapsed="false">
      <c r="A353" s="69"/>
      <c r="B353" s="69"/>
    </row>
    <row r="354" customFormat="false" ht="13.5" hidden="false" customHeight="true" outlineLevel="0" collapsed="false">
      <c r="A354" s="69"/>
      <c r="B354" s="69"/>
    </row>
  </sheetData>
  <mergeCells count="36">
    <mergeCell ref="AN1:AP1"/>
    <mergeCell ref="A2:AP2"/>
    <mergeCell ref="A3:A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C9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59:46Z</dcterms:created>
  <dc:creator>450gdn05</dc:creator>
  <dc:description/>
  <dc:language>en-US</dc:language>
  <cp:lastModifiedBy>Пользователь НБУ</cp:lastModifiedBy>
  <cp:lastPrinted>2013-10-30T13:09:47Z</cp:lastPrinted>
  <dcterms:modified xsi:type="dcterms:W3CDTF">2013-11-01T12:45:37Z</dcterms:modified>
  <cp:revision>0</cp:revision>
  <dc:subject/>
  <dc:title/>
</cp:coreProperties>
</file>