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и банків" sheetId="1" state="visible" r:id="rId2"/>
    <sheet name="Зобов`язання банків" sheetId="2" state="visible" r:id="rId3"/>
    <sheet name="Власний капітал" sheetId="3" state="visible" r:id="rId4"/>
    <sheet name="Фінансові результати банків" sheetId="4" state="visible" r:id="rId5"/>
  </sheets>
  <definedNames>
    <definedName function="false" hidden="false" localSheetId="0" name="_xlnm.Print_Area" vbProcedure="false">'Активи банків'!$A$1:$AG$203</definedName>
    <definedName function="false" hidden="false" localSheetId="0" name="_xlnm.Print_Titles" vbProcedure="false">'Активи банків'!$5:$9</definedName>
    <definedName function="false" hidden="false" localSheetId="2" name="_xlnm.Print_Area" vbProcedure="false">'Власний капітал'!$A$1:$K$202</definedName>
    <definedName function="false" hidden="false" localSheetId="2" name="_xlnm.Print_Titles" vbProcedure="false">'Власний капітал'!$5:$5</definedName>
    <definedName function="false" hidden="false" localSheetId="1" name="_xlnm.Print_Area" vbProcedure="false">'Зобов`язання банків'!$A$1:$Z$205</definedName>
    <definedName function="false" hidden="false" localSheetId="1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201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95">
  <si>
    <t xml:space="preserve">Додаток 1</t>
  </si>
  <si>
    <t xml:space="preserve">Активи банків України</t>
  </si>
  <si>
    <t xml:space="preserve">за станом на 01.04.2014</t>
  </si>
  <si>
    <t xml:space="preserve">(тис. грн.)</t>
  </si>
  <si>
    <t xml:space="preserve">№ з/п</t>
  </si>
  <si>
    <t xml:space="preserve">№ з/гр</t>
  </si>
  <si>
    <t xml:space="preserve">Назва банку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Група І  </t>
  </si>
  <si>
    <t xml:space="preserve">ПРИВАТБАНК</t>
  </si>
  <si>
    <t xml:space="preserve">ОЩАДБАНК</t>
  </si>
  <si>
    <t xml:space="preserve">УКРЕКСІМБАНК</t>
  </si>
  <si>
    <t xml:space="preserve">ДЕЛЬТА БАНК</t>
  </si>
  <si>
    <t xml:space="preserve">ПРОМІНВЕСТБАНК</t>
  </si>
  <si>
    <t xml:space="preserve">УКРСОЦБАНК</t>
  </si>
  <si>
    <t xml:space="preserve">РАЙФФАЙЗЕН БАНК АВАЛЬ</t>
  </si>
  <si>
    <t xml:space="preserve">СБЕРБАНК РОСІЇ</t>
  </si>
  <si>
    <t xml:space="preserve">ПЕРШИЙ УКР.МІЖНАРОДНИЙ БАНК</t>
  </si>
  <si>
    <t xml:space="preserve">АЛЬФА-БАНК</t>
  </si>
  <si>
    <t xml:space="preserve">"НАДРА"</t>
  </si>
  <si>
    <t xml:space="preserve">ВТБ БАНК</t>
  </si>
  <si>
    <t xml:space="preserve">БАНК ФІНАНСИ ТА КРЕДИТ</t>
  </si>
  <si>
    <t xml:space="preserve">УКРСИББАНК</t>
  </si>
  <si>
    <t xml:space="preserve">УКРГАЗБАНК </t>
  </si>
  <si>
    <t xml:space="preserve">Група ІI </t>
  </si>
  <si>
    <t xml:space="preserve">ВIEЙБI БАНК</t>
  </si>
  <si>
    <t xml:space="preserve">ОТП БАНК</t>
  </si>
  <si>
    <t xml:space="preserve">КРЕДІ АГРІКОЛЬ БАНК</t>
  </si>
  <si>
    <t xml:space="preserve">БРОКБІЗНЕСБАНК</t>
  </si>
  <si>
    <t xml:space="preserve">"ФІНАНСОВА ІНІЦІАТИВА"</t>
  </si>
  <si>
    <t xml:space="preserve">"ПІВДЕННИЙ"</t>
  </si>
  <si>
    <t xml:space="preserve">ФІДОБАНК</t>
  </si>
  <si>
    <t xml:space="preserve">IМЕКСБАНК</t>
  </si>
  <si>
    <t xml:space="preserve">IHГ БАНК УКРАЇНА</t>
  </si>
  <si>
    <t xml:space="preserve">БАНК ФОРУМ</t>
  </si>
  <si>
    <t xml:space="preserve">РОДОВІД БАНК</t>
  </si>
  <si>
    <t xml:space="preserve">"ХРЕЩАТИК"</t>
  </si>
  <si>
    <t xml:space="preserve">БАНК КИЇВСЬКА РУСЬ </t>
  </si>
  <si>
    <t xml:space="preserve">ЗЛАТОБАНК</t>
  </si>
  <si>
    <t xml:space="preserve">УНІВЕРСАЛ БАНК</t>
  </si>
  <si>
    <t xml:space="preserve">УКРІНБАНК</t>
  </si>
  <si>
    <t xml:space="preserve">ВСЕУКРАЇНСЬКИЙ БАНК РОЗВИТКУ</t>
  </si>
  <si>
    <t xml:space="preserve">БАНК КРЕДИТ ДНІПРО</t>
  </si>
  <si>
    <t xml:space="preserve">ПІВДЕНКОМБАНК </t>
  </si>
  <si>
    <t xml:space="preserve">БТА БАНК  </t>
  </si>
  <si>
    <t xml:space="preserve">Група ІIІ  </t>
  </si>
  <si>
    <t xml:space="preserve">СІТІБАНК </t>
  </si>
  <si>
    <t xml:space="preserve">АКТАБАНК </t>
  </si>
  <si>
    <t xml:space="preserve">МЕГАБАНК</t>
  </si>
  <si>
    <t xml:space="preserve">ПЛАТИНУМ БАНК</t>
  </si>
  <si>
    <t xml:space="preserve">ДІВІ БАНК</t>
  </si>
  <si>
    <t xml:space="preserve">УКРБІЗНЕСБАНК </t>
  </si>
  <si>
    <t xml:space="preserve">ДІАМАНТБАНК</t>
  </si>
  <si>
    <t xml:space="preserve">КРЕДOБАНК</t>
  </si>
  <si>
    <t xml:space="preserve">МІСЬКИЙ КОМЕРЦІЙНИЙ БАНК </t>
  </si>
  <si>
    <t xml:space="preserve">ПРАВЕКС-БАНК</t>
  </si>
  <si>
    <t xml:space="preserve">"СОЮЗ"</t>
  </si>
  <si>
    <t xml:space="preserve">РЕАЛ БАНК</t>
  </si>
  <si>
    <t xml:space="preserve">ТЕРРА БАНК</t>
  </si>
  <si>
    <t xml:space="preserve">БАНК HАЦІОНАЛЬНІ ІНВЕСТИЦІЇ</t>
  </si>
  <si>
    <t xml:space="preserve">"КЛІРИНГОВИЙ ДІМ"</t>
  </si>
  <si>
    <t xml:space="preserve">АКТИВ - БАНК</t>
  </si>
  <si>
    <t xml:space="preserve">УКРАЇНСЬКИЙ ПРОФЕСІЙНИЙ БАНК</t>
  </si>
  <si>
    <t xml:space="preserve">БАНК РУСКИЙ СТАНДАРТ</t>
  </si>
  <si>
    <t xml:space="preserve">ЕКСПОБАНК</t>
  </si>
  <si>
    <t xml:space="preserve">ФІНБАНК</t>
  </si>
  <si>
    <t xml:space="preserve">ЄВРОГАЗБАНК </t>
  </si>
  <si>
    <t xml:space="preserve">АВАНТ-БАНК</t>
  </si>
  <si>
    <t xml:space="preserve">БАНК 3/4</t>
  </si>
  <si>
    <t xml:space="preserve">Група ІV</t>
  </si>
  <si>
    <t xml:space="preserve">ФОРТУНА-БАНК</t>
  </si>
  <si>
    <t xml:space="preserve">ТАСКОМБАНК</t>
  </si>
  <si>
    <t xml:space="preserve">БАНК ВОСТОК</t>
  </si>
  <si>
    <t xml:space="preserve">ПІРЕУС БАНК МКБ</t>
  </si>
  <si>
    <t xml:space="preserve">БАНК КІПРУ</t>
  </si>
  <si>
    <t xml:space="preserve">ІДЕЯ БАНК</t>
  </si>
  <si>
    <t xml:space="preserve">БМ БАНК</t>
  </si>
  <si>
    <t xml:space="preserve">ПРОКРЕДИТ БАНК</t>
  </si>
  <si>
    <t xml:space="preserve">IНДУСТРІАЛБАНК</t>
  </si>
  <si>
    <t xml:space="preserve">БАНК ІНВЕСТИЦІЙ ТА ЗАОЩАДЖЕНЬ</t>
  </si>
  <si>
    <t xml:space="preserve">МАРФІН БАНК </t>
  </si>
  <si>
    <t xml:space="preserve">БАНК КАМБІО</t>
  </si>
  <si>
    <t xml:space="preserve">ЕКСПРЕС-БАНК</t>
  </si>
  <si>
    <t xml:space="preserve">БАНК НАЦІОНАЛЬНИЙ КРЕДИТ</t>
  </si>
  <si>
    <t xml:space="preserve">"АРКАДА"</t>
  </si>
  <si>
    <t xml:space="preserve">ВІЕС БАНК</t>
  </si>
  <si>
    <t xml:space="preserve">БАНК ДЕМАРК</t>
  </si>
  <si>
    <t xml:space="preserve">ЕНЕРГОБАНК</t>
  </si>
  <si>
    <t xml:space="preserve">БАНК ПЕРШИЙ</t>
  </si>
  <si>
    <t xml:space="preserve">"КИЇВ"</t>
  </si>
  <si>
    <t xml:space="preserve">МІЖНАРОДНИЙ ІНВЕСТИЦІЙНИЙ БАНК</t>
  </si>
  <si>
    <t xml:space="preserve">КРЕДИТ ЄВРОПА БАНК </t>
  </si>
  <si>
    <t xml:space="preserve">ФІНРОСТБАНК</t>
  </si>
  <si>
    <t xml:space="preserve">АКЦЕНТ-БАНК</t>
  </si>
  <si>
    <t xml:space="preserve">МІСТО БАНК</t>
  </si>
  <si>
    <t xml:space="preserve">БАНК МЕРКУРІЙ</t>
  </si>
  <si>
    <t xml:space="preserve">"КАПІТАЛ"</t>
  </si>
  <si>
    <t xml:space="preserve">ЮНЕКС БАНК</t>
  </si>
  <si>
    <t xml:space="preserve">БАНК ЗОЛОТІ ВОРОТА</t>
  </si>
  <si>
    <t xml:space="preserve">ЄВРОБАНК</t>
  </si>
  <si>
    <t xml:space="preserve">"ТК КРЕДИТ"</t>
  </si>
  <si>
    <t xml:space="preserve">"ПОРТО-ФРАНКО"</t>
  </si>
  <si>
    <t xml:space="preserve">АВТОКРАЗБАНК</t>
  </si>
  <si>
    <t xml:space="preserve">"ГЛОБУС"</t>
  </si>
  <si>
    <t xml:space="preserve">БАНК ПЕТРОКОММЕРЦ-УКРАЇНА</t>
  </si>
  <si>
    <t xml:space="preserve">"УКРАЇНСЬКИЙ ФІНАНСОВИЙ СВІТ"</t>
  </si>
  <si>
    <t xml:space="preserve">РАДИКАЛ БАНК</t>
  </si>
  <si>
    <t xml:space="preserve">ПОЛТАВА - БАНК</t>
  </si>
  <si>
    <t xml:space="preserve">ПЕРШИЙ ІНВЕСТИЦІЙНИЙ БАНК</t>
  </si>
  <si>
    <t xml:space="preserve">IНТЕГРАЛ - БАНК</t>
  </si>
  <si>
    <t xml:space="preserve">КРЕДИТПРОМБАНК</t>
  </si>
  <si>
    <t xml:space="preserve">БАНК РЕНЕСАНС КАПІТАЛ</t>
  </si>
  <si>
    <t xml:space="preserve">УКРГАЗПРОМБАНК</t>
  </si>
  <si>
    <t xml:space="preserve">КОМІНВЕСТБАНК</t>
  </si>
  <si>
    <t xml:space="preserve">УНIКОМБАНК</t>
  </si>
  <si>
    <t xml:space="preserve">"АКСІОМА"</t>
  </si>
  <si>
    <t xml:space="preserve">"ЛЬВІВ"</t>
  </si>
  <si>
    <t xml:space="preserve">ПРОМЕКОНОМБАНК</t>
  </si>
  <si>
    <t xml:space="preserve">БАНК МОРСЬКИЙ</t>
  </si>
  <si>
    <t xml:space="preserve">БАНК ЮНІСОН</t>
  </si>
  <si>
    <t xml:space="preserve">СЕБ КОРПОРАТИВНИЙ БАНК</t>
  </si>
  <si>
    <t xml:space="preserve">ЄВРОПРОМБАНК</t>
  </si>
  <si>
    <t xml:space="preserve">БАНК ГРАНТ</t>
  </si>
  <si>
    <t xml:space="preserve">ОМЕГА БАНК</t>
  </si>
  <si>
    <t xml:space="preserve">БАНК МИХАЙЛІВСЬКИЙ</t>
  </si>
  <si>
    <t xml:space="preserve">"ПРЕМIУМ"</t>
  </si>
  <si>
    <t xml:space="preserve">"НОВИЙ"</t>
  </si>
  <si>
    <t xml:space="preserve">"РОЗРАХУНКОВИЙ ЦЕНТР"</t>
  </si>
  <si>
    <t xml:space="preserve">ЗАХІДІНКОМБАНК</t>
  </si>
  <si>
    <t xml:space="preserve">"ФІНАНСОВИЙ ПАРТНЕР"</t>
  </si>
  <si>
    <t xml:space="preserve">МЕТАБАНК</t>
  </si>
  <si>
    <t xml:space="preserve">БАНК КОНТРАКТ</t>
  </si>
  <si>
    <t xml:space="preserve">ЛЕГБАНК</t>
  </si>
  <si>
    <t xml:space="preserve">АПЕКС-БАНК</t>
  </si>
  <si>
    <t xml:space="preserve">"СТАНДАРТ"</t>
  </si>
  <si>
    <t xml:space="preserve">ЮНІОН СТАНДАРД БАНК</t>
  </si>
  <si>
    <t xml:space="preserve">БАНК ТРАСТ</t>
  </si>
  <si>
    <t xml:space="preserve">АГРОКОМБАНК</t>
  </si>
  <si>
    <t xml:space="preserve">СТАРОКИЇВСЬКИЙ БАНК</t>
  </si>
  <si>
    <t xml:space="preserve">АКОРДБАНК</t>
  </si>
  <si>
    <t xml:space="preserve">IНТЕРБАНК</t>
  </si>
  <si>
    <t xml:space="preserve">IНВЕСТБАНК</t>
  </si>
  <si>
    <t xml:space="preserve">ІНТЕРКРЕДИТБАНК</t>
  </si>
  <si>
    <t xml:space="preserve">ПОЛІКОМБАНК</t>
  </si>
  <si>
    <t xml:space="preserve">ЧОРНОМОРСЬКИЙ БАНК РОЗВИТКУ ТА РЕКОНСТР.</t>
  </si>
  <si>
    <t xml:space="preserve">БАНК СОФІЙСЬКИЙ</t>
  </si>
  <si>
    <t xml:space="preserve">"УКООПСПІЛКА"</t>
  </si>
  <si>
    <t xml:space="preserve">УКРКОМУНБАНК</t>
  </si>
  <si>
    <t xml:space="preserve">ДОЙЧЕ БАНК ДБУ</t>
  </si>
  <si>
    <t xml:space="preserve">"СТОЛИЧНИЙ"</t>
  </si>
  <si>
    <t xml:space="preserve">ВЕРНУМ БАНК</t>
  </si>
  <si>
    <t xml:space="preserve">БАНК СІЧ</t>
  </si>
  <si>
    <t xml:space="preserve">БАНК УКРАЇНСЬКИЙ КАПІТАЛ</t>
  </si>
  <si>
    <t xml:space="preserve">БАНК БОГУСЛАВ</t>
  </si>
  <si>
    <t xml:space="preserve">БАНК АЛЬЯНС</t>
  </si>
  <si>
    <t xml:space="preserve">КРЕДИТВЕСТ БАНК</t>
  </si>
  <si>
    <t xml:space="preserve">АСВІО БАНК</t>
  </si>
  <si>
    <t xml:space="preserve">ПРОФІН БАНК</t>
  </si>
  <si>
    <t xml:space="preserve">КЛАСИКБАНК</t>
  </si>
  <si>
    <t xml:space="preserve">ОКСІ БАНК</t>
  </si>
  <si>
    <t xml:space="preserve">АРТЕМ-БАНК</t>
  </si>
  <si>
    <t xml:space="preserve">РЕГІОН-БАНК</t>
  </si>
  <si>
    <t xml:space="preserve">"ТРАСТ-КАПІТАЛ"</t>
  </si>
  <si>
    <t xml:space="preserve">ПРАЙМ-БАНК</t>
  </si>
  <si>
    <t xml:space="preserve">УКРБУДІНВЕСТБАНК</t>
  </si>
  <si>
    <t xml:space="preserve">МЕЛІОР БАНК</t>
  </si>
  <si>
    <t xml:space="preserve">БАНК РИНКОВІ ТЕХНОЛОГІЇ</t>
  </si>
  <si>
    <t xml:space="preserve">РАДАБАНК</t>
  </si>
  <si>
    <t xml:space="preserve">ГРІН БАНК</t>
  </si>
  <si>
    <t xml:space="preserve">МОТОР-БАНК</t>
  </si>
  <si>
    <t xml:space="preserve">"ДАНІЕЛЬ"</t>
  </si>
  <si>
    <t xml:space="preserve">КСГ БАНК </t>
  </si>
  <si>
    <t xml:space="preserve">АСТРА БАНК</t>
  </si>
  <si>
    <t xml:space="preserve">"ЗЕМЕЛЬНИЙ КАПІТАЛ"</t>
  </si>
  <si>
    <t xml:space="preserve">ФІНАНС БАНК</t>
  </si>
  <si>
    <t xml:space="preserve">КРЕДИТ ОПТИМА БАНК</t>
  </si>
  <si>
    <t xml:space="preserve">ПРОМИСЛОВО-ФІНАНСОВИЙ БАНК</t>
  </si>
  <si>
    <t xml:space="preserve">БАНК НАРОДНИЙ КАПІТАЛ</t>
  </si>
  <si>
    <t xml:space="preserve">ФІНЕКСБАНК</t>
  </si>
  <si>
    <t xml:space="preserve">"КОНКОРД"</t>
  </si>
  <si>
    <t xml:space="preserve">ІНВЕСТИЦІЙНО-ТРАСТОВИЙ БАНК</t>
  </si>
  <si>
    <t xml:space="preserve">БАНК ФАМІЛЬНИЙ</t>
  </si>
  <si>
    <t xml:space="preserve">КОМЕРЦІЙНИЙ ІНДУСТРІАЛЬНИЙ БАНК</t>
  </si>
  <si>
    <t xml:space="preserve">БАНК ВЕЛЕС</t>
  </si>
  <si>
    <t xml:space="preserve">СХІДНО-ПРОМИСЛ. КОМЕРЦ. БАНК</t>
  </si>
  <si>
    <t xml:space="preserve">БАНК АВАНГАРД</t>
  </si>
  <si>
    <t xml:space="preserve">БАНК ПОРТАЛ</t>
  </si>
  <si>
    <t xml:space="preserve">"ЦЕНТР"</t>
  </si>
  <si>
    <t xml:space="preserve">АЛЬПАРІ БАНК</t>
  </si>
  <si>
    <t xml:space="preserve">ДЕРЖЗЕМБАНК</t>
  </si>
  <si>
    <t xml:space="preserve">"ГЕФЕСТ"</t>
  </si>
  <si>
    <t xml:space="preserve">ВЕКТОР БАНК</t>
  </si>
  <si>
    <t xml:space="preserve">УКРАЇНСЬКИЙ БАНК РЕКОНСТР.ТА РОЗВ.</t>
  </si>
  <si>
    <t xml:space="preserve">Додаток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Власний капітал банків України</t>
  </si>
  <si>
    <t xml:space="preserve">(тис.грн.)</t>
  </si>
  <si>
    <t xml:space="preserve">Статутний капітал*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* зазначена сума статутного капіталу вказана з урахуванням власних акцій (часток, паїв), що викуплені в акціонерів (учасників)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#,##0.00"/>
    <numFmt numFmtId="168" formatCode="0"/>
    <numFmt numFmtId="169" formatCode="#,##0.000"/>
    <numFmt numFmtId="170" formatCode="0_ ;[RED]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  <cellStyle name="Обычный_Лист2" xfId="22"/>
    <cellStyle name="Обычный_Лист2 2" xfId="23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50.56"/>
    <col collapsed="false" customWidth="true" hidden="false" outlineLevel="0" max="9" min="4" style="3" width="13.56"/>
    <col collapsed="false" customWidth="true" hidden="false" outlineLevel="0" max="10" min="10" style="4" width="13.56"/>
    <col collapsed="false" customWidth="true" hidden="false" outlineLevel="0" max="13" min="11" style="3" width="13.56"/>
    <col collapsed="false" customWidth="true" hidden="false" outlineLevel="0" max="14" min="14" style="4" width="13.56"/>
    <col collapsed="false" customWidth="true" hidden="false" outlineLevel="0" max="16" min="15" style="3" width="13.56"/>
    <col collapsed="false" customWidth="true" hidden="false" outlineLevel="0" max="17" min="17" style="4" width="13.56"/>
    <col collapsed="false" customWidth="true" hidden="false" outlineLevel="0" max="18" min="18" style="3" width="13.56"/>
    <col collapsed="false" customWidth="true" hidden="false" outlineLevel="0" max="19" min="19" style="4" width="13.56"/>
    <col collapsed="false" customWidth="true" hidden="false" outlineLevel="0" max="20" min="20" style="3" width="13.56"/>
    <col collapsed="false" customWidth="true" hidden="false" outlineLevel="0" max="21" min="21" style="4" width="13.56"/>
    <col collapsed="false" customWidth="true" hidden="false" outlineLevel="0" max="27" min="22" style="3" width="13.56"/>
    <col collapsed="false" customWidth="true" hidden="false" outlineLevel="0" max="28" min="28" style="4" width="13.56"/>
    <col collapsed="false" customWidth="true" hidden="false" outlineLevel="0" max="29" min="29" style="3" width="13.56"/>
    <col collapsed="false" customWidth="true" hidden="false" outlineLevel="0" max="30" min="30" style="4" width="13.56"/>
    <col collapsed="false" customWidth="true" hidden="false" outlineLevel="0" max="31" min="31" style="3" width="13.56"/>
    <col collapsed="false" customWidth="true" hidden="false" outlineLevel="0" max="32" min="32" style="5" width="13.56"/>
    <col collapsed="false" customWidth="true" hidden="false" outlineLevel="0" max="33" min="33" style="3" width="13.56"/>
    <col collapsed="false" customWidth="false" hidden="false" outlineLevel="0" max="71" min="34" style="6" width="9.14"/>
    <col collapsed="false" customWidth="false" hidden="false" outlineLevel="0" max="257" min="72" style="2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8"/>
      <c r="O1" s="7"/>
      <c r="P1" s="7"/>
      <c r="Q1" s="8"/>
      <c r="R1" s="7"/>
      <c r="S1" s="8"/>
      <c r="T1" s="7"/>
      <c r="U1" s="8"/>
      <c r="V1" s="7"/>
      <c r="W1" s="7"/>
      <c r="X1" s="7"/>
      <c r="Y1" s="7"/>
      <c r="Z1" s="7"/>
      <c r="AA1" s="7"/>
      <c r="AB1" s="8"/>
      <c r="AC1" s="7"/>
      <c r="AD1" s="8"/>
      <c r="AE1" s="9" t="s">
        <v>0</v>
      </c>
      <c r="AF1" s="9"/>
      <c r="AG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5.75" hidden="false" customHeight="false" outlineLevel="0" collapsed="false">
      <c r="C4" s="11"/>
      <c r="D4" s="12"/>
      <c r="E4" s="12"/>
      <c r="F4" s="12"/>
      <c r="G4" s="12"/>
      <c r="H4" s="12"/>
      <c r="I4" s="12"/>
      <c r="J4" s="13"/>
      <c r="K4" s="12"/>
      <c r="L4" s="12"/>
      <c r="M4" s="12"/>
      <c r="N4" s="13"/>
      <c r="O4" s="12"/>
      <c r="P4" s="12"/>
      <c r="Q4" s="13"/>
      <c r="R4" s="12"/>
      <c r="S4" s="13"/>
      <c r="T4" s="12"/>
      <c r="U4" s="13"/>
      <c r="V4" s="12"/>
      <c r="W4" s="12"/>
      <c r="X4" s="12"/>
      <c r="Y4" s="12"/>
      <c r="Z4" s="12"/>
      <c r="AA4" s="12"/>
      <c r="AB4" s="13"/>
      <c r="AC4" s="12"/>
      <c r="AD4" s="13"/>
      <c r="AE4" s="12"/>
      <c r="AF4" s="14" t="s">
        <v>3</v>
      </c>
      <c r="AG4" s="14"/>
    </row>
    <row r="5" customFormat="false" ht="12.75" hidden="false" customHeight="tru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/>
      <c r="J5" s="17"/>
      <c r="K5" s="17" t="s">
        <v>12</v>
      </c>
      <c r="L5" s="17"/>
      <c r="M5" s="17"/>
      <c r="N5" s="17"/>
      <c r="O5" s="17"/>
      <c r="P5" s="17"/>
      <c r="Q5" s="17"/>
      <c r="R5" s="17" t="s">
        <v>13</v>
      </c>
      <c r="S5" s="18" t="s">
        <v>14</v>
      </c>
      <c r="T5" s="17" t="s">
        <v>15</v>
      </c>
      <c r="U5" s="18" t="s">
        <v>16</v>
      </c>
      <c r="V5" s="17" t="s">
        <v>17</v>
      </c>
      <c r="W5" s="17" t="s">
        <v>18</v>
      </c>
      <c r="X5" s="17" t="s">
        <v>19</v>
      </c>
      <c r="Y5" s="17" t="s">
        <v>20</v>
      </c>
      <c r="Z5" s="17" t="s">
        <v>21</v>
      </c>
      <c r="AA5" s="17" t="s">
        <v>22</v>
      </c>
      <c r="AB5" s="18" t="s">
        <v>23</v>
      </c>
      <c r="AC5" s="17" t="s">
        <v>24</v>
      </c>
      <c r="AD5" s="18" t="s">
        <v>25</v>
      </c>
      <c r="AE5" s="17" t="s">
        <v>26</v>
      </c>
      <c r="AF5" s="19" t="s">
        <v>27</v>
      </c>
      <c r="AG5" s="17" t="s">
        <v>28</v>
      </c>
    </row>
    <row r="6" customFormat="false" ht="12.75" hidden="false" customHeight="true" outlineLevel="0" collapsed="false">
      <c r="A6" s="15"/>
      <c r="B6" s="15"/>
      <c r="C6" s="16"/>
      <c r="D6" s="17"/>
      <c r="E6" s="17"/>
      <c r="F6" s="17"/>
      <c r="G6" s="17"/>
      <c r="H6" s="17" t="s">
        <v>29</v>
      </c>
      <c r="I6" s="17" t="s">
        <v>28</v>
      </c>
      <c r="J6" s="18" t="s">
        <v>30</v>
      </c>
      <c r="K6" s="17" t="s">
        <v>31</v>
      </c>
      <c r="L6" s="17" t="s">
        <v>32</v>
      </c>
      <c r="M6" s="17"/>
      <c r="N6" s="17"/>
      <c r="O6" s="17"/>
      <c r="P6" s="17"/>
      <c r="Q6" s="17"/>
      <c r="R6" s="17"/>
      <c r="S6" s="18"/>
      <c r="T6" s="17"/>
      <c r="U6" s="18"/>
      <c r="V6" s="17"/>
      <c r="W6" s="17"/>
      <c r="X6" s="17"/>
      <c r="Y6" s="17"/>
      <c r="Z6" s="17"/>
      <c r="AA6" s="17"/>
      <c r="AB6" s="18"/>
      <c r="AC6" s="17"/>
      <c r="AD6" s="18"/>
      <c r="AE6" s="17"/>
      <c r="AF6" s="19"/>
      <c r="AG6" s="17"/>
    </row>
    <row r="7" customFormat="false" ht="12.7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8"/>
      <c r="K7" s="17"/>
      <c r="L7" s="15" t="s">
        <v>33</v>
      </c>
      <c r="M7" s="15"/>
      <c r="N7" s="15"/>
      <c r="O7" s="15" t="s">
        <v>34</v>
      </c>
      <c r="P7" s="15"/>
      <c r="Q7" s="15"/>
      <c r="R7" s="17"/>
      <c r="S7" s="18"/>
      <c r="T7" s="17"/>
      <c r="U7" s="18"/>
      <c r="V7" s="17"/>
      <c r="W7" s="17"/>
      <c r="X7" s="17"/>
      <c r="Y7" s="17"/>
      <c r="Z7" s="17"/>
      <c r="AA7" s="17"/>
      <c r="AB7" s="18"/>
      <c r="AC7" s="17"/>
      <c r="AD7" s="18"/>
      <c r="AE7" s="17"/>
      <c r="AF7" s="19"/>
      <c r="AG7" s="17"/>
    </row>
    <row r="8" customFormat="false" ht="63.75" hidden="false" customHeight="false" outlineLevel="0" collapsed="false">
      <c r="A8" s="15"/>
      <c r="B8" s="15"/>
      <c r="C8" s="16"/>
      <c r="D8" s="17"/>
      <c r="E8" s="17"/>
      <c r="F8" s="17"/>
      <c r="G8" s="17"/>
      <c r="H8" s="17"/>
      <c r="I8" s="17"/>
      <c r="J8" s="18"/>
      <c r="K8" s="17"/>
      <c r="L8" s="17" t="s">
        <v>35</v>
      </c>
      <c r="M8" s="17" t="s">
        <v>28</v>
      </c>
      <c r="N8" s="18" t="s">
        <v>36</v>
      </c>
      <c r="O8" s="17" t="s">
        <v>37</v>
      </c>
      <c r="P8" s="17" t="s">
        <v>28</v>
      </c>
      <c r="Q8" s="18" t="s">
        <v>36</v>
      </c>
      <c r="R8" s="17"/>
      <c r="S8" s="18"/>
      <c r="T8" s="17"/>
      <c r="U8" s="18"/>
      <c r="V8" s="17"/>
      <c r="W8" s="17"/>
      <c r="X8" s="17"/>
      <c r="Y8" s="17"/>
      <c r="Z8" s="17"/>
      <c r="AA8" s="17"/>
      <c r="AB8" s="18"/>
      <c r="AC8" s="17"/>
      <c r="AD8" s="18"/>
      <c r="AE8" s="17"/>
      <c r="AF8" s="19"/>
      <c r="AG8" s="17"/>
    </row>
    <row r="9" customFormat="false" ht="12.75" hidden="false" customHeight="false" outlineLevel="0" collapsed="false">
      <c r="A9" s="20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2"/>
    </row>
    <row r="10" s="29" customFormat="true" ht="12.75" hidden="false" customHeight="false" outlineLevel="0" collapsed="false">
      <c r="A10" s="24"/>
      <c r="B10" s="24"/>
      <c r="C10" s="25" t="s">
        <v>38</v>
      </c>
      <c r="D10" s="26"/>
      <c r="E10" s="26"/>
      <c r="F10" s="26"/>
      <c r="G10" s="26"/>
      <c r="H10" s="26"/>
      <c r="I10" s="26"/>
      <c r="J10" s="27"/>
      <c r="K10" s="26"/>
      <c r="L10" s="26"/>
      <c r="M10" s="26"/>
      <c r="N10" s="27"/>
      <c r="O10" s="26"/>
      <c r="P10" s="26"/>
      <c r="Q10" s="27"/>
      <c r="R10" s="26"/>
      <c r="S10" s="27"/>
      <c r="T10" s="26"/>
      <c r="U10" s="27"/>
      <c r="V10" s="26"/>
      <c r="W10" s="26"/>
      <c r="X10" s="26"/>
      <c r="Y10" s="26"/>
      <c r="Z10" s="26"/>
      <c r="AA10" s="26"/>
      <c r="AB10" s="27"/>
      <c r="AC10" s="26"/>
      <c r="AD10" s="27"/>
      <c r="AE10" s="26"/>
      <c r="AF10" s="28"/>
      <c r="AG10" s="26"/>
    </row>
    <row r="11" s="29" customFormat="true" ht="12.75" hidden="false" customHeight="false" outlineLevel="0" collapsed="false">
      <c r="A11" s="24" t="n">
        <v>1</v>
      </c>
      <c r="B11" s="30" t="n">
        <v>1</v>
      </c>
      <c r="C11" s="31" t="s">
        <v>39</v>
      </c>
      <c r="D11" s="32" t="n">
        <v>16857179.23654</v>
      </c>
      <c r="E11" s="32" t="n">
        <v>818535.06647</v>
      </c>
      <c r="F11" s="32" t="n">
        <v>21.787</v>
      </c>
      <c r="G11" s="32" t="n">
        <v>0</v>
      </c>
      <c r="H11" s="32" t="n">
        <v>17119678.46446</v>
      </c>
      <c r="I11" s="32" t="n">
        <v>16822678.46446</v>
      </c>
      <c r="J11" s="32" t="n">
        <v>-256830.66874</v>
      </c>
      <c r="K11" s="32" t="n">
        <v>148728892.41539</v>
      </c>
      <c r="L11" s="32" t="n">
        <v>124748795.51468</v>
      </c>
      <c r="M11" s="32" t="n">
        <v>39782579.63547</v>
      </c>
      <c r="N11" s="32" t="n">
        <v>-15196777.62939</v>
      </c>
      <c r="O11" s="32" t="n">
        <v>23980096.90071</v>
      </c>
      <c r="P11" s="32" t="n">
        <v>1424859.48198</v>
      </c>
      <c r="Q11" s="32" t="n">
        <v>-8482144.84392</v>
      </c>
      <c r="R11" s="32" t="n">
        <v>561452.54394</v>
      </c>
      <c r="S11" s="32" t="n">
        <v>-2788.59443</v>
      </c>
      <c r="T11" s="32" t="n">
        <v>99002.52614</v>
      </c>
      <c r="U11" s="32" t="n">
        <v>0</v>
      </c>
      <c r="V11" s="32" t="n">
        <v>681023.27911</v>
      </c>
      <c r="W11" s="32" t="n">
        <v>230229.08831</v>
      </c>
      <c r="X11" s="32" t="n">
        <v>92383.04</v>
      </c>
      <c r="Y11" s="32" t="n">
        <v>0</v>
      </c>
      <c r="Z11" s="32" t="n">
        <v>2785165.91234</v>
      </c>
      <c r="AA11" s="32" t="n">
        <v>6556412.13425</v>
      </c>
      <c r="AB11" s="32" t="n">
        <v>-110369.14922</v>
      </c>
      <c r="AC11" s="32" t="n">
        <v>610104.83762</v>
      </c>
      <c r="AD11" s="32" t="n">
        <v>-9022.26064</v>
      </c>
      <c r="AE11" s="32" t="n">
        <v>988448.9263</v>
      </c>
      <c r="AF11" s="32" t="n">
        <v>196128529.25787</v>
      </c>
      <c r="AG11" s="32" t="n">
        <v>75388540.9977</v>
      </c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</row>
    <row r="12" s="29" customFormat="true" ht="12.75" hidden="false" customHeight="false" outlineLevel="0" collapsed="false">
      <c r="A12" s="24" t="n">
        <v>2</v>
      </c>
      <c r="B12" s="30" t="n">
        <v>2</v>
      </c>
      <c r="C12" s="31" t="s">
        <v>40</v>
      </c>
      <c r="D12" s="32" t="n">
        <v>6827519.32035</v>
      </c>
      <c r="E12" s="32" t="n">
        <v>285243.20232</v>
      </c>
      <c r="F12" s="32" t="n">
        <v>0</v>
      </c>
      <c r="G12" s="32" t="n">
        <v>0</v>
      </c>
      <c r="H12" s="32" t="n">
        <v>4182142.23229</v>
      </c>
      <c r="I12" s="32" t="n">
        <v>108403.27658</v>
      </c>
      <c r="J12" s="32" t="n">
        <v>-391437.19556</v>
      </c>
      <c r="K12" s="32" t="n">
        <v>58266834.71399</v>
      </c>
      <c r="L12" s="32" t="n">
        <v>55716582.74124</v>
      </c>
      <c r="M12" s="32" t="n">
        <v>22357518.77893</v>
      </c>
      <c r="N12" s="32" t="n">
        <v>-11328860.2399</v>
      </c>
      <c r="O12" s="32" t="n">
        <v>2550251.97275</v>
      </c>
      <c r="P12" s="32" t="n">
        <v>141590.70255</v>
      </c>
      <c r="Q12" s="32" t="n">
        <v>-2215868.52423</v>
      </c>
      <c r="R12" s="32" t="n">
        <v>36990455.48603</v>
      </c>
      <c r="S12" s="32" t="n">
        <v>-505902.27836</v>
      </c>
      <c r="T12" s="32" t="n">
        <v>0</v>
      </c>
      <c r="U12" s="32" t="n">
        <v>-752.92102</v>
      </c>
      <c r="V12" s="32" t="n">
        <v>50590</v>
      </c>
      <c r="W12" s="32" t="n">
        <v>0</v>
      </c>
      <c r="X12" s="32" t="n">
        <v>43078.61604</v>
      </c>
      <c r="Y12" s="32" t="n">
        <v>47448.20132</v>
      </c>
      <c r="Z12" s="32" t="n">
        <v>3524638.08041</v>
      </c>
      <c r="AA12" s="32" t="n">
        <v>228408.4634</v>
      </c>
      <c r="AB12" s="32" t="n">
        <v>-18200.78642</v>
      </c>
      <c r="AC12" s="32" t="n">
        <v>299936.21225</v>
      </c>
      <c r="AD12" s="32" t="n">
        <v>-53211.56567</v>
      </c>
      <c r="AE12" s="32" t="n">
        <v>10256.54007</v>
      </c>
      <c r="AF12" s="32" t="n">
        <v>110756551.06847</v>
      </c>
      <c r="AG12" s="32" t="n">
        <v>30669284.96111</v>
      </c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</row>
    <row r="13" s="29" customFormat="true" ht="12.75" hidden="false" customHeight="false" outlineLevel="0" collapsed="false">
      <c r="A13" s="24" t="n">
        <v>3</v>
      </c>
      <c r="B13" s="30" t="n">
        <v>3</v>
      </c>
      <c r="C13" s="31" t="s">
        <v>41</v>
      </c>
      <c r="D13" s="32" t="n">
        <v>8723475.85326</v>
      </c>
      <c r="E13" s="32" t="n">
        <v>346153.72999</v>
      </c>
      <c r="F13" s="32" t="n">
        <v>5283769.07505</v>
      </c>
      <c r="G13" s="32" t="n">
        <v>0</v>
      </c>
      <c r="H13" s="32" t="n">
        <v>938783.13562</v>
      </c>
      <c r="I13" s="32" t="n">
        <v>338537.70244</v>
      </c>
      <c r="J13" s="32" t="n">
        <v>-73677.22215</v>
      </c>
      <c r="K13" s="32" t="n">
        <v>49656744.14061</v>
      </c>
      <c r="L13" s="32" t="n">
        <v>49201045.34336</v>
      </c>
      <c r="M13" s="32" t="n">
        <v>31200210.13211</v>
      </c>
      <c r="N13" s="32" t="n">
        <v>-11262599.84189</v>
      </c>
      <c r="O13" s="32" t="n">
        <v>455698.79725</v>
      </c>
      <c r="P13" s="32" t="n">
        <v>248541.20466</v>
      </c>
      <c r="Q13" s="32" t="n">
        <v>-490663.21414</v>
      </c>
      <c r="R13" s="32" t="n">
        <v>31988940.35983</v>
      </c>
      <c r="S13" s="32" t="n">
        <v>-406157.05249</v>
      </c>
      <c r="T13" s="32" t="n">
        <v>1403096.57799</v>
      </c>
      <c r="U13" s="32" t="n">
        <v>-18214.83</v>
      </c>
      <c r="V13" s="32" t="n">
        <v>0</v>
      </c>
      <c r="W13" s="32" t="n">
        <v>3666476.304</v>
      </c>
      <c r="X13" s="32" t="n">
        <v>660659.676</v>
      </c>
      <c r="Y13" s="32" t="n">
        <v>0</v>
      </c>
      <c r="Z13" s="32" t="n">
        <v>2315035.63286</v>
      </c>
      <c r="AA13" s="32" t="n">
        <v>390417.60517</v>
      </c>
      <c r="AB13" s="32" t="n">
        <v>-22238.63294</v>
      </c>
      <c r="AC13" s="32" t="n">
        <v>365789.55642</v>
      </c>
      <c r="AD13" s="32" t="n">
        <v>-16237.66446</v>
      </c>
      <c r="AE13" s="32" t="n">
        <v>0</v>
      </c>
      <c r="AF13" s="32" t="n">
        <v>105739341.6468</v>
      </c>
      <c r="AG13" s="32" t="n">
        <v>57469277.21408</v>
      </c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</row>
    <row r="14" s="29" customFormat="true" ht="12.75" hidden="false" customHeight="false" outlineLevel="0" collapsed="false">
      <c r="A14" s="24" t="n">
        <v>4</v>
      </c>
      <c r="B14" s="30" t="n">
        <v>4</v>
      </c>
      <c r="C14" s="31" t="s">
        <v>42</v>
      </c>
      <c r="D14" s="32" t="n">
        <v>6074337.39232</v>
      </c>
      <c r="E14" s="32" t="n">
        <v>266245.68074</v>
      </c>
      <c r="F14" s="32" t="n">
        <v>0</v>
      </c>
      <c r="G14" s="32" t="n">
        <v>14812.57791</v>
      </c>
      <c r="H14" s="32" t="n">
        <v>700347.42543</v>
      </c>
      <c r="I14" s="32" t="n">
        <v>423306.87029</v>
      </c>
      <c r="J14" s="32" t="n">
        <v>-4543.56997</v>
      </c>
      <c r="K14" s="32" t="n">
        <v>45011995.5664</v>
      </c>
      <c r="L14" s="32" t="n">
        <v>23647771.1098</v>
      </c>
      <c r="M14" s="32" t="n">
        <v>12551691.52864</v>
      </c>
      <c r="N14" s="32" t="n">
        <v>-1063438.31713</v>
      </c>
      <c r="O14" s="32" t="n">
        <v>21364224.4566</v>
      </c>
      <c r="P14" s="32" t="n">
        <v>3554446.03845</v>
      </c>
      <c r="Q14" s="32" t="n">
        <v>-2486276.5098</v>
      </c>
      <c r="R14" s="32" t="n">
        <v>6502542.55837</v>
      </c>
      <c r="S14" s="32" t="n">
        <v>-11329.37336</v>
      </c>
      <c r="T14" s="32" t="n">
        <v>0</v>
      </c>
      <c r="U14" s="32" t="n">
        <v>0</v>
      </c>
      <c r="V14" s="32" t="n">
        <v>0</v>
      </c>
      <c r="W14" s="32" t="n">
        <v>1920682.45818</v>
      </c>
      <c r="X14" s="32" t="n">
        <v>5897.415</v>
      </c>
      <c r="Y14" s="32" t="n">
        <v>8724.97575</v>
      </c>
      <c r="Z14" s="32" t="n">
        <v>572343.35685</v>
      </c>
      <c r="AA14" s="32" t="n">
        <v>626342.71893</v>
      </c>
      <c r="AB14" s="32" t="n">
        <v>-473328.5507</v>
      </c>
      <c r="AC14" s="32" t="n">
        <v>77321.6234</v>
      </c>
      <c r="AD14" s="32" t="n">
        <v>-2921.89781</v>
      </c>
      <c r="AE14" s="32" t="n">
        <v>336342.95605</v>
      </c>
      <c r="AF14" s="32" t="n">
        <v>62117936.70533</v>
      </c>
      <c r="AG14" s="32" t="n">
        <v>24138615.49074</v>
      </c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</row>
    <row r="15" s="29" customFormat="true" ht="12.75" hidden="false" customHeight="false" outlineLevel="0" collapsed="false">
      <c r="A15" s="24" t="n">
        <v>5</v>
      </c>
      <c r="B15" s="30" t="n">
        <v>5</v>
      </c>
      <c r="C15" s="31" t="s">
        <v>43</v>
      </c>
      <c r="D15" s="32" t="n">
        <v>3018583.147</v>
      </c>
      <c r="E15" s="32" t="n">
        <v>257046.38014</v>
      </c>
      <c r="F15" s="32" t="n">
        <v>0</v>
      </c>
      <c r="G15" s="32" t="n">
        <v>0</v>
      </c>
      <c r="H15" s="32" t="n">
        <v>1663441.34032</v>
      </c>
      <c r="I15" s="32" t="n">
        <v>1663441.34032</v>
      </c>
      <c r="J15" s="32" t="n">
        <v>-1726.08969</v>
      </c>
      <c r="K15" s="32" t="n">
        <v>35404806.8544</v>
      </c>
      <c r="L15" s="32" t="n">
        <v>35288620.67002</v>
      </c>
      <c r="M15" s="32" t="n">
        <v>25366532.55912</v>
      </c>
      <c r="N15" s="32" t="n">
        <v>-1987315.35678</v>
      </c>
      <c r="O15" s="32" t="n">
        <v>116186.18438</v>
      </c>
      <c r="P15" s="32" t="n">
        <v>9832.98061</v>
      </c>
      <c r="Q15" s="32" t="n">
        <v>-9874.5882</v>
      </c>
      <c r="R15" s="32" t="n">
        <v>3773212.02843</v>
      </c>
      <c r="S15" s="32" t="n">
        <v>-90052.9464</v>
      </c>
      <c r="T15" s="32" t="n">
        <v>0</v>
      </c>
      <c r="U15" s="32" t="n">
        <v>0</v>
      </c>
      <c r="V15" s="32" t="n">
        <v>121.975</v>
      </c>
      <c r="W15" s="32" t="n">
        <v>749669.75274</v>
      </c>
      <c r="X15" s="32" t="n">
        <v>6874.84641</v>
      </c>
      <c r="Y15" s="32" t="n">
        <v>795649.76</v>
      </c>
      <c r="Z15" s="32" t="n">
        <v>2898274.69044</v>
      </c>
      <c r="AA15" s="32" t="n">
        <v>179408.67608</v>
      </c>
      <c r="AB15" s="32" t="n">
        <v>-7973.37401</v>
      </c>
      <c r="AC15" s="32" t="n">
        <v>188730.34938</v>
      </c>
      <c r="AD15" s="32" t="n">
        <v>-26274.80876</v>
      </c>
      <c r="AE15" s="32" t="n">
        <v>9081.448</v>
      </c>
      <c r="AF15" s="32" t="n">
        <v>48944901.24834</v>
      </c>
      <c r="AG15" s="32" t="n">
        <v>31737259.65091</v>
      </c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</row>
    <row r="16" s="29" customFormat="true" ht="12.75" hidden="false" customHeight="false" outlineLevel="0" collapsed="false">
      <c r="A16" s="24" t="n">
        <v>6</v>
      </c>
      <c r="B16" s="30" t="n">
        <v>6</v>
      </c>
      <c r="C16" s="31" t="s">
        <v>44</v>
      </c>
      <c r="D16" s="32" t="n">
        <v>2104429.14522</v>
      </c>
      <c r="E16" s="32" t="n">
        <v>1451750.82117</v>
      </c>
      <c r="F16" s="32" t="n">
        <v>269368.85625</v>
      </c>
      <c r="G16" s="32" t="n">
        <v>716132.88749</v>
      </c>
      <c r="H16" s="32" t="n">
        <v>32298.56153</v>
      </c>
      <c r="I16" s="32" t="n">
        <v>21909.2</v>
      </c>
      <c r="J16" s="32" t="n">
        <v>-12288.86059</v>
      </c>
      <c r="K16" s="32" t="n">
        <v>32505976.32206</v>
      </c>
      <c r="L16" s="32" t="n">
        <v>18763735.55881</v>
      </c>
      <c r="M16" s="32" t="n">
        <v>11589174.84668</v>
      </c>
      <c r="N16" s="32" t="n">
        <v>-1971781.10313</v>
      </c>
      <c r="O16" s="32" t="n">
        <v>13742240.76325</v>
      </c>
      <c r="P16" s="32" t="n">
        <v>9341121.74055</v>
      </c>
      <c r="Q16" s="32" t="n">
        <v>-6897294.37322</v>
      </c>
      <c r="R16" s="32" t="n">
        <v>2435821.85117</v>
      </c>
      <c r="S16" s="32" t="n">
        <v>-47737.90164</v>
      </c>
      <c r="T16" s="32" t="n">
        <v>0</v>
      </c>
      <c r="U16" s="32" t="n">
        <v>0</v>
      </c>
      <c r="V16" s="32" t="n">
        <v>9819.29409</v>
      </c>
      <c r="W16" s="32" t="n">
        <v>1585376.89157</v>
      </c>
      <c r="X16" s="32" t="n">
        <v>81437.86619</v>
      </c>
      <c r="Y16" s="32" t="n">
        <v>72444.72684</v>
      </c>
      <c r="Z16" s="32" t="n">
        <v>3574077.07191</v>
      </c>
      <c r="AA16" s="32" t="n">
        <v>147698.83041</v>
      </c>
      <c r="AB16" s="32" t="n">
        <v>-85419.01985</v>
      </c>
      <c r="AC16" s="32" t="n">
        <v>1137073.00097</v>
      </c>
      <c r="AD16" s="32" t="n">
        <v>-29352.8166</v>
      </c>
      <c r="AE16" s="32" t="n">
        <v>0</v>
      </c>
      <c r="AF16" s="32" t="n">
        <v>46123706.12687</v>
      </c>
      <c r="AG16" s="32" t="n">
        <v>22242685.58022</v>
      </c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</row>
    <row r="17" s="29" customFormat="true" ht="12.75" hidden="false" customHeight="false" outlineLevel="0" collapsed="false">
      <c r="A17" s="24" t="n">
        <v>7</v>
      </c>
      <c r="B17" s="30" t="n">
        <v>7</v>
      </c>
      <c r="C17" s="31" t="s">
        <v>45</v>
      </c>
      <c r="D17" s="32" t="n">
        <v>5022642.17469</v>
      </c>
      <c r="E17" s="32" t="n">
        <v>213711.31824</v>
      </c>
      <c r="F17" s="32" t="n">
        <v>227888.85945</v>
      </c>
      <c r="G17" s="32" t="n">
        <v>0</v>
      </c>
      <c r="H17" s="32" t="n">
        <v>150700.60155</v>
      </c>
      <c r="I17" s="32" t="n">
        <v>5910.20018</v>
      </c>
      <c r="J17" s="32" t="n">
        <v>-19105.44924</v>
      </c>
      <c r="K17" s="32" t="n">
        <v>29666836.46761</v>
      </c>
      <c r="L17" s="32" t="n">
        <v>21176285.95114</v>
      </c>
      <c r="M17" s="32" t="n">
        <v>9311104.63951</v>
      </c>
      <c r="N17" s="32" t="n">
        <v>-3538281.01495</v>
      </c>
      <c r="O17" s="32" t="n">
        <v>8490550.51647</v>
      </c>
      <c r="P17" s="32" t="n">
        <v>4002806.89806</v>
      </c>
      <c r="Q17" s="32" t="n">
        <v>-7969843.71009</v>
      </c>
      <c r="R17" s="32" t="n">
        <v>4963428.85978</v>
      </c>
      <c r="S17" s="32" t="n">
        <v>-1806.09317</v>
      </c>
      <c r="T17" s="32" t="n">
        <v>343819.49991</v>
      </c>
      <c r="U17" s="32" t="n">
        <v>0</v>
      </c>
      <c r="V17" s="32" t="n">
        <v>206080.30755</v>
      </c>
      <c r="W17" s="32" t="n">
        <v>161250.944</v>
      </c>
      <c r="X17" s="32" t="n">
        <v>248992.00155</v>
      </c>
      <c r="Y17" s="32" t="n">
        <v>421453.70355</v>
      </c>
      <c r="Z17" s="32" t="n">
        <v>2663880.03807</v>
      </c>
      <c r="AA17" s="32" t="n">
        <v>329783.02513</v>
      </c>
      <c r="AB17" s="32" t="n">
        <v>-24067.37699</v>
      </c>
      <c r="AC17" s="32" t="n">
        <v>114244.11405</v>
      </c>
      <c r="AD17" s="32" t="n">
        <v>-39519.17472</v>
      </c>
      <c r="AE17" s="32" t="n">
        <v>251988.22537</v>
      </c>
      <c r="AF17" s="32" t="n">
        <v>44986700.1405</v>
      </c>
      <c r="AG17" s="32" t="n">
        <v>16020470.62577</v>
      </c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</row>
    <row r="18" s="29" customFormat="true" ht="12.75" hidden="false" customHeight="false" outlineLevel="0" collapsed="false">
      <c r="A18" s="24" t="n">
        <v>8</v>
      </c>
      <c r="B18" s="30" t="n">
        <v>8</v>
      </c>
      <c r="C18" s="34" t="s">
        <v>46</v>
      </c>
      <c r="D18" s="32" t="n">
        <v>3289096.09858</v>
      </c>
      <c r="E18" s="32" t="n">
        <v>342058.28729</v>
      </c>
      <c r="F18" s="32" t="n">
        <v>0</v>
      </c>
      <c r="G18" s="32" t="n">
        <v>0</v>
      </c>
      <c r="H18" s="32" t="n">
        <v>184735.84978</v>
      </c>
      <c r="I18" s="32" t="n">
        <v>0</v>
      </c>
      <c r="J18" s="32" t="n">
        <v>-9932.7548</v>
      </c>
      <c r="K18" s="32" t="n">
        <v>34384682.64827</v>
      </c>
      <c r="L18" s="32" t="n">
        <v>33044027.27733</v>
      </c>
      <c r="M18" s="32" t="n">
        <v>28978668.72757</v>
      </c>
      <c r="N18" s="32" t="n">
        <v>-1910946.16233</v>
      </c>
      <c r="O18" s="32" t="n">
        <v>1340655.37094</v>
      </c>
      <c r="P18" s="32" t="n">
        <v>53412.18263</v>
      </c>
      <c r="Q18" s="32" t="n">
        <v>-170337.70344</v>
      </c>
      <c r="R18" s="32" t="n">
        <v>3200779.18039</v>
      </c>
      <c r="S18" s="32" t="n">
        <v>-18825.89331</v>
      </c>
      <c r="T18" s="32" t="n">
        <v>0</v>
      </c>
      <c r="U18" s="32" t="n">
        <v>0</v>
      </c>
      <c r="V18" s="32" t="n">
        <v>19378.87087</v>
      </c>
      <c r="W18" s="32" t="n">
        <v>25875.00392</v>
      </c>
      <c r="X18" s="32" t="n">
        <v>8759.13983</v>
      </c>
      <c r="Y18" s="32" t="n">
        <v>45238.30849</v>
      </c>
      <c r="Z18" s="32" t="n">
        <v>865759.38952</v>
      </c>
      <c r="AA18" s="32" t="n">
        <v>98263.26308</v>
      </c>
      <c r="AB18" s="32" t="n">
        <v>-144.76662</v>
      </c>
      <c r="AC18" s="32" t="n">
        <v>64155.2222</v>
      </c>
      <c r="AD18" s="32" t="n">
        <v>-11264.80168</v>
      </c>
      <c r="AE18" s="32" t="n">
        <v>3150.5</v>
      </c>
      <c r="AF18" s="32" t="n">
        <v>42531931.76222</v>
      </c>
      <c r="AG18" s="32" t="n">
        <v>32052633.74953</v>
      </c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</row>
    <row r="19" s="29" customFormat="true" ht="12.75" hidden="false" customHeight="false" outlineLevel="0" collapsed="false">
      <c r="A19" s="24" t="n">
        <v>9</v>
      </c>
      <c r="B19" s="30" t="n">
        <v>9</v>
      </c>
      <c r="C19" s="31" t="s">
        <v>47</v>
      </c>
      <c r="D19" s="32" t="n">
        <v>6423880.96565</v>
      </c>
      <c r="E19" s="32" t="n">
        <v>222508.85664</v>
      </c>
      <c r="F19" s="32" t="n">
        <v>227958.47913</v>
      </c>
      <c r="G19" s="32" t="n">
        <v>18.97834</v>
      </c>
      <c r="H19" s="32" t="n">
        <v>1636749.54943</v>
      </c>
      <c r="I19" s="32" t="n">
        <v>661180.46103</v>
      </c>
      <c r="J19" s="32" t="n">
        <v>-63884.08859</v>
      </c>
      <c r="K19" s="32" t="n">
        <v>23674605.53795</v>
      </c>
      <c r="L19" s="32" t="n">
        <v>19705730.53222</v>
      </c>
      <c r="M19" s="32" t="n">
        <v>11760801.82847</v>
      </c>
      <c r="N19" s="32" t="n">
        <v>-1548946.23598</v>
      </c>
      <c r="O19" s="32" t="n">
        <v>3968875.00573</v>
      </c>
      <c r="P19" s="32" t="n">
        <v>622958.95422</v>
      </c>
      <c r="Q19" s="32" t="n">
        <v>-1781046.28437</v>
      </c>
      <c r="R19" s="32" t="n">
        <v>2389053.2025</v>
      </c>
      <c r="S19" s="32" t="n">
        <v>-5163.312</v>
      </c>
      <c r="T19" s="32" t="n">
        <v>0</v>
      </c>
      <c r="U19" s="32" t="n">
        <v>0</v>
      </c>
      <c r="V19" s="32" t="n">
        <v>295051</v>
      </c>
      <c r="W19" s="32" t="n">
        <v>86081.71297</v>
      </c>
      <c r="X19" s="32" t="n">
        <v>0</v>
      </c>
      <c r="Y19" s="32" t="n">
        <v>16904.59583</v>
      </c>
      <c r="Z19" s="32" t="n">
        <v>1307541.63174</v>
      </c>
      <c r="AA19" s="32" t="n">
        <v>149584.28593</v>
      </c>
      <c r="AB19" s="32" t="n">
        <v>-8080.91375</v>
      </c>
      <c r="AC19" s="32" t="n">
        <v>22596.22545</v>
      </c>
      <c r="AD19" s="32" t="n">
        <v>-2989.48518</v>
      </c>
      <c r="AE19" s="32" t="n">
        <v>224033.55422</v>
      </c>
      <c r="AF19" s="32" t="n">
        <v>36676568.57578</v>
      </c>
      <c r="AG19" s="32" t="n">
        <v>17365937.93867</v>
      </c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</row>
    <row r="20" s="29" customFormat="true" ht="12.75" hidden="false" customHeight="false" outlineLevel="0" collapsed="false">
      <c r="A20" s="24" t="n">
        <v>10</v>
      </c>
      <c r="B20" s="30" t="n">
        <v>10</v>
      </c>
      <c r="C20" s="31" t="s">
        <v>48</v>
      </c>
      <c r="D20" s="32" t="n">
        <v>9322413.68757</v>
      </c>
      <c r="E20" s="32" t="n">
        <v>198566.17995</v>
      </c>
      <c r="F20" s="32" t="n">
        <v>0</v>
      </c>
      <c r="G20" s="32" t="n">
        <v>1790683.12665</v>
      </c>
      <c r="H20" s="32" t="n">
        <v>439685.18787</v>
      </c>
      <c r="I20" s="32" t="n">
        <v>2494.129</v>
      </c>
      <c r="J20" s="32" t="n">
        <v>-15427.74708</v>
      </c>
      <c r="K20" s="32" t="n">
        <v>22149492.46506</v>
      </c>
      <c r="L20" s="32" t="n">
        <v>16920348.11967</v>
      </c>
      <c r="M20" s="32" t="n">
        <v>9924296.89345</v>
      </c>
      <c r="N20" s="32" t="n">
        <v>-649952.8648</v>
      </c>
      <c r="O20" s="32" t="n">
        <v>5229144.34539</v>
      </c>
      <c r="P20" s="32" t="n">
        <v>1143940.57716</v>
      </c>
      <c r="Q20" s="32" t="n">
        <v>-1751953.07834</v>
      </c>
      <c r="R20" s="32" t="n">
        <v>1020321.03244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119397.4</v>
      </c>
      <c r="X20" s="32" t="n">
        <v>46.42669</v>
      </c>
      <c r="Y20" s="32" t="n">
        <v>61685.10812</v>
      </c>
      <c r="Z20" s="32" t="n">
        <v>397015.97901</v>
      </c>
      <c r="AA20" s="32" t="n">
        <v>242022.54591</v>
      </c>
      <c r="AB20" s="32" t="n">
        <v>-5530.53599</v>
      </c>
      <c r="AC20" s="32" t="n">
        <v>31701.29002</v>
      </c>
      <c r="AD20" s="32" t="n">
        <v>-1588.39707</v>
      </c>
      <c r="AE20" s="32" t="n">
        <v>0</v>
      </c>
      <c r="AF20" s="32" t="n">
        <v>35773030.42929</v>
      </c>
      <c r="AG20" s="32" t="n">
        <v>18516425.96764</v>
      </c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</row>
    <row r="21" s="29" customFormat="true" ht="12.75" hidden="false" customHeight="false" outlineLevel="0" collapsed="false">
      <c r="A21" s="24" t="n">
        <v>11</v>
      </c>
      <c r="B21" s="30" t="n">
        <v>11</v>
      </c>
      <c r="C21" s="31" t="s">
        <v>49</v>
      </c>
      <c r="D21" s="32" t="n">
        <v>1380224.55007</v>
      </c>
      <c r="E21" s="32" t="n">
        <v>130843.27137</v>
      </c>
      <c r="F21" s="32" t="n">
        <v>423187.128</v>
      </c>
      <c r="G21" s="32" t="n">
        <v>0</v>
      </c>
      <c r="H21" s="32" t="n">
        <v>2275340.27813</v>
      </c>
      <c r="I21" s="32" t="n">
        <v>1396564.37228</v>
      </c>
      <c r="J21" s="32" t="n">
        <v>-18096.69157</v>
      </c>
      <c r="K21" s="32" t="n">
        <v>28432531.45571</v>
      </c>
      <c r="L21" s="32" t="n">
        <v>15281459.14905</v>
      </c>
      <c r="M21" s="32" t="n">
        <v>4658731.54395</v>
      </c>
      <c r="N21" s="32" t="n">
        <v>-2571723.1846</v>
      </c>
      <c r="O21" s="32" t="n">
        <v>13151072.30666</v>
      </c>
      <c r="P21" s="32" t="n">
        <v>11204472.93047</v>
      </c>
      <c r="Q21" s="32" t="n">
        <v>-2975892.23157</v>
      </c>
      <c r="R21" s="32" t="n">
        <v>1155.003</v>
      </c>
      <c r="S21" s="32" t="n">
        <v>-150.61517</v>
      </c>
      <c r="T21" s="32" t="n">
        <v>0</v>
      </c>
      <c r="U21" s="32" t="n">
        <v>0</v>
      </c>
      <c r="V21" s="32" t="n">
        <v>0</v>
      </c>
      <c r="W21" s="32" t="n">
        <v>298327.99419</v>
      </c>
      <c r="X21" s="32" t="n">
        <v>1567.12299</v>
      </c>
      <c r="Y21" s="32" t="n">
        <v>82993.35892</v>
      </c>
      <c r="Z21" s="32" t="n">
        <v>1583993.52544</v>
      </c>
      <c r="AA21" s="32" t="n">
        <v>316139.09257</v>
      </c>
      <c r="AB21" s="32" t="n">
        <v>-181209.10702</v>
      </c>
      <c r="AC21" s="32" t="n">
        <v>211020.79295</v>
      </c>
      <c r="AD21" s="32" t="n">
        <v>-23949.76648</v>
      </c>
      <c r="AE21" s="32" t="n">
        <v>440583.44996</v>
      </c>
      <c r="AF21" s="32" t="n">
        <v>35577907.0233</v>
      </c>
      <c r="AG21" s="32" t="n">
        <v>17641584.25561</v>
      </c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</row>
    <row r="22" s="29" customFormat="true" ht="12.75" hidden="false" customHeight="false" outlineLevel="0" collapsed="false">
      <c r="A22" s="24" t="n">
        <v>12</v>
      </c>
      <c r="B22" s="30" t="n">
        <v>12</v>
      </c>
      <c r="C22" s="31" t="s">
        <v>50</v>
      </c>
      <c r="D22" s="32" t="n">
        <v>1636138.79631</v>
      </c>
      <c r="E22" s="32" t="n">
        <v>180710.7958</v>
      </c>
      <c r="F22" s="32" t="n">
        <v>808229.89873</v>
      </c>
      <c r="G22" s="32" t="n">
        <v>77327.97827</v>
      </c>
      <c r="H22" s="32" t="n">
        <v>70472.34195</v>
      </c>
      <c r="I22" s="32" t="n">
        <v>1407.55617</v>
      </c>
      <c r="J22" s="32" t="n">
        <v>-37146.4962</v>
      </c>
      <c r="K22" s="32" t="n">
        <v>24387660.67507</v>
      </c>
      <c r="L22" s="32" t="n">
        <v>21622897.20642</v>
      </c>
      <c r="M22" s="32" t="n">
        <v>16641769.16561</v>
      </c>
      <c r="N22" s="32" t="n">
        <v>-2005462.53942</v>
      </c>
      <c r="O22" s="32" t="n">
        <v>2764763.46865</v>
      </c>
      <c r="P22" s="32" t="n">
        <v>453248.78896</v>
      </c>
      <c r="Q22" s="32" t="n">
        <v>-1089814.73491</v>
      </c>
      <c r="R22" s="32" t="n">
        <v>330944.14552</v>
      </c>
      <c r="S22" s="32" t="n">
        <v>-2203.3124</v>
      </c>
      <c r="T22" s="32" t="n">
        <v>0</v>
      </c>
      <c r="U22" s="32" t="n">
        <v>0</v>
      </c>
      <c r="V22" s="32" t="n">
        <v>0</v>
      </c>
      <c r="W22" s="32" t="n">
        <v>744412.06339</v>
      </c>
      <c r="X22" s="32" t="n">
        <v>53050.5951</v>
      </c>
      <c r="Y22" s="32" t="n">
        <v>206449.73378</v>
      </c>
      <c r="Z22" s="32" t="n">
        <v>861855.30908</v>
      </c>
      <c r="AA22" s="32" t="n">
        <v>49380.3988</v>
      </c>
      <c r="AB22" s="32" t="n">
        <v>-37436.86115</v>
      </c>
      <c r="AC22" s="32" t="n">
        <v>40046.39547</v>
      </c>
      <c r="AD22" s="32" t="n">
        <v>-5145.99547</v>
      </c>
      <c r="AE22" s="32" t="n">
        <v>13740.71127</v>
      </c>
      <c r="AF22" s="32" t="n">
        <v>29460419.83854</v>
      </c>
      <c r="AG22" s="32" t="n">
        <v>17872552.80496</v>
      </c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</row>
    <row r="23" s="29" customFormat="true" ht="12.75" hidden="false" customHeight="false" outlineLevel="0" collapsed="false">
      <c r="A23" s="24" t="n">
        <v>13</v>
      </c>
      <c r="B23" s="30" t="n">
        <v>13</v>
      </c>
      <c r="C23" s="31" t="s">
        <v>51</v>
      </c>
      <c r="D23" s="32" t="n">
        <v>2242927.2769</v>
      </c>
      <c r="E23" s="32" t="n">
        <v>130616.62919</v>
      </c>
      <c r="F23" s="32" t="n">
        <v>734727.04659</v>
      </c>
      <c r="G23" s="32" t="n">
        <v>0</v>
      </c>
      <c r="H23" s="32" t="n">
        <v>12846.26676</v>
      </c>
      <c r="I23" s="32" t="n">
        <v>12846.26676</v>
      </c>
      <c r="J23" s="32" t="n">
        <v>-1277.94704</v>
      </c>
      <c r="K23" s="32" t="n">
        <v>23775742.8509</v>
      </c>
      <c r="L23" s="32" t="n">
        <v>19718515.17808</v>
      </c>
      <c r="M23" s="32" t="n">
        <v>6834604.5274</v>
      </c>
      <c r="N23" s="32" t="n">
        <v>-1209777.25942</v>
      </c>
      <c r="O23" s="32" t="n">
        <v>4057227.67282</v>
      </c>
      <c r="P23" s="32" t="n">
        <v>2814110.50795</v>
      </c>
      <c r="Q23" s="32" t="n">
        <v>-769684.11921</v>
      </c>
      <c r="R23" s="32" t="n">
        <v>7357.16085</v>
      </c>
      <c r="S23" s="32" t="n">
        <v>-1486.88175</v>
      </c>
      <c r="T23" s="32" t="n">
        <v>296847.39746</v>
      </c>
      <c r="U23" s="32" t="n">
        <v>-1469.20608</v>
      </c>
      <c r="V23" s="32" t="n">
        <v>0</v>
      </c>
      <c r="W23" s="32" t="n">
        <v>173082.15763</v>
      </c>
      <c r="X23" s="32" t="n">
        <v>1678.63013</v>
      </c>
      <c r="Y23" s="32" t="n">
        <v>38403.85781</v>
      </c>
      <c r="Z23" s="32" t="n">
        <v>136154.11693</v>
      </c>
      <c r="AA23" s="32" t="n">
        <v>751359.89634</v>
      </c>
      <c r="AB23" s="32" t="n">
        <v>-2184.54171</v>
      </c>
      <c r="AC23" s="32" t="n">
        <v>42412.9531</v>
      </c>
      <c r="AD23" s="32" t="n">
        <v>0</v>
      </c>
      <c r="AE23" s="32" t="n">
        <v>28709.45127</v>
      </c>
      <c r="AF23" s="32" t="n">
        <v>28372865.69186</v>
      </c>
      <c r="AG23" s="32" t="n">
        <v>11501551.97403</v>
      </c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</row>
    <row r="24" s="29" customFormat="true" ht="12.75" hidden="false" customHeight="false" outlineLevel="0" collapsed="false">
      <c r="A24" s="24" t="n">
        <v>14</v>
      </c>
      <c r="B24" s="30" t="n">
        <v>14</v>
      </c>
      <c r="C24" s="31" t="s">
        <v>52</v>
      </c>
      <c r="D24" s="32" t="n">
        <v>3195157.49525</v>
      </c>
      <c r="E24" s="32" t="n">
        <v>160540.81693</v>
      </c>
      <c r="F24" s="32" t="n">
        <v>0</v>
      </c>
      <c r="G24" s="32" t="n">
        <v>41258.64396</v>
      </c>
      <c r="H24" s="32" t="n">
        <v>17528.53245</v>
      </c>
      <c r="I24" s="32" t="n">
        <v>1120.4827</v>
      </c>
      <c r="J24" s="32" t="n">
        <v>-813.44652</v>
      </c>
      <c r="K24" s="32" t="n">
        <v>14579850.10426</v>
      </c>
      <c r="L24" s="32" t="n">
        <v>6848265.80895</v>
      </c>
      <c r="M24" s="32" t="n">
        <v>2882460.83907</v>
      </c>
      <c r="N24" s="32" t="n">
        <v>-564409.95826</v>
      </c>
      <c r="O24" s="32" t="n">
        <v>7731584.29531</v>
      </c>
      <c r="P24" s="32" t="n">
        <v>5183448.68048</v>
      </c>
      <c r="Q24" s="32" t="n">
        <v>-734367.15164</v>
      </c>
      <c r="R24" s="32" t="n">
        <v>2287312.17437</v>
      </c>
      <c r="S24" s="32" t="n">
        <v>-31968.60892</v>
      </c>
      <c r="T24" s="32" t="n">
        <v>0</v>
      </c>
      <c r="U24" s="32" t="n">
        <v>0</v>
      </c>
      <c r="V24" s="32" t="n">
        <v>346658.18126</v>
      </c>
      <c r="W24" s="32" t="n">
        <v>65373.00675</v>
      </c>
      <c r="X24" s="32" t="n">
        <v>82.56025</v>
      </c>
      <c r="Y24" s="32" t="n">
        <v>1127401.22505</v>
      </c>
      <c r="Z24" s="32" t="n">
        <v>1172942.40781</v>
      </c>
      <c r="AA24" s="32" t="n">
        <v>324088.76683</v>
      </c>
      <c r="AB24" s="32" t="n">
        <v>-29520.67347</v>
      </c>
      <c r="AC24" s="32" t="n">
        <v>52905.45256</v>
      </c>
      <c r="AD24" s="32" t="n">
        <v>-8077.14326</v>
      </c>
      <c r="AE24" s="32" t="n">
        <v>1437.44774</v>
      </c>
      <c r="AF24" s="32" t="n">
        <v>23372536.81547</v>
      </c>
      <c r="AG24" s="32" t="n">
        <v>9970320.35093</v>
      </c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</row>
    <row r="25" s="29" customFormat="true" ht="12.75" hidden="false" customHeight="false" outlineLevel="0" collapsed="false">
      <c r="A25" s="24" t="n">
        <v>15</v>
      </c>
      <c r="B25" s="30" t="n">
        <v>15</v>
      </c>
      <c r="C25" s="31" t="s">
        <v>53</v>
      </c>
      <c r="D25" s="32" t="n">
        <v>1562561.38478</v>
      </c>
      <c r="E25" s="32" t="n">
        <v>67506.40585</v>
      </c>
      <c r="F25" s="32" t="n">
        <v>621668.154</v>
      </c>
      <c r="G25" s="32" t="n">
        <v>0</v>
      </c>
      <c r="H25" s="32" t="n">
        <v>628594.83118</v>
      </c>
      <c r="I25" s="32" t="n">
        <v>185336.50377</v>
      </c>
      <c r="J25" s="32" t="n">
        <v>-358502.57861</v>
      </c>
      <c r="K25" s="32" t="n">
        <v>11162753.66766</v>
      </c>
      <c r="L25" s="32" t="n">
        <v>8965870.57842</v>
      </c>
      <c r="M25" s="32" t="n">
        <v>1736179.22373</v>
      </c>
      <c r="N25" s="32" t="n">
        <v>-2779696.92326</v>
      </c>
      <c r="O25" s="32" t="n">
        <v>2196883.08924</v>
      </c>
      <c r="P25" s="32" t="n">
        <v>329922.78831</v>
      </c>
      <c r="Q25" s="32" t="n">
        <v>-1900757.12943</v>
      </c>
      <c r="R25" s="32" t="n">
        <v>5227993.29405</v>
      </c>
      <c r="S25" s="32" t="n">
        <v>-151114.18994</v>
      </c>
      <c r="T25" s="32" t="n">
        <v>0</v>
      </c>
      <c r="U25" s="32" t="n">
        <v>0</v>
      </c>
      <c r="V25" s="32" t="n">
        <v>0</v>
      </c>
      <c r="W25" s="32" t="n">
        <v>13111.8</v>
      </c>
      <c r="X25" s="32" t="n">
        <v>485.73937</v>
      </c>
      <c r="Y25" s="32" t="n">
        <v>118023.04051</v>
      </c>
      <c r="Z25" s="32" t="n">
        <v>637102.67307</v>
      </c>
      <c r="AA25" s="32" t="n">
        <v>522533.29757</v>
      </c>
      <c r="AB25" s="32" t="n">
        <v>-265716.03504</v>
      </c>
      <c r="AC25" s="32" t="n">
        <v>90885.23824</v>
      </c>
      <c r="AD25" s="32" t="n">
        <v>-48342.80703</v>
      </c>
      <c r="AE25" s="32" t="n">
        <v>1076446.222</v>
      </c>
      <c r="AF25" s="32" t="n">
        <v>21729665.74828</v>
      </c>
      <c r="AG25" s="32" t="n">
        <v>3392419.56702</v>
      </c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</row>
    <row r="26" s="39" customFormat="true" ht="12.75" hidden="false" customHeight="false" outlineLevel="0" collapsed="false">
      <c r="A26" s="35"/>
      <c r="B26" s="36"/>
      <c r="C26" s="25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</row>
    <row r="27" s="29" customFormat="true" ht="13.5" hidden="false" customHeight="false" outlineLevel="0" collapsed="false">
      <c r="A27" s="24"/>
      <c r="B27" s="30"/>
      <c r="C27" s="40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</row>
    <row r="28" s="39" customFormat="true" ht="12.75" hidden="false" customHeight="false" outlineLevel="0" collapsed="false">
      <c r="A28" s="35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</row>
    <row r="29" s="29" customFormat="true" ht="12.75" hidden="false" customHeight="false" outlineLevel="0" collapsed="false">
      <c r="A29" s="24"/>
      <c r="B29" s="30"/>
      <c r="C29" s="25" t="s">
        <v>5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</row>
    <row r="30" s="29" customFormat="true" ht="12.75" hidden="false" customHeight="false" outlineLevel="0" collapsed="false">
      <c r="A30" s="24" t="n">
        <v>16</v>
      </c>
      <c r="B30" s="30" t="n">
        <v>1</v>
      </c>
      <c r="C30" s="31" t="s">
        <v>55</v>
      </c>
      <c r="D30" s="32" t="n">
        <v>2652494.04898</v>
      </c>
      <c r="E30" s="32" t="n">
        <v>66211.93806</v>
      </c>
      <c r="F30" s="32" t="n">
        <v>634174.63944</v>
      </c>
      <c r="G30" s="32" t="n">
        <v>109056.384</v>
      </c>
      <c r="H30" s="32" t="n">
        <v>643397.02353</v>
      </c>
      <c r="I30" s="32" t="n">
        <v>643397.02353</v>
      </c>
      <c r="J30" s="32" t="n">
        <v>-1434.83351</v>
      </c>
      <c r="K30" s="32" t="n">
        <v>16544820.33113</v>
      </c>
      <c r="L30" s="32" t="n">
        <v>15813074.60374</v>
      </c>
      <c r="M30" s="32" t="n">
        <v>4011786.22027</v>
      </c>
      <c r="N30" s="32" t="n">
        <v>-427169.93103</v>
      </c>
      <c r="O30" s="32" t="n">
        <v>731745.72739</v>
      </c>
      <c r="P30" s="32" t="n">
        <v>562036.81141</v>
      </c>
      <c r="Q30" s="32" t="n">
        <v>-319225.75278</v>
      </c>
      <c r="R30" s="32" t="n">
        <v>3186.83158</v>
      </c>
      <c r="S30" s="32" t="n">
        <v>0</v>
      </c>
      <c r="T30" s="32" t="n">
        <v>0</v>
      </c>
      <c r="U30" s="32" t="n">
        <v>0</v>
      </c>
      <c r="V30" s="32" t="n">
        <v>78490.33</v>
      </c>
      <c r="W30" s="32" t="n">
        <v>423068.7455</v>
      </c>
      <c r="X30" s="32" t="n">
        <v>1686.44204</v>
      </c>
      <c r="Y30" s="32" t="n">
        <v>328480.08793</v>
      </c>
      <c r="Z30" s="32" t="n">
        <v>221930.62484</v>
      </c>
      <c r="AA30" s="32" t="n">
        <v>64126.77472</v>
      </c>
      <c r="AB30" s="32" t="n">
        <v>-58377.30625</v>
      </c>
      <c r="AC30" s="32" t="n">
        <v>74191.20119</v>
      </c>
      <c r="AD30" s="32" t="n">
        <v>-1488.00414</v>
      </c>
      <c r="AE30" s="32" t="n">
        <v>32115.69222</v>
      </c>
      <c r="AF30" s="32" t="n">
        <v>21877431.09516</v>
      </c>
      <c r="AG30" s="32" t="n">
        <v>5907086.94064</v>
      </c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</row>
    <row r="31" s="29" customFormat="true" ht="12.75" hidden="false" customHeight="false" outlineLevel="0" collapsed="false">
      <c r="A31" s="24" t="n">
        <v>17</v>
      </c>
      <c r="B31" s="30" t="n">
        <v>2</v>
      </c>
      <c r="C31" s="31" t="s">
        <v>56</v>
      </c>
      <c r="D31" s="32" t="n">
        <v>2467676.60168</v>
      </c>
      <c r="E31" s="32" t="n">
        <v>138704.75431</v>
      </c>
      <c r="F31" s="32" t="n">
        <v>0</v>
      </c>
      <c r="G31" s="32" t="n">
        <v>0</v>
      </c>
      <c r="H31" s="32" t="n">
        <v>222349.29767</v>
      </c>
      <c r="I31" s="32" t="n">
        <v>-634.06558</v>
      </c>
      <c r="J31" s="32" t="n">
        <v>-27680.35087</v>
      </c>
      <c r="K31" s="32" t="n">
        <v>15897079.23509</v>
      </c>
      <c r="L31" s="32" t="n">
        <v>9531390.2879</v>
      </c>
      <c r="M31" s="32" t="n">
        <v>6560891.91177</v>
      </c>
      <c r="N31" s="32" t="n">
        <v>-1517721.87718</v>
      </c>
      <c r="O31" s="32" t="n">
        <v>6365688.94719</v>
      </c>
      <c r="P31" s="32" t="n">
        <v>2803856.97886</v>
      </c>
      <c r="Q31" s="32" t="n">
        <v>-1892480.01749</v>
      </c>
      <c r="R31" s="32" t="n">
        <v>257236.18662</v>
      </c>
      <c r="S31" s="32" t="n">
        <v>-9347.8184</v>
      </c>
      <c r="T31" s="32" t="n">
        <v>1200049.31507</v>
      </c>
      <c r="U31" s="32" t="n">
        <v>0</v>
      </c>
      <c r="V31" s="32" t="n">
        <v>161295.34</v>
      </c>
      <c r="W31" s="32" t="n">
        <v>16559.285</v>
      </c>
      <c r="X31" s="32" t="n">
        <v>5415.96372</v>
      </c>
      <c r="Y31" s="32" t="n">
        <v>200510.809</v>
      </c>
      <c r="Z31" s="32" t="n">
        <v>423783.8314</v>
      </c>
      <c r="AA31" s="32" t="n">
        <v>117699.13399</v>
      </c>
      <c r="AB31" s="32" t="n">
        <v>-10768.41364</v>
      </c>
      <c r="AC31" s="32" t="n">
        <v>66079.23798</v>
      </c>
      <c r="AD31" s="32" t="n">
        <v>-27287.72165</v>
      </c>
      <c r="AE31" s="32" t="n">
        <v>0</v>
      </c>
      <c r="AF31" s="32" t="n">
        <v>21174438.99153</v>
      </c>
      <c r="AG31" s="32" t="n">
        <v>10623313.61788</v>
      </c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</row>
    <row r="32" s="29" customFormat="true" ht="12.75" hidden="false" customHeight="false" outlineLevel="0" collapsed="false">
      <c r="A32" s="24" t="n">
        <v>18</v>
      </c>
      <c r="B32" s="30" t="n">
        <v>3</v>
      </c>
      <c r="C32" s="31" t="s">
        <v>57</v>
      </c>
      <c r="D32" s="32" t="n">
        <v>2831188.47803</v>
      </c>
      <c r="E32" s="32" t="n">
        <v>81197.67222</v>
      </c>
      <c r="F32" s="32" t="n">
        <v>0</v>
      </c>
      <c r="G32" s="32" t="n">
        <v>0</v>
      </c>
      <c r="H32" s="32" t="n">
        <v>76.6822000000001</v>
      </c>
      <c r="I32" s="32" t="n">
        <v>76.6822000000001</v>
      </c>
      <c r="J32" s="32" t="n">
        <v>-627.23633</v>
      </c>
      <c r="K32" s="32" t="n">
        <v>13641441.93894</v>
      </c>
      <c r="L32" s="32" t="n">
        <v>11656213.1459</v>
      </c>
      <c r="M32" s="32" t="n">
        <v>5820843.63883</v>
      </c>
      <c r="N32" s="32" t="n">
        <v>-321838.32271</v>
      </c>
      <c r="O32" s="32" t="n">
        <v>1985228.79304</v>
      </c>
      <c r="P32" s="32" t="n">
        <v>203418.58235</v>
      </c>
      <c r="Q32" s="32" t="n">
        <v>-135255.81459</v>
      </c>
      <c r="R32" s="32" t="n">
        <v>91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7720.94502</v>
      </c>
      <c r="X32" s="32" t="n">
        <v>0</v>
      </c>
      <c r="Y32" s="32" t="n">
        <v>39416</v>
      </c>
      <c r="Z32" s="32" t="n">
        <v>399795.61897</v>
      </c>
      <c r="AA32" s="32" t="n">
        <v>92345.63807</v>
      </c>
      <c r="AB32" s="32" t="n">
        <v>-1575.52783</v>
      </c>
      <c r="AC32" s="32" t="n">
        <v>13386.57193</v>
      </c>
      <c r="AD32" s="32" t="n">
        <v>-818.75045</v>
      </c>
      <c r="AE32" s="32" t="n">
        <v>40.87</v>
      </c>
      <c r="AF32" s="32" t="n">
        <v>17107520.41538</v>
      </c>
      <c r="AG32" s="32" t="n">
        <v>6813932.74046</v>
      </c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</row>
    <row r="33" s="29" customFormat="true" ht="12.75" hidden="false" customHeight="false" outlineLevel="0" collapsed="false">
      <c r="A33" s="24" t="n">
        <v>19</v>
      </c>
      <c r="B33" s="30" t="n">
        <v>4</v>
      </c>
      <c r="C33" s="31" t="s">
        <v>58</v>
      </c>
      <c r="D33" s="32" t="n">
        <v>130352.62777</v>
      </c>
      <c r="E33" s="32" t="n">
        <v>100000</v>
      </c>
      <c r="F33" s="32" t="n">
        <v>0</v>
      </c>
      <c r="G33" s="32" t="n">
        <v>39691.47672</v>
      </c>
      <c r="H33" s="32" t="n">
        <v>62482.7712899999</v>
      </c>
      <c r="I33" s="32" t="n">
        <v>62482.77129</v>
      </c>
      <c r="J33" s="32" t="n">
        <v>-871209.4971</v>
      </c>
      <c r="K33" s="32" t="n">
        <v>11166291.32196</v>
      </c>
      <c r="L33" s="32" t="n">
        <v>11724268.96484</v>
      </c>
      <c r="M33" s="32" t="n">
        <v>718659.19983</v>
      </c>
      <c r="N33" s="32" t="n">
        <v>-538836.8394</v>
      </c>
      <c r="O33" s="32" t="n">
        <v>-557977.64288</v>
      </c>
      <c r="P33" s="32" t="n">
        <v>-119067.33425</v>
      </c>
      <c r="Q33" s="32" t="n">
        <v>-1332224.40148</v>
      </c>
      <c r="R33" s="32" t="n">
        <v>2222800.10962</v>
      </c>
      <c r="S33" s="32" t="n">
        <v>-850</v>
      </c>
      <c r="T33" s="32" t="n">
        <v>0</v>
      </c>
      <c r="U33" s="32" t="n">
        <v>0</v>
      </c>
      <c r="V33" s="32" t="n">
        <v>0</v>
      </c>
      <c r="W33" s="32" t="n">
        <v>4769</v>
      </c>
      <c r="X33" s="32" t="n">
        <v>4200.17762</v>
      </c>
      <c r="Y33" s="32" t="n">
        <v>0</v>
      </c>
      <c r="Z33" s="32" t="n">
        <v>689833.52279</v>
      </c>
      <c r="AA33" s="32" t="n">
        <v>318029.93662</v>
      </c>
      <c r="AB33" s="32" t="n">
        <v>-6777.85237</v>
      </c>
      <c r="AC33" s="32" t="n">
        <v>218647.40973</v>
      </c>
      <c r="AD33" s="32" t="n">
        <v>-8026.17273</v>
      </c>
      <c r="AE33" s="32" t="n">
        <v>0</v>
      </c>
      <c r="AF33" s="32" t="n">
        <v>14957098.35412</v>
      </c>
      <c r="AG33" s="32" t="n">
        <v>949005.56025</v>
      </c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</row>
    <row r="34" s="29" customFormat="true" ht="12.75" hidden="false" customHeight="false" outlineLevel="0" collapsed="false">
      <c r="A34" s="24" t="n">
        <v>20</v>
      </c>
      <c r="B34" s="30" t="n">
        <v>5</v>
      </c>
      <c r="C34" s="31" t="s">
        <v>59</v>
      </c>
      <c r="D34" s="32" t="n">
        <v>1990199.85592</v>
      </c>
      <c r="E34" s="32" t="n">
        <v>23312.59545</v>
      </c>
      <c r="F34" s="32" t="n">
        <v>389.60489</v>
      </c>
      <c r="G34" s="32" t="n">
        <v>81616.37363</v>
      </c>
      <c r="H34" s="32" t="n">
        <v>1051.97024</v>
      </c>
      <c r="I34" s="32" t="n">
        <v>1051.97024</v>
      </c>
      <c r="J34" s="32" t="n">
        <v>-10.62596</v>
      </c>
      <c r="K34" s="32" t="n">
        <v>11867092.2943</v>
      </c>
      <c r="L34" s="32" t="n">
        <v>11802608.91432</v>
      </c>
      <c r="M34" s="32" t="n">
        <v>324768.99827</v>
      </c>
      <c r="N34" s="32" t="n">
        <v>-2446500.16514</v>
      </c>
      <c r="O34" s="32" t="n">
        <v>64483.37998</v>
      </c>
      <c r="P34" s="32" t="n">
        <v>-9.99999997475243E-006</v>
      </c>
      <c r="Q34" s="32" t="n">
        <v>-4725.81454</v>
      </c>
      <c r="R34" s="32" t="n">
        <v>6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130.753</v>
      </c>
      <c r="Y34" s="32" t="n">
        <v>0</v>
      </c>
      <c r="Z34" s="32" t="n">
        <v>20434.86909</v>
      </c>
      <c r="AA34" s="32" t="n">
        <v>13918.10645</v>
      </c>
      <c r="AB34" s="32" t="n">
        <v>-1024.62618</v>
      </c>
      <c r="AC34" s="32" t="n">
        <v>6181.25229</v>
      </c>
      <c r="AD34" s="32" t="n">
        <v>-445.662</v>
      </c>
      <c r="AE34" s="32" t="n">
        <v>0</v>
      </c>
      <c r="AF34" s="32" t="n">
        <v>14004387.67526</v>
      </c>
      <c r="AG34" s="32" t="n">
        <v>1910564.49934</v>
      </c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</row>
    <row r="35" s="29" customFormat="true" ht="12.75" hidden="false" customHeight="false" outlineLevel="0" collapsed="false">
      <c r="A35" s="24" t="n">
        <v>21</v>
      </c>
      <c r="B35" s="30" t="n">
        <v>6</v>
      </c>
      <c r="C35" s="31" t="s">
        <v>60</v>
      </c>
      <c r="D35" s="32" t="n">
        <v>1093138.7336</v>
      </c>
      <c r="E35" s="32" t="n">
        <v>302440.58545</v>
      </c>
      <c r="F35" s="32" t="n">
        <v>0</v>
      </c>
      <c r="G35" s="32" t="n">
        <v>0</v>
      </c>
      <c r="H35" s="32" t="n">
        <v>203746.10628</v>
      </c>
      <c r="I35" s="32" t="n">
        <v>203623.40338</v>
      </c>
      <c r="J35" s="32" t="n">
        <v>-9867.59706</v>
      </c>
      <c r="K35" s="32" t="n">
        <v>9734170.31811</v>
      </c>
      <c r="L35" s="32" t="n">
        <v>9398509.33636</v>
      </c>
      <c r="M35" s="32" t="n">
        <v>5214899.59581</v>
      </c>
      <c r="N35" s="32" t="n">
        <v>-620572.46348</v>
      </c>
      <c r="O35" s="32" t="n">
        <v>335660.98175</v>
      </c>
      <c r="P35" s="32" t="n">
        <v>255362.55793</v>
      </c>
      <c r="Q35" s="32" t="n">
        <v>-63615.30834</v>
      </c>
      <c r="R35" s="32" t="n">
        <v>580567.22146</v>
      </c>
      <c r="S35" s="32" t="n">
        <v>-1873.52996</v>
      </c>
      <c r="T35" s="32" t="n">
        <v>0</v>
      </c>
      <c r="U35" s="32" t="n">
        <v>0</v>
      </c>
      <c r="V35" s="32" t="n">
        <v>258646.6775</v>
      </c>
      <c r="W35" s="32" t="n">
        <v>0</v>
      </c>
      <c r="X35" s="32" t="n">
        <v>6644.42674</v>
      </c>
      <c r="Y35" s="32" t="n">
        <v>4378.76555</v>
      </c>
      <c r="Z35" s="32" t="n">
        <v>588228.2386</v>
      </c>
      <c r="AA35" s="32" t="n">
        <v>200483.42011</v>
      </c>
      <c r="AB35" s="32" t="n">
        <v>-199.35783</v>
      </c>
      <c r="AC35" s="32" t="n">
        <v>18565.48283</v>
      </c>
      <c r="AD35" s="32" t="n">
        <v>-990.40746</v>
      </c>
      <c r="AE35" s="32" t="n">
        <v>63724.97952</v>
      </c>
      <c r="AF35" s="32" t="n">
        <v>13054734.95575</v>
      </c>
      <c r="AG35" s="32" t="n">
        <v>6952670.09142</v>
      </c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</row>
    <row r="36" s="29" customFormat="true" ht="12.75" hidden="false" customHeight="false" outlineLevel="0" collapsed="false">
      <c r="A36" s="24" t="n">
        <v>22</v>
      </c>
      <c r="B36" s="30" t="n">
        <v>7</v>
      </c>
      <c r="C36" s="31" t="s">
        <v>61</v>
      </c>
      <c r="D36" s="32" t="n">
        <v>885259.55282</v>
      </c>
      <c r="E36" s="32" t="n">
        <v>46163.96679</v>
      </c>
      <c r="F36" s="32" t="n">
        <v>0</v>
      </c>
      <c r="G36" s="32" t="n">
        <v>445383.66591</v>
      </c>
      <c r="H36" s="32" t="n">
        <v>4778.61601</v>
      </c>
      <c r="I36" s="32" t="n">
        <v>0</v>
      </c>
      <c r="J36" s="32" t="n">
        <v>-84.93718</v>
      </c>
      <c r="K36" s="32" t="n">
        <v>5291916.38558</v>
      </c>
      <c r="L36" s="32" t="n">
        <v>3461744.53308</v>
      </c>
      <c r="M36" s="32" t="n">
        <v>627491.88243</v>
      </c>
      <c r="N36" s="32" t="n">
        <v>-319212.78623</v>
      </c>
      <c r="O36" s="32" t="n">
        <v>1830171.8525</v>
      </c>
      <c r="P36" s="32" t="n">
        <v>1306438.09164</v>
      </c>
      <c r="Q36" s="32" t="n">
        <v>-1044637.29395</v>
      </c>
      <c r="R36" s="32" t="n">
        <v>3157047.51742</v>
      </c>
      <c r="S36" s="32" t="n">
        <v>-1386.3167</v>
      </c>
      <c r="T36" s="32" t="n">
        <v>0</v>
      </c>
      <c r="U36" s="32" t="n">
        <v>0</v>
      </c>
      <c r="V36" s="32" t="n">
        <v>17998.2</v>
      </c>
      <c r="W36" s="32" t="n">
        <v>22221</v>
      </c>
      <c r="X36" s="32" t="n">
        <v>0</v>
      </c>
      <c r="Y36" s="32" t="n">
        <v>44621.98974</v>
      </c>
      <c r="Z36" s="32" t="n">
        <v>931165.73393</v>
      </c>
      <c r="AA36" s="32" t="n">
        <v>990747.81957</v>
      </c>
      <c r="AB36" s="32" t="n">
        <v>-19227.8204</v>
      </c>
      <c r="AC36" s="32" t="n">
        <v>20478.13333</v>
      </c>
      <c r="AD36" s="32" t="n">
        <v>-2280.95112</v>
      </c>
      <c r="AE36" s="32" t="n">
        <v>217959.52732</v>
      </c>
      <c r="AF36" s="32" t="n">
        <v>12075742.10842</v>
      </c>
      <c r="AG36" s="32" t="n">
        <v>4012026.42449</v>
      </c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</row>
    <row r="37" s="29" customFormat="true" ht="12.75" hidden="false" customHeight="false" outlineLevel="0" collapsed="false">
      <c r="A37" s="24" t="n">
        <v>23</v>
      </c>
      <c r="B37" s="30" t="n">
        <v>8</v>
      </c>
      <c r="C37" s="31" t="s">
        <v>62</v>
      </c>
      <c r="D37" s="32" t="n">
        <v>1374721.07644</v>
      </c>
      <c r="E37" s="32" t="n">
        <v>24461.07451</v>
      </c>
      <c r="F37" s="32" t="n">
        <v>0</v>
      </c>
      <c r="G37" s="32" t="n">
        <v>0</v>
      </c>
      <c r="H37" s="32" t="n">
        <v>75943.75052</v>
      </c>
      <c r="I37" s="32" t="n">
        <v>75943.75052</v>
      </c>
      <c r="J37" s="32" t="n">
        <v>-14072.89306</v>
      </c>
      <c r="K37" s="32" t="n">
        <v>9935612.40445</v>
      </c>
      <c r="L37" s="32" t="n">
        <v>9523401.38517</v>
      </c>
      <c r="M37" s="32" t="n">
        <v>775295.96654</v>
      </c>
      <c r="N37" s="32" t="n">
        <v>-1065613.41798</v>
      </c>
      <c r="O37" s="32" t="n">
        <v>412211.01928</v>
      </c>
      <c r="P37" s="32" t="n">
        <v>15621.67874</v>
      </c>
      <c r="Q37" s="32" t="n">
        <v>-335075.88379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812.4437</v>
      </c>
      <c r="Y37" s="32" t="n">
        <v>0</v>
      </c>
      <c r="Z37" s="32" t="n">
        <v>388476.74428</v>
      </c>
      <c r="AA37" s="32" t="n">
        <v>31229.41713</v>
      </c>
      <c r="AB37" s="32" t="n">
        <v>-4927.87545</v>
      </c>
      <c r="AC37" s="32" t="n">
        <v>26457.54145</v>
      </c>
      <c r="AD37" s="32" t="n">
        <v>0</v>
      </c>
      <c r="AE37" s="32" t="n">
        <v>0</v>
      </c>
      <c r="AF37" s="32" t="n">
        <v>11857714.45248</v>
      </c>
      <c r="AG37" s="32" t="n">
        <v>1695255.04066</v>
      </c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</row>
    <row r="38" s="29" customFormat="true" ht="12.75" hidden="false" customHeight="false" outlineLevel="0" collapsed="false">
      <c r="A38" s="24" t="n">
        <v>24</v>
      </c>
      <c r="B38" s="30" t="n">
        <v>9</v>
      </c>
      <c r="C38" s="31" t="s">
        <v>63</v>
      </c>
      <c r="D38" s="32" t="n">
        <v>1207378.02663</v>
      </c>
      <c r="E38" s="32" t="n">
        <v>84190.15991</v>
      </c>
      <c r="F38" s="32" t="n">
        <v>13439.82405</v>
      </c>
      <c r="G38" s="32" t="n">
        <v>0</v>
      </c>
      <c r="H38" s="32" t="n">
        <v>103402.07374</v>
      </c>
      <c r="I38" s="32" t="n">
        <v>4013.4994</v>
      </c>
      <c r="J38" s="32" t="n">
        <v>-9685.57502</v>
      </c>
      <c r="K38" s="32" t="n">
        <v>8957218.67155</v>
      </c>
      <c r="L38" s="32" t="n">
        <v>8895716.72951</v>
      </c>
      <c r="M38" s="32" t="n">
        <v>7387185.05151</v>
      </c>
      <c r="N38" s="32" t="n">
        <v>-254046.78662</v>
      </c>
      <c r="O38" s="32" t="n">
        <v>61501.94204</v>
      </c>
      <c r="P38" s="32" t="n">
        <v>27559.25352</v>
      </c>
      <c r="Q38" s="32" t="n">
        <v>-21605.95401</v>
      </c>
      <c r="R38" s="32" t="n">
        <v>700090.69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262666.94714</v>
      </c>
      <c r="Y38" s="32" t="n">
        <v>2506.01358</v>
      </c>
      <c r="Z38" s="32" t="n">
        <v>6076.27261</v>
      </c>
      <c r="AA38" s="32" t="n">
        <v>2133.43334</v>
      </c>
      <c r="AB38" s="32" t="n">
        <v>-799.19385</v>
      </c>
      <c r="AC38" s="32" t="n">
        <v>4499.10543</v>
      </c>
      <c r="AD38" s="32" t="n">
        <v>0</v>
      </c>
      <c r="AE38" s="32" t="n">
        <v>0</v>
      </c>
      <c r="AF38" s="32" t="n">
        <v>11343601.21798</v>
      </c>
      <c r="AG38" s="32" t="n">
        <v>7770199.80116</v>
      </c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</row>
    <row r="39" s="29" customFormat="true" ht="12.75" hidden="false" customHeight="false" outlineLevel="0" collapsed="false">
      <c r="A39" s="24" t="n">
        <v>25</v>
      </c>
      <c r="B39" s="30" t="n">
        <v>10</v>
      </c>
      <c r="C39" s="31" t="s">
        <v>64</v>
      </c>
      <c r="D39" s="32" t="n">
        <v>215586.00048</v>
      </c>
      <c r="E39" s="32" t="n">
        <v>0</v>
      </c>
      <c r="F39" s="32" t="n">
        <v>0</v>
      </c>
      <c r="G39" s="32" t="n">
        <v>0</v>
      </c>
      <c r="H39" s="32" t="n">
        <v>4466.16061</v>
      </c>
      <c r="I39" s="32" t="n">
        <v>4455.53388</v>
      </c>
      <c r="J39" s="32" t="n">
        <v>-45.95751</v>
      </c>
      <c r="K39" s="32" t="n">
        <v>7653031.83276</v>
      </c>
      <c r="L39" s="32" t="n">
        <v>6048335.36849</v>
      </c>
      <c r="M39" s="32" t="n">
        <v>2264933.51215</v>
      </c>
      <c r="N39" s="32" t="n">
        <v>-1699343.90142</v>
      </c>
      <c r="O39" s="32" t="n">
        <v>1604696.46427</v>
      </c>
      <c r="P39" s="32" t="n">
        <v>1399881.06623</v>
      </c>
      <c r="Q39" s="32" t="n">
        <v>-1201702.47184</v>
      </c>
      <c r="R39" s="32" t="n">
        <v>961845.92362</v>
      </c>
      <c r="S39" s="32" t="n">
        <v>-123950.34064</v>
      </c>
      <c r="T39" s="32" t="n">
        <v>0</v>
      </c>
      <c r="U39" s="32" t="n">
        <v>0</v>
      </c>
      <c r="V39" s="32" t="n">
        <v>0</v>
      </c>
      <c r="W39" s="32" t="n">
        <v>313831.72206</v>
      </c>
      <c r="X39" s="32" t="n">
        <v>43.72902</v>
      </c>
      <c r="Y39" s="32" t="n">
        <v>394414</v>
      </c>
      <c r="Z39" s="32" t="n">
        <v>405767.90039</v>
      </c>
      <c r="AA39" s="32" t="n">
        <v>36214.35389</v>
      </c>
      <c r="AB39" s="32" t="n">
        <v>-12260.77189</v>
      </c>
      <c r="AC39" s="32" t="n">
        <v>31224.83868</v>
      </c>
      <c r="AD39" s="32" t="n">
        <v>0</v>
      </c>
      <c r="AE39" s="32" t="n">
        <v>10401.96055</v>
      </c>
      <c r="AF39" s="32" t="n">
        <v>10026828.42206</v>
      </c>
      <c r="AG39" s="32" t="n">
        <v>3766897.11089</v>
      </c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</row>
    <row r="40" s="29" customFormat="true" ht="12.75" hidden="false" customHeight="false" outlineLevel="0" collapsed="false">
      <c r="A40" s="24" t="n">
        <v>26</v>
      </c>
      <c r="B40" s="30" t="n">
        <v>11</v>
      </c>
      <c r="C40" s="31" t="s">
        <v>65</v>
      </c>
      <c r="D40" s="32" t="n">
        <v>263159.73091</v>
      </c>
      <c r="E40" s="32" t="n">
        <v>0</v>
      </c>
      <c r="F40" s="32" t="n">
        <v>81520.05584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241386.47536</v>
      </c>
      <c r="L40" s="32" t="n">
        <v>181524.10133</v>
      </c>
      <c r="M40" s="32" t="n">
        <v>0</v>
      </c>
      <c r="N40" s="32" t="n">
        <v>-2649026.11348</v>
      </c>
      <c r="O40" s="32" t="n">
        <v>59862.3740300001</v>
      </c>
      <c r="P40" s="32" t="n">
        <v>51433.4911</v>
      </c>
      <c r="Q40" s="32" t="n">
        <v>-1768408.7465</v>
      </c>
      <c r="R40" s="32" t="n">
        <v>356090.98637</v>
      </c>
      <c r="S40" s="32" t="n">
        <v>-278393.24488</v>
      </c>
      <c r="T40" s="32" t="n">
        <v>0</v>
      </c>
      <c r="U40" s="32" t="n">
        <v>0</v>
      </c>
      <c r="V40" s="32" t="n">
        <v>0</v>
      </c>
      <c r="W40" s="32" t="n">
        <v>3966969.9295</v>
      </c>
      <c r="X40" s="32" t="n">
        <v>0</v>
      </c>
      <c r="Y40" s="32" t="n">
        <v>9808.27826</v>
      </c>
      <c r="Z40" s="32" t="n">
        <v>473345.11097</v>
      </c>
      <c r="AA40" s="32" t="n">
        <v>3286545.89453</v>
      </c>
      <c r="AB40" s="32" t="n">
        <v>-3377526.18118</v>
      </c>
      <c r="AC40" s="32" t="n">
        <v>21683.24489</v>
      </c>
      <c r="AD40" s="32" t="n">
        <v>-182.25969</v>
      </c>
      <c r="AE40" s="32" t="n">
        <v>156980.0048</v>
      </c>
      <c r="AF40" s="32" t="n">
        <v>8857489.71143</v>
      </c>
      <c r="AG40" s="32" t="n">
        <v>190232.33677</v>
      </c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</row>
    <row r="41" s="29" customFormat="true" ht="12.75" hidden="false" customHeight="false" outlineLevel="0" collapsed="false">
      <c r="A41" s="24" t="n">
        <v>27</v>
      </c>
      <c r="B41" s="30" t="n">
        <v>12</v>
      </c>
      <c r="C41" s="31" t="s">
        <v>66</v>
      </c>
      <c r="D41" s="32" t="n">
        <v>1098557.14645</v>
      </c>
      <c r="E41" s="32" t="n">
        <v>26362.97995</v>
      </c>
      <c r="F41" s="32" t="n">
        <v>0</v>
      </c>
      <c r="G41" s="32" t="n">
        <v>378805.19076</v>
      </c>
      <c r="H41" s="32" t="n">
        <v>21380.52707</v>
      </c>
      <c r="I41" s="32" t="n">
        <v>21370.52707</v>
      </c>
      <c r="J41" s="32" t="n">
        <v>-23.80673</v>
      </c>
      <c r="K41" s="32" t="n">
        <v>3993474.53051</v>
      </c>
      <c r="L41" s="32" t="n">
        <v>3692453.79478</v>
      </c>
      <c r="M41" s="32" t="n">
        <v>567889.86658</v>
      </c>
      <c r="N41" s="32" t="n">
        <v>-267498.81106</v>
      </c>
      <c r="O41" s="32" t="n">
        <v>301020.73573</v>
      </c>
      <c r="P41" s="32" t="n">
        <v>7955.08067</v>
      </c>
      <c r="Q41" s="32" t="n">
        <v>-85719.75772</v>
      </c>
      <c r="R41" s="32" t="n">
        <v>2161197.72302</v>
      </c>
      <c r="S41" s="32" t="n">
        <v>-25</v>
      </c>
      <c r="T41" s="32" t="n">
        <v>171099.16546</v>
      </c>
      <c r="U41" s="32" t="n">
        <v>0</v>
      </c>
      <c r="V41" s="32" t="n">
        <v>0</v>
      </c>
      <c r="W41" s="32" t="n">
        <v>99875.4812</v>
      </c>
      <c r="X41" s="32" t="n">
        <v>5477.57966</v>
      </c>
      <c r="Y41" s="32" t="n">
        <v>42250.82007</v>
      </c>
      <c r="Z41" s="32" t="n">
        <v>276292.12595</v>
      </c>
      <c r="AA41" s="32" t="n">
        <v>218320.33999</v>
      </c>
      <c r="AB41" s="32" t="n">
        <v>-2736.56583</v>
      </c>
      <c r="AC41" s="32" t="n">
        <v>45704.91338</v>
      </c>
      <c r="AD41" s="32" t="n">
        <v>0</v>
      </c>
      <c r="AE41" s="32" t="n">
        <v>84649.39423</v>
      </c>
      <c r="AF41" s="32" t="n">
        <v>8623447.9177</v>
      </c>
      <c r="AG41" s="32" t="n">
        <v>1622452.25637</v>
      </c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</row>
    <row r="42" s="29" customFormat="true" ht="12.75" hidden="false" customHeight="false" outlineLevel="0" collapsed="false">
      <c r="A42" s="24" t="n">
        <v>28</v>
      </c>
      <c r="B42" s="30" t="n">
        <v>13</v>
      </c>
      <c r="C42" s="31" t="s">
        <v>67</v>
      </c>
      <c r="D42" s="32" t="n">
        <v>1054956.77142</v>
      </c>
      <c r="E42" s="32" t="n">
        <v>35398.38995</v>
      </c>
      <c r="F42" s="32" t="n">
        <v>0</v>
      </c>
      <c r="G42" s="32" t="n">
        <v>0</v>
      </c>
      <c r="H42" s="32" t="n">
        <v>338302.96458</v>
      </c>
      <c r="I42" s="32" t="n">
        <v>175352.71664</v>
      </c>
      <c r="J42" s="32" t="n">
        <v>0</v>
      </c>
      <c r="K42" s="32" t="n">
        <v>5863590.20603</v>
      </c>
      <c r="L42" s="32" t="n">
        <v>5351520.48872</v>
      </c>
      <c r="M42" s="32" t="n">
        <v>550642.14735</v>
      </c>
      <c r="N42" s="32" t="n">
        <v>-44234.04119</v>
      </c>
      <c r="O42" s="32" t="n">
        <v>512069.71731</v>
      </c>
      <c r="P42" s="32" t="n">
        <v>46343.63803</v>
      </c>
      <c r="Q42" s="32" t="n">
        <v>-99515.05387</v>
      </c>
      <c r="R42" s="32" t="n">
        <v>811546.29539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6080.89481</v>
      </c>
      <c r="X42" s="32" t="n">
        <v>683.595</v>
      </c>
      <c r="Y42" s="32" t="n">
        <v>653.039</v>
      </c>
      <c r="Z42" s="32" t="n">
        <v>127581.24395</v>
      </c>
      <c r="AA42" s="32" t="n">
        <v>72946.74503</v>
      </c>
      <c r="AB42" s="32" t="n">
        <v>-513.96726</v>
      </c>
      <c r="AC42" s="32" t="n">
        <v>23153.84045</v>
      </c>
      <c r="AD42" s="32" t="n">
        <v>-105.96155</v>
      </c>
      <c r="AE42" s="32" t="n">
        <v>240571.8238</v>
      </c>
      <c r="AF42" s="32" t="n">
        <v>8575465.80941</v>
      </c>
      <c r="AG42" s="32" t="n">
        <v>2090231.24977</v>
      </c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</row>
    <row r="43" s="29" customFormat="true" ht="12.75" hidden="false" customHeight="false" outlineLevel="0" collapsed="false">
      <c r="A43" s="24" t="n">
        <v>29</v>
      </c>
      <c r="B43" s="30" t="n">
        <v>14</v>
      </c>
      <c r="C43" s="34" t="s">
        <v>68</v>
      </c>
      <c r="D43" s="32" t="n">
        <v>196424.26088</v>
      </c>
      <c r="E43" s="32" t="n">
        <v>33011.59363</v>
      </c>
      <c r="F43" s="32" t="n">
        <v>0</v>
      </c>
      <c r="G43" s="32" t="n">
        <v>2500.42607</v>
      </c>
      <c r="H43" s="32" t="n">
        <v>189738.82066</v>
      </c>
      <c r="I43" s="32" t="n">
        <v>189738.82066</v>
      </c>
      <c r="J43" s="32" t="n">
        <v>-10215.49314</v>
      </c>
      <c r="K43" s="32" t="n">
        <v>6777455.81906</v>
      </c>
      <c r="L43" s="32" t="n">
        <v>6657512.84045</v>
      </c>
      <c r="M43" s="32" t="n">
        <v>3657873.3688</v>
      </c>
      <c r="N43" s="32" t="n">
        <v>-351753.46673</v>
      </c>
      <c r="O43" s="32" t="n">
        <v>119942.97861</v>
      </c>
      <c r="P43" s="32" t="n">
        <v>3498.11859</v>
      </c>
      <c r="Q43" s="32" t="n">
        <v>-156049.73315</v>
      </c>
      <c r="R43" s="32" t="n">
        <v>26177.27974</v>
      </c>
      <c r="S43" s="32" t="n">
        <v>0</v>
      </c>
      <c r="T43" s="32" t="n">
        <v>17637.49379</v>
      </c>
      <c r="U43" s="32" t="n">
        <v>0</v>
      </c>
      <c r="V43" s="32" t="n">
        <v>0</v>
      </c>
      <c r="W43" s="32" t="n">
        <v>0</v>
      </c>
      <c r="X43" s="32" t="n">
        <v>79.5678</v>
      </c>
      <c r="Y43" s="32" t="n">
        <v>2410.478</v>
      </c>
      <c r="Z43" s="32" t="n">
        <v>35558.07262</v>
      </c>
      <c r="AA43" s="32" t="n">
        <v>111149.75034</v>
      </c>
      <c r="AB43" s="32" t="n">
        <v>-342.24009</v>
      </c>
      <c r="AC43" s="32" t="n">
        <v>26781.3531</v>
      </c>
      <c r="AD43" s="32" t="n">
        <v>-62.2584</v>
      </c>
      <c r="AE43" s="32" t="n">
        <v>416.5</v>
      </c>
      <c r="AF43" s="32" t="n">
        <v>7419341.41569</v>
      </c>
      <c r="AG43" s="32" t="n">
        <v>3980410.11476</v>
      </c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</row>
    <row r="44" s="29" customFormat="true" ht="12.75" hidden="false" customHeight="false" outlineLevel="0" collapsed="false">
      <c r="A44" s="24" t="n">
        <v>30</v>
      </c>
      <c r="B44" s="30" t="n">
        <v>15</v>
      </c>
      <c r="C44" s="31" t="s">
        <v>69</v>
      </c>
      <c r="D44" s="32" t="n">
        <v>503578.77861</v>
      </c>
      <c r="E44" s="32" t="n">
        <v>46676.51027</v>
      </c>
      <c r="F44" s="32" t="n">
        <v>423756.90144</v>
      </c>
      <c r="G44" s="32" t="n">
        <v>0</v>
      </c>
      <c r="H44" s="32" t="n">
        <v>68336.86577</v>
      </c>
      <c r="I44" s="32" t="n">
        <v>0</v>
      </c>
      <c r="J44" s="32" t="n">
        <v>-1771.90133</v>
      </c>
      <c r="K44" s="32" t="n">
        <v>4240854.54114</v>
      </c>
      <c r="L44" s="32" t="n">
        <v>2283381.93002</v>
      </c>
      <c r="M44" s="32" t="n">
        <v>1640976.30744</v>
      </c>
      <c r="N44" s="32" t="n">
        <v>-22651.94631</v>
      </c>
      <c r="O44" s="32" t="n">
        <v>1957472.61112</v>
      </c>
      <c r="P44" s="32" t="n">
        <v>1419306.26616</v>
      </c>
      <c r="Q44" s="32" t="n">
        <v>-262202.87225</v>
      </c>
      <c r="R44" s="32" t="n">
        <v>1044446.28697</v>
      </c>
      <c r="S44" s="32" t="n">
        <v>-11</v>
      </c>
      <c r="T44" s="32" t="n">
        <v>7918.7935</v>
      </c>
      <c r="U44" s="32" t="n">
        <v>0</v>
      </c>
      <c r="V44" s="32" t="n">
        <v>0</v>
      </c>
      <c r="W44" s="32" t="n">
        <v>63503.30057</v>
      </c>
      <c r="X44" s="32" t="n">
        <v>571.38693</v>
      </c>
      <c r="Y44" s="32" t="n">
        <v>301545.14298</v>
      </c>
      <c r="Z44" s="32" t="n">
        <v>174256.26912</v>
      </c>
      <c r="AA44" s="32" t="n">
        <v>3444.42911</v>
      </c>
      <c r="AB44" s="32" t="n">
        <v>-7581.38075</v>
      </c>
      <c r="AC44" s="32" t="n">
        <v>103556.59869</v>
      </c>
      <c r="AD44" s="32" t="n">
        <v>-3283.24297</v>
      </c>
      <c r="AE44" s="32" t="n">
        <v>0</v>
      </c>
      <c r="AF44" s="32" t="n">
        <v>6982445.8051</v>
      </c>
      <c r="AG44" s="32" t="n">
        <v>4322603.57806</v>
      </c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</row>
    <row r="45" s="29" customFormat="true" ht="12.75" hidden="false" customHeight="false" outlineLevel="0" collapsed="false">
      <c r="A45" s="24" t="n">
        <v>31</v>
      </c>
      <c r="B45" s="30" t="n">
        <v>16</v>
      </c>
      <c r="C45" s="31" t="s">
        <v>70</v>
      </c>
      <c r="D45" s="32" t="n">
        <v>225562.1444</v>
      </c>
      <c r="E45" s="32" t="n">
        <v>22466.92159</v>
      </c>
      <c r="F45" s="32" t="n">
        <v>0</v>
      </c>
      <c r="G45" s="32" t="n">
        <v>0</v>
      </c>
      <c r="H45" s="32" t="n">
        <v>585980.72169</v>
      </c>
      <c r="I45" s="32" t="n">
        <v>470932.77649</v>
      </c>
      <c r="J45" s="32" t="n">
        <v>-11014.46837</v>
      </c>
      <c r="K45" s="32" t="n">
        <v>4850957.60278</v>
      </c>
      <c r="L45" s="32" t="n">
        <v>4628421.74045</v>
      </c>
      <c r="M45" s="32" t="n">
        <v>1491703.99275</v>
      </c>
      <c r="N45" s="32" t="n">
        <v>-115172.13166</v>
      </c>
      <c r="O45" s="32" t="n">
        <v>222535.86233</v>
      </c>
      <c r="P45" s="32" t="n">
        <v>26209.02894</v>
      </c>
      <c r="Q45" s="32" t="n">
        <v>-54280.72451</v>
      </c>
      <c r="R45" s="32" t="n">
        <v>294682.11719</v>
      </c>
      <c r="S45" s="32" t="n">
        <v>-95.22117</v>
      </c>
      <c r="T45" s="32" t="n">
        <v>0</v>
      </c>
      <c r="U45" s="32" t="n">
        <v>0</v>
      </c>
      <c r="V45" s="32" t="n">
        <v>0</v>
      </c>
      <c r="W45" s="32" t="n">
        <v>200047.50098</v>
      </c>
      <c r="X45" s="32" t="n">
        <v>26</v>
      </c>
      <c r="Y45" s="32" t="n">
        <v>5271.01786</v>
      </c>
      <c r="Z45" s="32" t="n">
        <v>226561.36343</v>
      </c>
      <c r="AA45" s="32" t="n">
        <v>79186.84426</v>
      </c>
      <c r="AB45" s="32" t="n">
        <v>-11026.16781</v>
      </c>
      <c r="AC45" s="32" t="n">
        <v>17154.42964</v>
      </c>
      <c r="AD45" s="32" t="n">
        <v>-560.737</v>
      </c>
      <c r="AE45" s="32" t="n">
        <v>136780.93804</v>
      </c>
      <c r="AF45" s="32" t="n">
        <v>6644677.60186</v>
      </c>
      <c r="AG45" s="32" t="n">
        <v>2249247.93296</v>
      </c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</row>
    <row r="46" s="29" customFormat="true" ht="12.75" hidden="false" customHeight="false" outlineLevel="0" collapsed="false">
      <c r="A46" s="24" t="n">
        <v>32</v>
      </c>
      <c r="B46" s="30" t="n">
        <v>17</v>
      </c>
      <c r="C46" s="41" t="s">
        <v>71</v>
      </c>
      <c r="D46" s="32" t="n">
        <v>852390.15356</v>
      </c>
      <c r="E46" s="32" t="n">
        <v>38365.70153</v>
      </c>
      <c r="F46" s="32" t="n">
        <v>1673386.68057</v>
      </c>
      <c r="G46" s="32" t="n">
        <v>0</v>
      </c>
      <c r="H46" s="32" t="n">
        <v>29459.44692</v>
      </c>
      <c r="I46" s="32" t="n">
        <v>454.40689</v>
      </c>
      <c r="J46" s="32" t="n">
        <v>-692.71363</v>
      </c>
      <c r="K46" s="32" t="n">
        <v>3644946.52222</v>
      </c>
      <c r="L46" s="32" t="n">
        <v>3029387.44224</v>
      </c>
      <c r="M46" s="32" t="n">
        <v>968541.69196</v>
      </c>
      <c r="N46" s="32" t="n">
        <v>-30595.10635</v>
      </c>
      <c r="O46" s="32" t="n">
        <v>615559.07998</v>
      </c>
      <c r="P46" s="32" t="n">
        <v>0</v>
      </c>
      <c r="Q46" s="32" t="n">
        <v>-26741.71926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9890.774</v>
      </c>
      <c r="Y46" s="32" t="n">
        <v>1585.33646</v>
      </c>
      <c r="Z46" s="32" t="n">
        <v>113089.83537</v>
      </c>
      <c r="AA46" s="32" t="n">
        <v>41791.00116</v>
      </c>
      <c r="AB46" s="32" t="n">
        <v>-2579.46299</v>
      </c>
      <c r="AC46" s="32" t="n">
        <v>39608.81472</v>
      </c>
      <c r="AD46" s="32" t="n">
        <v>-1307.56286</v>
      </c>
      <c r="AE46" s="32" t="n">
        <v>0</v>
      </c>
      <c r="AF46" s="32" t="n">
        <v>6444514.26651</v>
      </c>
      <c r="AG46" s="32" t="n">
        <v>2827947.74175</v>
      </c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</row>
    <row r="47" s="29" customFormat="true" ht="12.75" hidden="false" customHeight="false" outlineLevel="0" collapsed="false">
      <c r="A47" s="24" t="n">
        <v>33</v>
      </c>
      <c r="B47" s="30" t="n">
        <v>18</v>
      </c>
      <c r="C47" s="31" t="s">
        <v>72</v>
      </c>
      <c r="D47" s="32" t="n">
        <v>468129.07753</v>
      </c>
      <c r="E47" s="32" t="n">
        <v>41027.5463</v>
      </c>
      <c r="F47" s="32" t="n">
        <v>0</v>
      </c>
      <c r="G47" s="32" t="n">
        <v>0</v>
      </c>
      <c r="H47" s="32" t="n">
        <v>612761.55786</v>
      </c>
      <c r="I47" s="32" t="n">
        <v>609736.94253</v>
      </c>
      <c r="J47" s="32" t="n">
        <v>-79.56602</v>
      </c>
      <c r="K47" s="32" t="n">
        <v>4199356.8473</v>
      </c>
      <c r="L47" s="32" t="n">
        <v>3961693.05663</v>
      </c>
      <c r="M47" s="32" t="n">
        <v>2394686.55863</v>
      </c>
      <c r="N47" s="32" t="n">
        <v>-129717.35111</v>
      </c>
      <c r="O47" s="32" t="n">
        <v>237663.79067</v>
      </c>
      <c r="P47" s="32" t="n">
        <v>78964.63361</v>
      </c>
      <c r="Q47" s="32" t="n">
        <v>-103671.40558</v>
      </c>
      <c r="R47" s="32" t="n">
        <v>599924.29751</v>
      </c>
      <c r="S47" s="32" t="n">
        <v>-49.87129</v>
      </c>
      <c r="T47" s="32" t="n">
        <v>0</v>
      </c>
      <c r="U47" s="32" t="n">
        <v>0</v>
      </c>
      <c r="V47" s="32" t="n">
        <v>0</v>
      </c>
      <c r="W47" s="32" t="n">
        <v>85194.92491</v>
      </c>
      <c r="X47" s="32" t="n">
        <v>1939.1059</v>
      </c>
      <c r="Y47" s="32" t="n">
        <v>10112.69702</v>
      </c>
      <c r="Z47" s="32" t="n">
        <v>170969.02274</v>
      </c>
      <c r="AA47" s="32" t="n">
        <v>107378.60197</v>
      </c>
      <c r="AB47" s="32" t="n">
        <v>-6567.26178</v>
      </c>
      <c r="AC47" s="32" t="n">
        <v>70278.5271</v>
      </c>
      <c r="AD47" s="32" t="n">
        <v>0</v>
      </c>
      <c r="AE47" s="32" t="n">
        <v>44938.79955</v>
      </c>
      <c r="AF47" s="32" t="n">
        <v>6412011.00569</v>
      </c>
      <c r="AG47" s="32" t="n">
        <v>3673351.15432</v>
      </c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</row>
    <row r="48" s="29" customFormat="true" ht="12.75" hidden="false" customHeight="false" outlineLevel="0" collapsed="false">
      <c r="A48" s="24" t="n">
        <v>34</v>
      </c>
      <c r="B48" s="30" t="n">
        <v>19</v>
      </c>
      <c r="C48" s="31" t="s">
        <v>73</v>
      </c>
      <c r="D48" s="32" t="n">
        <v>522420.68969</v>
      </c>
      <c r="E48" s="32" t="n">
        <v>14976.63657</v>
      </c>
      <c r="F48" s="32" t="n">
        <v>0</v>
      </c>
      <c r="G48" s="32" t="n">
        <v>0</v>
      </c>
      <c r="H48" s="32" t="n">
        <v>333760.32382</v>
      </c>
      <c r="I48" s="32" t="n">
        <v>197182.8</v>
      </c>
      <c r="J48" s="32" t="n">
        <v>-26650.33824</v>
      </c>
      <c r="K48" s="32" t="n">
        <v>4273922.51555</v>
      </c>
      <c r="L48" s="32" t="n">
        <v>4266343.78344</v>
      </c>
      <c r="M48" s="32" t="n">
        <v>322235.73306</v>
      </c>
      <c r="N48" s="32" t="n">
        <v>-59700.91975</v>
      </c>
      <c r="O48" s="32" t="n">
        <v>7578.73211</v>
      </c>
      <c r="P48" s="32" t="n">
        <v>2754.66568</v>
      </c>
      <c r="Q48" s="32" t="n">
        <v>-71904.19507</v>
      </c>
      <c r="R48" s="32" t="n">
        <v>555009.79263</v>
      </c>
      <c r="S48" s="32" t="n">
        <v>-23346.25469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1753.24719</v>
      </c>
      <c r="Y48" s="32" t="n">
        <v>23.85999</v>
      </c>
      <c r="Z48" s="32" t="n">
        <v>15324.39091</v>
      </c>
      <c r="AA48" s="32" t="n">
        <v>368057.46686</v>
      </c>
      <c r="AB48" s="32" t="n">
        <v>-17886.18326</v>
      </c>
      <c r="AC48" s="32" t="n">
        <v>45634.21507</v>
      </c>
      <c r="AD48" s="32" t="n">
        <v>-529.05237</v>
      </c>
      <c r="AE48" s="32" t="n">
        <v>0</v>
      </c>
      <c r="AF48" s="32" t="n">
        <v>6130883.13828</v>
      </c>
      <c r="AG48" s="32" t="n">
        <v>1021218.3986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</row>
    <row r="49" s="29" customFormat="true" ht="12.75" hidden="false" customHeight="false" outlineLevel="0" collapsed="false">
      <c r="A49" s="24" t="n">
        <v>35</v>
      </c>
      <c r="B49" s="30" t="n">
        <v>20</v>
      </c>
      <c r="C49" s="31" t="s">
        <v>74</v>
      </c>
      <c r="D49" s="32" t="n">
        <v>739532.65743</v>
      </c>
      <c r="E49" s="32" t="n">
        <v>13934.45296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889791.44827</v>
      </c>
      <c r="L49" s="32" t="n">
        <v>843911.02476</v>
      </c>
      <c r="M49" s="32" t="n">
        <v>387661.38042</v>
      </c>
      <c r="N49" s="32" t="n">
        <v>-127305.32002</v>
      </c>
      <c r="O49" s="32" t="n">
        <v>45880.42351</v>
      </c>
      <c r="P49" s="32" t="n">
        <v>27411.85877</v>
      </c>
      <c r="Q49" s="32" t="n">
        <v>-8734.79234</v>
      </c>
      <c r="R49" s="32" t="n">
        <v>482599.97305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1357158.12722</v>
      </c>
      <c r="X49" s="32" t="n">
        <v>2085.54666</v>
      </c>
      <c r="Y49" s="32" t="n">
        <v>7691.463</v>
      </c>
      <c r="Z49" s="32" t="n">
        <v>73154.45167</v>
      </c>
      <c r="AA49" s="32" t="n">
        <v>19295.25907</v>
      </c>
      <c r="AB49" s="32" t="n">
        <v>-3248.6792</v>
      </c>
      <c r="AC49" s="32" t="n">
        <v>160985.00987</v>
      </c>
      <c r="AD49" s="32" t="n">
        <v>-5583.2939</v>
      </c>
      <c r="AE49" s="32" t="n">
        <v>20042.52693</v>
      </c>
      <c r="AF49" s="32" t="n">
        <v>3766270.91613</v>
      </c>
      <c r="AG49" s="32" t="n">
        <v>1488886.04994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</row>
    <row r="50" s="39" customFormat="true" ht="12.75" hidden="false" customHeight="false" outlineLevel="0" collapsed="false">
      <c r="A50" s="35"/>
      <c r="B50" s="36"/>
      <c r="C50" s="25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</row>
    <row r="51" s="39" customFormat="true" ht="13.5" hidden="false" customHeight="false" outlineLevel="0" collapsed="false">
      <c r="A51" s="35"/>
      <c r="B51" s="30"/>
      <c r="C51" s="40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</row>
    <row r="52" s="29" customFormat="true" ht="12.75" hidden="false" customHeight="false" outlineLevel="0" collapsed="false">
      <c r="A52" s="24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</row>
    <row r="53" s="29" customFormat="true" ht="12.75" hidden="false" customHeight="false" outlineLevel="0" collapsed="false">
      <c r="A53" s="24"/>
      <c r="B53" s="30"/>
      <c r="C53" s="25" t="s">
        <v>75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</row>
    <row r="54" s="29" customFormat="true" ht="12.75" hidden="false" customHeight="false" outlineLevel="0" collapsed="false">
      <c r="A54" s="24" t="n">
        <v>36</v>
      </c>
      <c r="B54" s="30" t="n">
        <v>1</v>
      </c>
      <c r="C54" s="31" t="s">
        <v>76</v>
      </c>
      <c r="D54" s="32" t="n">
        <v>1453755.66251</v>
      </c>
      <c r="E54" s="32" t="n">
        <v>29070.84714</v>
      </c>
      <c r="F54" s="32" t="n">
        <v>1600346.05662</v>
      </c>
      <c r="G54" s="32" t="n">
        <v>1513.52403</v>
      </c>
      <c r="H54" s="32" t="n">
        <v>13476.2201</v>
      </c>
      <c r="I54" s="32" t="n">
        <v>12222.1793</v>
      </c>
      <c r="J54" s="32" t="n">
        <v>-1498.50534</v>
      </c>
      <c r="K54" s="32" t="n">
        <v>2725145.07807</v>
      </c>
      <c r="L54" s="32" t="n">
        <v>2661626.90007</v>
      </c>
      <c r="M54" s="32" t="n">
        <v>706261.64953</v>
      </c>
      <c r="N54" s="32" t="n">
        <v>-68760.04313</v>
      </c>
      <c r="O54" s="32" t="n">
        <v>63518.178</v>
      </c>
      <c r="P54" s="32" t="n">
        <v>0</v>
      </c>
      <c r="Q54" s="32" t="n">
        <v>-1340.34862</v>
      </c>
      <c r="R54" s="32" t="n">
        <v>2221248.33815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112782.80519</v>
      </c>
      <c r="Y54" s="32" t="n">
        <v>0</v>
      </c>
      <c r="Z54" s="32" t="n">
        <v>36995.50374</v>
      </c>
      <c r="AA54" s="32" t="n">
        <v>1041.08268</v>
      </c>
      <c r="AB54" s="32" t="n">
        <v>-89.7915</v>
      </c>
      <c r="AC54" s="32" t="n">
        <v>12056.13556</v>
      </c>
      <c r="AD54" s="32" t="n">
        <v>-148.10782</v>
      </c>
      <c r="AE54" s="32" t="n">
        <v>0</v>
      </c>
      <c r="AF54" s="32" t="n">
        <v>8207431.25379</v>
      </c>
      <c r="AG54" s="32" t="n">
        <v>1839262.71717</v>
      </c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</row>
    <row r="55" s="29" customFormat="true" ht="12.75" hidden="false" customHeight="false" outlineLevel="0" collapsed="false">
      <c r="A55" s="24" t="n">
        <v>37</v>
      </c>
      <c r="B55" s="30" t="n">
        <v>2</v>
      </c>
      <c r="C55" s="34" t="s">
        <v>77</v>
      </c>
      <c r="D55" s="32" t="n">
        <v>2006701.77032</v>
      </c>
      <c r="E55" s="32" t="n">
        <v>38610.64989</v>
      </c>
      <c r="F55" s="32" t="n">
        <v>0</v>
      </c>
      <c r="G55" s="32" t="n">
        <v>9908.214</v>
      </c>
      <c r="H55" s="32" t="n">
        <v>118453.1271</v>
      </c>
      <c r="I55" s="32" t="n">
        <v>118525.39038</v>
      </c>
      <c r="J55" s="32" t="n">
        <v>-2047.36259</v>
      </c>
      <c r="K55" s="32" t="n">
        <v>3138387.84618</v>
      </c>
      <c r="L55" s="32" t="n">
        <v>3009191.93096</v>
      </c>
      <c r="M55" s="32" t="n">
        <v>2260510.79314</v>
      </c>
      <c r="N55" s="32" t="n">
        <v>-70741.97716</v>
      </c>
      <c r="O55" s="32" t="n">
        <v>129195.91522</v>
      </c>
      <c r="P55" s="32" t="n">
        <v>45.48887</v>
      </c>
      <c r="Q55" s="32" t="n">
        <v>-52481.54449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569.362</v>
      </c>
      <c r="Y55" s="32" t="n">
        <v>0</v>
      </c>
      <c r="Z55" s="32" t="n">
        <v>332089.9475</v>
      </c>
      <c r="AA55" s="32" t="n">
        <v>92879.90565</v>
      </c>
      <c r="AB55" s="32" t="n">
        <v>-10973.22767</v>
      </c>
      <c r="AC55" s="32" t="n">
        <v>72736.42587</v>
      </c>
      <c r="AD55" s="32" t="n">
        <v>-697.01956</v>
      </c>
      <c r="AE55" s="32" t="n">
        <v>290412.6173</v>
      </c>
      <c r="AF55" s="32" t="n">
        <v>6100749.86581</v>
      </c>
      <c r="AG55" s="32" t="n">
        <v>3884343.84259</v>
      </c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</row>
    <row r="56" s="29" customFormat="true" ht="12.75" hidden="false" customHeight="false" outlineLevel="0" collapsed="false">
      <c r="A56" s="24" t="n">
        <v>38</v>
      </c>
      <c r="B56" s="30" t="n">
        <v>3</v>
      </c>
      <c r="C56" s="31" t="s">
        <v>78</v>
      </c>
      <c r="D56" s="32" t="n">
        <v>392965.73289</v>
      </c>
      <c r="E56" s="32" t="n">
        <v>32133.77426</v>
      </c>
      <c r="F56" s="32" t="n">
        <v>0</v>
      </c>
      <c r="G56" s="32" t="n">
        <v>0</v>
      </c>
      <c r="H56" s="32" t="n">
        <v>118621.79209</v>
      </c>
      <c r="I56" s="32" t="n">
        <v>118621.79209</v>
      </c>
      <c r="J56" s="32" t="n">
        <v>-40.65592</v>
      </c>
      <c r="K56" s="32" t="n">
        <v>5068563.08442</v>
      </c>
      <c r="L56" s="32" t="n">
        <v>4610925.94849</v>
      </c>
      <c r="M56" s="32" t="n">
        <v>2735321.18418</v>
      </c>
      <c r="N56" s="32" t="n">
        <v>-194374.04657</v>
      </c>
      <c r="O56" s="32" t="n">
        <v>457637.13593</v>
      </c>
      <c r="P56" s="32" t="n">
        <v>210488.20766</v>
      </c>
      <c r="Q56" s="32" t="n">
        <v>-106409.13689</v>
      </c>
      <c r="R56" s="32" t="n">
        <v>57431.22182</v>
      </c>
      <c r="S56" s="32" t="n">
        <v>-419.85536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288.34569</v>
      </c>
      <c r="Y56" s="32" t="n">
        <v>0</v>
      </c>
      <c r="Z56" s="32" t="n">
        <v>187116.50457</v>
      </c>
      <c r="AA56" s="32" t="n">
        <v>5770.60174</v>
      </c>
      <c r="AB56" s="32" t="n">
        <v>-360.66442</v>
      </c>
      <c r="AC56" s="32" t="n">
        <v>14474.76599</v>
      </c>
      <c r="AD56" s="32" t="n">
        <v>-124.98586</v>
      </c>
      <c r="AE56" s="32" t="n">
        <v>35278.2035</v>
      </c>
      <c r="AF56" s="32" t="n">
        <v>5912644.02697</v>
      </c>
      <c r="AG56" s="32" t="n">
        <v>3255013.21021</v>
      </c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</row>
    <row r="57" s="29" customFormat="true" ht="12.75" hidden="false" customHeight="false" outlineLevel="0" collapsed="false">
      <c r="A57" s="24" t="n">
        <v>39</v>
      </c>
      <c r="B57" s="30" t="n">
        <v>4</v>
      </c>
      <c r="C57" s="31" t="s">
        <v>79</v>
      </c>
      <c r="D57" s="32" t="n">
        <v>233104.73987</v>
      </c>
      <c r="E57" s="32" t="n">
        <v>17206.88503</v>
      </c>
      <c r="F57" s="32" t="n">
        <v>0</v>
      </c>
      <c r="G57" s="32" t="n">
        <v>2327.11603</v>
      </c>
      <c r="H57" s="32" t="n">
        <v>71290.87304</v>
      </c>
      <c r="I57" s="32" t="n">
        <v>1831.46277</v>
      </c>
      <c r="J57" s="32" t="n">
        <v>0</v>
      </c>
      <c r="K57" s="32" t="n">
        <v>5110629.73831</v>
      </c>
      <c r="L57" s="32" t="n">
        <v>896087.79145</v>
      </c>
      <c r="M57" s="32" t="n">
        <v>884401.3732</v>
      </c>
      <c r="N57" s="32" t="n">
        <v>-4098.38157</v>
      </c>
      <c r="O57" s="32" t="n">
        <v>4214541.94686</v>
      </c>
      <c r="P57" s="32" t="n">
        <v>407915.23357</v>
      </c>
      <c r="Q57" s="32" t="n">
        <v>-1054194.49918</v>
      </c>
      <c r="R57" s="32" t="n">
        <v>1173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77945.86247</v>
      </c>
      <c r="X57" s="32" t="n">
        <v>11920.16765</v>
      </c>
      <c r="Y57" s="32" t="n">
        <v>10553.20838</v>
      </c>
      <c r="Z57" s="32" t="n">
        <v>125005.75298</v>
      </c>
      <c r="AA57" s="32" t="n">
        <v>6114.94223</v>
      </c>
      <c r="AB57" s="32" t="n">
        <v>-87.25528</v>
      </c>
      <c r="AC57" s="32" t="n">
        <v>11819.52303</v>
      </c>
      <c r="AD57" s="32" t="n">
        <v>-1105.72649</v>
      </c>
      <c r="AE57" s="32" t="n">
        <v>0</v>
      </c>
      <c r="AF57" s="32" t="n">
        <v>5679091.80902</v>
      </c>
      <c r="AG57" s="32" t="n">
        <v>1335784.46201</v>
      </c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</row>
    <row r="58" s="29" customFormat="true" ht="12.75" hidden="false" customHeight="false" outlineLevel="0" collapsed="false">
      <c r="A58" s="24" t="n">
        <v>40</v>
      </c>
      <c r="B58" s="30" t="n">
        <v>5</v>
      </c>
      <c r="C58" s="41" t="s">
        <v>80</v>
      </c>
      <c r="D58" s="32" t="n">
        <v>109107.14396</v>
      </c>
      <c r="E58" s="32" t="n">
        <v>3920.13518</v>
      </c>
      <c r="F58" s="32" t="n">
        <v>0</v>
      </c>
      <c r="G58" s="32" t="n">
        <v>6146.54013</v>
      </c>
      <c r="H58" s="32" t="n">
        <v>6398.75839</v>
      </c>
      <c r="I58" s="32" t="n">
        <v>478.88472</v>
      </c>
      <c r="J58" s="32" t="n">
        <v>0</v>
      </c>
      <c r="K58" s="32" t="n">
        <v>5467907.36526</v>
      </c>
      <c r="L58" s="32" t="n">
        <v>5461188.38651</v>
      </c>
      <c r="M58" s="32" t="n">
        <v>1697443.9783</v>
      </c>
      <c r="N58" s="32" t="n">
        <v>-815231.47911</v>
      </c>
      <c r="O58" s="32" t="n">
        <v>6718.97875</v>
      </c>
      <c r="P58" s="32" t="n">
        <v>0</v>
      </c>
      <c r="Q58" s="32" t="n">
        <v>-49.07768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972.047</v>
      </c>
      <c r="Y58" s="32" t="n">
        <v>5334.51964</v>
      </c>
      <c r="Z58" s="32" t="n">
        <v>16009.7218</v>
      </c>
      <c r="AA58" s="32" t="n">
        <v>322.39032</v>
      </c>
      <c r="AB58" s="32" t="n">
        <v>-1.11078</v>
      </c>
      <c r="AC58" s="32" t="n">
        <v>4013.36884</v>
      </c>
      <c r="AD58" s="32" t="n">
        <v>-305.83803</v>
      </c>
      <c r="AE58" s="32" t="n">
        <v>0</v>
      </c>
      <c r="AF58" s="32" t="n">
        <v>5620131.99052</v>
      </c>
      <c r="AG58" s="32" t="n">
        <v>1781630.16485</v>
      </c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</row>
    <row r="59" s="29" customFormat="true" ht="12.75" hidden="false" customHeight="false" outlineLevel="0" collapsed="false">
      <c r="A59" s="24" t="n">
        <v>41</v>
      </c>
      <c r="B59" s="30" t="n">
        <v>6</v>
      </c>
      <c r="C59" s="31" t="s">
        <v>81</v>
      </c>
      <c r="D59" s="32" t="n">
        <v>446796.78326</v>
      </c>
      <c r="E59" s="32" t="n">
        <v>28767.41455</v>
      </c>
      <c r="F59" s="32" t="n">
        <v>0</v>
      </c>
      <c r="G59" s="32" t="n">
        <v>0</v>
      </c>
      <c r="H59" s="32" t="n">
        <v>10864.48187</v>
      </c>
      <c r="I59" s="32" t="n">
        <v>10864.48187</v>
      </c>
      <c r="J59" s="32" t="n">
        <v>-73.20357</v>
      </c>
      <c r="K59" s="32" t="n">
        <v>3808229.76432</v>
      </c>
      <c r="L59" s="32" t="n">
        <v>3461696.05782</v>
      </c>
      <c r="M59" s="32" t="n">
        <v>1248746.11571</v>
      </c>
      <c r="N59" s="32" t="n">
        <v>-117862.132</v>
      </c>
      <c r="O59" s="32" t="n">
        <v>346533.7065</v>
      </c>
      <c r="P59" s="32" t="n">
        <v>9655.85667</v>
      </c>
      <c r="Q59" s="32" t="n">
        <v>-42665.84544</v>
      </c>
      <c r="R59" s="32" t="n">
        <v>544454.95743</v>
      </c>
      <c r="S59" s="32" t="n">
        <v>-731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2554.467</v>
      </c>
      <c r="Y59" s="32" t="n">
        <v>704.27551</v>
      </c>
      <c r="Z59" s="32" t="n">
        <v>103683.4182</v>
      </c>
      <c r="AA59" s="32" t="n">
        <v>30242.6307</v>
      </c>
      <c r="AB59" s="32" t="n">
        <v>-169.73392</v>
      </c>
      <c r="AC59" s="32" t="n">
        <v>2455.05997</v>
      </c>
      <c r="AD59" s="32" t="n">
        <v>-93.73624</v>
      </c>
      <c r="AE59" s="32" t="n">
        <v>427.14667</v>
      </c>
      <c r="AF59" s="32" t="n">
        <v>4979180.39948</v>
      </c>
      <c r="AG59" s="32" t="n">
        <v>2078171.83093</v>
      </c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</row>
    <row r="60" s="29" customFormat="true" ht="12.75" hidden="false" customHeight="false" outlineLevel="0" collapsed="false">
      <c r="A60" s="24" t="n">
        <v>42</v>
      </c>
      <c r="B60" s="30" t="n">
        <v>7</v>
      </c>
      <c r="C60" s="31" t="s">
        <v>82</v>
      </c>
      <c r="D60" s="32" t="n">
        <v>664067.03217</v>
      </c>
      <c r="E60" s="32" t="n">
        <v>14627.22176</v>
      </c>
      <c r="F60" s="32" t="n">
        <v>61195.08331</v>
      </c>
      <c r="G60" s="32" t="n">
        <v>0</v>
      </c>
      <c r="H60" s="32" t="n">
        <v>805824.15682</v>
      </c>
      <c r="I60" s="32" t="n">
        <v>415870.17473</v>
      </c>
      <c r="J60" s="32" t="n">
        <v>-1819.96813</v>
      </c>
      <c r="K60" s="32" t="n">
        <v>2817290.98357</v>
      </c>
      <c r="L60" s="32" t="n">
        <v>2768866.82665</v>
      </c>
      <c r="M60" s="32" t="n">
        <v>818042.07447</v>
      </c>
      <c r="N60" s="32" t="n">
        <v>-36138.8916</v>
      </c>
      <c r="O60" s="32" t="n">
        <v>48424.15692</v>
      </c>
      <c r="P60" s="32" t="n">
        <v>992.87351</v>
      </c>
      <c r="Q60" s="32" t="n">
        <v>-15993.77343</v>
      </c>
      <c r="R60" s="32" t="n">
        <v>94251.10766</v>
      </c>
      <c r="S60" s="32" t="n">
        <v>-23485.07901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2215.88147</v>
      </c>
      <c r="Y60" s="32" t="n">
        <v>0</v>
      </c>
      <c r="Z60" s="32" t="n">
        <v>93081.13747</v>
      </c>
      <c r="AA60" s="32" t="n">
        <v>20760.77542</v>
      </c>
      <c r="AB60" s="32" t="n">
        <v>-8101.29953</v>
      </c>
      <c r="AC60" s="32" t="n">
        <v>60865.60679</v>
      </c>
      <c r="AD60" s="32" t="n">
        <v>-253.41757</v>
      </c>
      <c r="AE60" s="32" t="n">
        <v>156644.45574</v>
      </c>
      <c r="AF60" s="32" t="n">
        <v>4790823.44218</v>
      </c>
      <c r="AG60" s="32" t="n">
        <v>1769904.56279</v>
      </c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</row>
    <row r="61" s="29" customFormat="true" ht="12.75" hidden="false" customHeight="false" outlineLevel="0" collapsed="false">
      <c r="A61" s="24" t="n">
        <v>43</v>
      </c>
      <c r="B61" s="30" t="n">
        <v>8</v>
      </c>
      <c r="C61" s="31" t="s">
        <v>83</v>
      </c>
      <c r="D61" s="32" t="n">
        <v>325343.63818</v>
      </c>
      <c r="E61" s="32" t="n">
        <v>18934.9069</v>
      </c>
      <c r="F61" s="32" t="n">
        <v>0</v>
      </c>
      <c r="G61" s="32" t="n">
        <v>20055.6</v>
      </c>
      <c r="H61" s="32" t="n">
        <v>3139.32937</v>
      </c>
      <c r="I61" s="32" t="n">
        <v>2132.46736</v>
      </c>
      <c r="J61" s="32" t="n">
        <v>-62.16782</v>
      </c>
      <c r="K61" s="32" t="n">
        <v>2645428.90805</v>
      </c>
      <c r="L61" s="32" t="n">
        <v>1676592.06897</v>
      </c>
      <c r="M61" s="32" t="n">
        <v>674502.61383</v>
      </c>
      <c r="N61" s="32" t="n">
        <v>-152338.51562</v>
      </c>
      <c r="O61" s="32" t="n">
        <v>968836.83908</v>
      </c>
      <c r="P61" s="32" t="n">
        <v>171633.59905</v>
      </c>
      <c r="Q61" s="32" t="n">
        <v>-133540.08872</v>
      </c>
      <c r="R61" s="32" t="n">
        <v>383411.4096</v>
      </c>
      <c r="S61" s="32" t="n">
        <v>-3108.22594</v>
      </c>
      <c r="T61" s="32" t="n">
        <v>666077.33544</v>
      </c>
      <c r="U61" s="32" t="n">
        <v>0</v>
      </c>
      <c r="V61" s="32" t="n">
        <v>4084.30908</v>
      </c>
      <c r="W61" s="32" t="n">
        <v>15536.83206</v>
      </c>
      <c r="X61" s="32" t="n">
        <v>5601.7858</v>
      </c>
      <c r="Y61" s="32" t="n">
        <v>22015.59285</v>
      </c>
      <c r="Z61" s="32" t="n">
        <v>540272.98339</v>
      </c>
      <c r="AA61" s="32" t="n">
        <v>26843.51641</v>
      </c>
      <c r="AB61" s="32" t="n">
        <v>-13501.03922</v>
      </c>
      <c r="AC61" s="32" t="n">
        <v>48698.42439</v>
      </c>
      <c r="AD61" s="32" t="n">
        <v>-10605.3502</v>
      </c>
      <c r="AE61" s="32" t="n">
        <v>0</v>
      </c>
      <c r="AF61" s="32" t="n">
        <v>4725444.57152</v>
      </c>
      <c r="AG61" s="32" t="n">
        <v>1860598.55233</v>
      </c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</row>
    <row r="62" s="29" customFormat="true" ht="12.75" hidden="false" customHeight="false" outlineLevel="0" collapsed="false">
      <c r="A62" s="24" t="n">
        <v>44</v>
      </c>
      <c r="B62" s="30" t="n">
        <v>9</v>
      </c>
      <c r="C62" s="31" t="s">
        <v>84</v>
      </c>
      <c r="D62" s="32" t="n">
        <v>1160080.44227</v>
      </c>
      <c r="E62" s="32" t="n">
        <v>17661.9054</v>
      </c>
      <c r="F62" s="32" t="n">
        <v>0</v>
      </c>
      <c r="G62" s="32" t="n">
        <v>4004.29417</v>
      </c>
      <c r="H62" s="32" t="n">
        <v>807238.00386</v>
      </c>
      <c r="I62" s="32" t="n">
        <v>736746.32167</v>
      </c>
      <c r="J62" s="32" t="n">
        <v>-3747.88768</v>
      </c>
      <c r="K62" s="32" t="n">
        <v>2251670.07649</v>
      </c>
      <c r="L62" s="32" t="n">
        <v>2224176.34265</v>
      </c>
      <c r="M62" s="32" t="n">
        <v>40188.04994</v>
      </c>
      <c r="N62" s="32" t="n">
        <v>-58108.43474</v>
      </c>
      <c r="O62" s="32" t="n">
        <v>27493.73384</v>
      </c>
      <c r="P62" s="32" t="n">
        <v>143.43296</v>
      </c>
      <c r="Q62" s="32" t="n">
        <v>-14962.65583</v>
      </c>
      <c r="R62" s="32" t="n">
        <v>115498.21733</v>
      </c>
      <c r="S62" s="32" t="n">
        <v>-7932.622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849.82968</v>
      </c>
      <c r="Y62" s="32" t="n">
        <v>0</v>
      </c>
      <c r="Z62" s="32" t="n">
        <v>112789.03817</v>
      </c>
      <c r="AA62" s="32" t="n">
        <v>86923.66658</v>
      </c>
      <c r="AB62" s="32" t="n">
        <v>-1179.05784</v>
      </c>
      <c r="AC62" s="32" t="n">
        <v>17895.01467</v>
      </c>
      <c r="AD62" s="32" t="n">
        <v>-2618.95718</v>
      </c>
      <c r="AE62" s="32" t="n">
        <v>0</v>
      </c>
      <c r="AF62" s="32" t="n">
        <v>4574610.48862</v>
      </c>
      <c r="AG62" s="32" t="n">
        <v>1798267.93264</v>
      </c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</row>
    <row r="63" s="29" customFormat="true" ht="12.75" hidden="false" customHeight="false" outlineLevel="0" collapsed="false">
      <c r="A63" s="24" t="n">
        <v>45</v>
      </c>
      <c r="B63" s="30" t="n">
        <v>10</v>
      </c>
      <c r="C63" s="31" t="s">
        <v>85</v>
      </c>
      <c r="D63" s="32" t="n">
        <v>877941.19713</v>
      </c>
      <c r="E63" s="32" t="n">
        <v>74283.73208</v>
      </c>
      <c r="F63" s="32" t="n">
        <v>0</v>
      </c>
      <c r="G63" s="32" t="n">
        <v>5424.68716</v>
      </c>
      <c r="H63" s="32" t="n">
        <v>200</v>
      </c>
      <c r="I63" s="32" t="n">
        <v>0</v>
      </c>
      <c r="J63" s="32" t="n">
        <v>0</v>
      </c>
      <c r="K63" s="32" t="n">
        <v>2665522.68616</v>
      </c>
      <c r="L63" s="32" t="n">
        <v>606613.9488</v>
      </c>
      <c r="M63" s="32" t="n">
        <v>186349.28209</v>
      </c>
      <c r="N63" s="32" t="n">
        <v>-142456.4551</v>
      </c>
      <c r="O63" s="32" t="n">
        <v>2058908.73736</v>
      </c>
      <c r="P63" s="32" t="n">
        <v>478741.68488</v>
      </c>
      <c r="Q63" s="32" t="n">
        <v>-793859.04495</v>
      </c>
      <c r="R63" s="32" t="n">
        <v>66788.6896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13879.65306</v>
      </c>
      <c r="X63" s="32" t="n">
        <v>1836.8632</v>
      </c>
      <c r="Y63" s="32" t="n">
        <v>0</v>
      </c>
      <c r="Z63" s="32" t="n">
        <v>613160.91623</v>
      </c>
      <c r="AA63" s="32" t="n">
        <v>25183.57476</v>
      </c>
      <c r="AB63" s="32" t="n">
        <v>-18538.09038</v>
      </c>
      <c r="AC63" s="32" t="n">
        <v>43420.96898</v>
      </c>
      <c r="AD63" s="32" t="n">
        <v>-1993.80543</v>
      </c>
      <c r="AE63" s="32" t="n">
        <v>74653.25</v>
      </c>
      <c r="AF63" s="32" t="n">
        <v>4462296.21836</v>
      </c>
      <c r="AG63" s="32" t="n">
        <v>839046.88214</v>
      </c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</row>
    <row r="64" s="29" customFormat="true" ht="12.75" hidden="false" customHeight="false" outlineLevel="0" collapsed="false">
      <c r="A64" s="24" t="n">
        <v>46</v>
      </c>
      <c r="B64" s="30" t="n">
        <v>11</v>
      </c>
      <c r="C64" s="34" t="s">
        <v>86</v>
      </c>
      <c r="D64" s="32" t="n">
        <v>642288.69614</v>
      </c>
      <c r="E64" s="32" t="n">
        <v>6281.80858</v>
      </c>
      <c r="F64" s="32" t="n">
        <v>0</v>
      </c>
      <c r="G64" s="32" t="n">
        <v>0</v>
      </c>
      <c r="H64" s="32" t="n">
        <v>172535.79074</v>
      </c>
      <c r="I64" s="32" t="n">
        <v>132535.78672</v>
      </c>
      <c r="J64" s="32" t="n">
        <v>-36416.35345</v>
      </c>
      <c r="K64" s="32" t="n">
        <v>3413581.10941</v>
      </c>
      <c r="L64" s="32" t="n">
        <v>3399275.36015</v>
      </c>
      <c r="M64" s="32" t="n">
        <v>57856.24446</v>
      </c>
      <c r="N64" s="32" t="n">
        <v>-446623.02461</v>
      </c>
      <c r="O64" s="32" t="n">
        <v>14305.74926</v>
      </c>
      <c r="P64" s="32" t="n">
        <v>0</v>
      </c>
      <c r="Q64" s="32" t="n">
        <v>-575.58087</v>
      </c>
      <c r="R64" s="32" t="n">
        <v>164207.96708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3242.04</v>
      </c>
      <c r="Y64" s="32" t="n">
        <v>267.57284</v>
      </c>
      <c r="Z64" s="32" t="n">
        <v>8060.43419</v>
      </c>
      <c r="AA64" s="32" t="n">
        <v>7885.49668</v>
      </c>
      <c r="AB64" s="32" t="n">
        <v>-6.91402</v>
      </c>
      <c r="AC64" s="32" t="n">
        <v>1033.70857</v>
      </c>
      <c r="AD64" s="32" t="n">
        <v>-2.8</v>
      </c>
      <c r="AE64" s="32" t="n">
        <v>0</v>
      </c>
      <c r="AF64" s="32" t="n">
        <v>4419384.62423</v>
      </c>
      <c r="AG64" s="32" t="n">
        <v>580216.68973</v>
      </c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</row>
    <row r="65" s="29" customFormat="true" ht="12.75" hidden="false" customHeight="false" outlineLevel="0" collapsed="false">
      <c r="A65" s="24" t="n">
        <v>47</v>
      </c>
      <c r="B65" s="30" t="n">
        <v>12</v>
      </c>
      <c r="C65" s="31" t="s">
        <v>87</v>
      </c>
      <c r="D65" s="32" t="n">
        <v>29234.25428</v>
      </c>
      <c r="E65" s="32" t="n">
        <v>0</v>
      </c>
      <c r="F65" s="32" t="n">
        <v>0</v>
      </c>
      <c r="G65" s="32" t="n">
        <v>0</v>
      </c>
      <c r="H65" s="32" t="n">
        <v>-74.5341399999998</v>
      </c>
      <c r="I65" s="32" t="n">
        <v>0</v>
      </c>
      <c r="J65" s="32" t="n">
        <v>-5178.09578</v>
      </c>
      <c r="K65" s="32" t="n">
        <v>4125273.46216</v>
      </c>
      <c r="L65" s="32" t="n">
        <v>4111172.84592</v>
      </c>
      <c r="M65" s="32" t="n">
        <v>121358.58871</v>
      </c>
      <c r="N65" s="32" t="n">
        <v>-681962.28879</v>
      </c>
      <c r="O65" s="32" t="n">
        <v>14100.61624</v>
      </c>
      <c r="P65" s="32" t="n">
        <v>234.8847</v>
      </c>
      <c r="Q65" s="32" t="n">
        <v>-1655.92627</v>
      </c>
      <c r="R65" s="32" t="n">
        <v>8494.01905</v>
      </c>
      <c r="S65" s="32" t="n">
        <v>-23488.87662</v>
      </c>
      <c r="T65" s="32" t="n">
        <v>0</v>
      </c>
      <c r="U65" s="32" t="n">
        <v>0</v>
      </c>
      <c r="V65" s="32" t="n">
        <v>0</v>
      </c>
      <c r="W65" s="32" t="n">
        <v>254.13087</v>
      </c>
      <c r="X65" s="32" t="n">
        <v>185.267</v>
      </c>
      <c r="Y65" s="32" t="n">
        <v>2208.83859</v>
      </c>
      <c r="Z65" s="32" t="n">
        <v>19603.42068</v>
      </c>
      <c r="AA65" s="32" t="n">
        <v>220178.37882</v>
      </c>
      <c r="AB65" s="32" t="n">
        <v>-6026.31105</v>
      </c>
      <c r="AC65" s="32" t="n">
        <v>6745.31514</v>
      </c>
      <c r="AD65" s="32" t="n">
        <v>-38.32363</v>
      </c>
      <c r="AE65" s="32" t="n">
        <v>0</v>
      </c>
      <c r="AF65" s="32" t="n">
        <v>4412102.55245</v>
      </c>
      <c r="AG65" s="32" t="n">
        <v>143002.68754</v>
      </c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</row>
    <row r="66" s="29" customFormat="true" ht="12.75" hidden="false" customHeight="false" outlineLevel="0" collapsed="false">
      <c r="A66" s="24" t="n">
        <v>48</v>
      </c>
      <c r="B66" s="30" t="n">
        <v>13</v>
      </c>
      <c r="C66" s="31" t="s">
        <v>88</v>
      </c>
      <c r="D66" s="32" t="n">
        <v>504800.35462</v>
      </c>
      <c r="E66" s="32" t="n">
        <v>13861.32748</v>
      </c>
      <c r="F66" s="32" t="n">
        <v>0</v>
      </c>
      <c r="G66" s="32" t="n">
        <v>0</v>
      </c>
      <c r="H66" s="32" t="n">
        <v>490307.46183</v>
      </c>
      <c r="I66" s="32" t="n">
        <v>255581.18963</v>
      </c>
      <c r="J66" s="32" t="n">
        <v>-61.68037</v>
      </c>
      <c r="K66" s="32" t="n">
        <v>2520119.45236</v>
      </c>
      <c r="L66" s="32" t="n">
        <v>2326016.40931</v>
      </c>
      <c r="M66" s="32" t="n">
        <v>509649.87681</v>
      </c>
      <c r="N66" s="32" t="n">
        <v>-11941.68699</v>
      </c>
      <c r="O66" s="32" t="n">
        <v>194103.04305</v>
      </c>
      <c r="P66" s="32" t="n">
        <v>2213.40606</v>
      </c>
      <c r="Q66" s="32" t="n">
        <v>-73110.43392</v>
      </c>
      <c r="R66" s="32" t="n">
        <v>696990.98742</v>
      </c>
      <c r="S66" s="32" t="n">
        <v>-10624.77918</v>
      </c>
      <c r="T66" s="32" t="n">
        <v>0</v>
      </c>
      <c r="U66" s="32" t="n">
        <v>0</v>
      </c>
      <c r="V66" s="32" t="n">
        <v>0</v>
      </c>
      <c r="W66" s="32" t="n">
        <v>7374.305</v>
      </c>
      <c r="X66" s="32" t="n">
        <v>602.97831</v>
      </c>
      <c r="Y66" s="32" t="n">
        <v>0</v>
      </c>
      <c r="Z66" s="32" t="n">
        <v>54782.28853</v>
      </c>
      <c r="AA66" s="32" t="n">
        <v>37891.84849</v>
      </c>
      <c r="AB66" s="32" t="n">
        <v>-18699.88231</v>
      </c>
      <c r="AC66" s="32" t="n">
        <v>13804.56389</v>
      </c>
      <c r="AD66" s="32" t="n">
        <v>-554.07949</v>
      </c>
      <c r="AE66" s="32" t="n">
        <v>6357.92947</v>
      </c>
      <c r="AF66" s="32" t="n">
        <v>4346893.4974</v>
      </c>
      <c r="AG66" s="32" t="n">
        <v>1349554.78397</v>
      </c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</row>
    <row r="67" s="29" customFormat="true" ht="12.75" hidden="false" customHeight="false" outlineLevel="0" collapsed="false">
      <c r="A67" s="24" t="n">
        <v>49</v>
      </c>
      <c r="B67" s="30" t="n">
        <v>14</v>
      </c>
      <c r="C67" s="31" t="s">
        <v>89</v>
      </c>
      <c r="D67" s="32" t="n">
        <v>387661.12889</v>
      </c>
      <c r="E67" s="32" t="n">
        <v>17851.49931</v>
      </c>
      <c r="F67" s="32" t="n">
        <v>0</v>
      </c>
      <c r="G67" s="32" t="n">
        <v>7724.68284</v>
      </c>
      <c r="H67" s="32" t="n">
        <v>400</v>
      </c>
      <c r="I67" s="32" t="n">
        <v>0</v>
      </c>
      <c r="J67" s="32" t="n">
        <v>0</v>
      </c>
      <c r="K67" s="32" t="n">
        <v>3389975.95165</v>
      </c>
      <c r="L67" s="32" t="n">
        <v>2890177.02908</v>
      </c>
      <c r="M67" s="32" t="n">
        <v>858626.50328</v>
      </c>
      <c r="N67" s="32" t="n">
        <v>-44984.8475</v>
      </c>
      <c r="O67" s="32" t="n">
        <v>499798.92257</v>
      </c>
      <c r="P67" s="32" t="n">
        <v>91353.2288</v>
      </c>
      <c r="Q67" s="32" t="n">
        <v>-120177.85184</v>
      </c>
      <c r="R67" s="32" t="n">
        <v>170973.74549</v>
      </c>
      <c r="S67" s="32" t="n">
        <v>-1041.58219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1116.526</v>
      </c>
      <c r="Y67" s="32" t="n">
        <v>144.764</v>
      </c>
      <c r="Z67" s="32" t="n">
        <v>3935.10026</v>
      </c>
      <c r="AA67" s="32" t="n">
        <v>3132.91879</v>
      </c>
      <c r="AB67" s="32" t="n">
        <v>0</v>
      </c>
      <c r="AC67" s="32" t="n">
        <v>1400.87507</v>
      </c>
      <c r="AD67" s="32" t="n">
        <v>-18.8</v>
      </c>
      <c r="AE67" s="32" t="n">
        <v>0</v>
      </c>
      <c r="AF67" s="32" t="n">
        <v>3984317.1923</v>
      </c>
      <c r="AG67" s="32" t="n">
        <v>1156894.33266</v>
      </c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</row>
    <row r="68" s="29" customFormat="true" ht="12.75" hidden="false" customHeight="false" outlineLevel="0" collapsed="false">
      <c r="A68" s="24" t="n">
        <v>50</v>
      </c>
      <c r="B68" s="30" t="n">
        <v>15</v>
      </c>
      <c r="C68" s="31" t="s">
        <v>90</v>
      </c>
      <c r="D68" s="32" t="n">
        <v>1305262.97537</v>
      </c>
      <c r="E68" s="32" t="n">
        <v>6904.39401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2185034.42918</v>
      </c>
      <c r="L68" s="32" t="n">
        <v>1981381.51213</v>
      </c>
      <c r="M68" s="32" t="n">
        <v>69413.97322</v>
      </c>
      <c r="N68" s="32" t="n">
        <v>-465297.18857</v>
      </c>
      <c r="O68" s="32" t="n">
        <v>203652.91705</v>
      </c>
      <c r="P68" s="32" t="n">
        <v>52320.69127</v>
      </c>
      <c r="Q68" s="32" t="n">
        <v>-48262.2035</v>
      </c>
      <c r="R68" s="32" t="n">
        <v>144639.02631</v>
      </c>
      <c r="S68" s="32" t="n">
        <v>-6.95</v>
      </c>
      <c r="T68" s="32" t="n">
        <v>0</v>
      </c>
      <c r="U68" s="32" t="n">
        <v>0</v>
      </c>
      <c r="V68" s="32" t="n">
        <v>0</v>
      </c>
      <c r="W68" s="32" t="n">
        <v>2848.63979</v>
      </c>
      <c r="X68" s="32" t="n">
        <v>2736.04514</v>
      </c>
      <c r="Y68" s="32" t="n">
        <v>290.07416</v>
      </c>
      <c r="Z68" s="32" t="n">
        <v>94989.0962</v>
      </c>
      <c r="AA68" s="32" t="n">
        <v>14266.47137</v>
      </c>
      <c r="AB68" s="32" t="n">
        <v>-210.98604</v>
      </c>
      <c r="AC68" s="32" t="n">
        <v>2780.92018999998</v>
      </c>
      <c r="AD68" s="32" t="n">
        <v>-156.67469</v>
      </c>
      <c r="AE68" s="32" t="n">
        <v>785.3</v>
      </c>
      <c r="AF68" s="32" t="n">
        <v>3760537.37172</v>
      </c>
      <c r="AG68" s="32" t="n">
        <v>2628389.34782</v>
      </c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</row>
    <row r="69" s="29" customFormat="true" ht="12.75" hidden="false" customHeight="false" outlineLevel="0" collapsed="false">
      <c r="A69" s="24" t="n">
        <v>51</v>
      </c>
      <c r="B69" s="30" t="n">
        <v>16</v>
      </c>
      <c r="C69" s="31" t="s">
        <v>91</v>
      </c>
      <c r="D69" s="32" t="n">
        <v>345190.06099</v>
      </c>
      <c r="E69" s="32" t="n">
        <v>16902.31373</v>
      </c>
      <c r="F69" s="32" t="n">
        <v>0</v>
      </c>
      <c r="G69" s="32" t="n">
        <v>0</v>
      </c>
      <c r="H69" s="32" t="n">
        <v>7197.38143</v>
      </c>
      <c r="I69" s="32" t="n">
        <v>7197.38143</v>
      </c>
      <c r="J69" s="32" t="n">
        <v>0</v>
      </c>
      <c r="K69" s="32" t="n">
        <v>2806053.49842</v>
      </c>
      <c r="L69" s="32" t="n">
        <v>1831372.79218</v>
      </c>
      <c r="M69" s="32" t="n">
        <v>1116997.9687</v>
      </c>
      <c r="N69" s="32" t="n">
        <v>-45433.85025</v>
      </c>
      <c r="O69" s="32" t="n">
        <v>974680.70624</v>
      </c>
      <c r="P69" s="32" t="n">
        <v>104754.08743</v>
      </c>
      <c r="Q69" s="32" t="n">
        <v>-36163.98626</v>
      </c>
      <c r="R69" s="32" t="n">
        <v>169474.60815</v>
      </c>
      <c r="S69" s="32" t="n">
        <v>-1.974</v>
      </c>
      <c r="T69" s="32" t="n">
        <v>0</v>
      </c>
      <c r="U69" s="32" t="n">
        <v>0</v>
      </c>
      <c r="V69" s="32" t="n">
        <v>0</v>
      </c>
      <c r="W69" s="32" t="n">
        <v>6869.4779</v>
      </c>
      <c r="X69" s="32" t="n">
        <v>2118.87375</v>
      </c>
      <c r="Y69" s="32" t="n">
        <v>26700</v>
      </c>
      <c r="Z69" s="32" t="n">
        <v>234475.31207</v>
      </c>
      <c r="AA69" s="32" t="n">
        <v>33511.51565</v>
      </c>
      <c r="AB69" s="32" t="n">
        <v>-442.03175</v>
      </c>
      <c r="AC69" s="32" t="n">
        <v>3924.55742</v>
      </c>
      <c r="AD69" s="32" t="n">
        <v>-110.94116</v>
      </c>
      <c r="AE69" s="32" t="n">
        <v>67268.74089</v>
      </c>
      <c r="AF69" s="32" t="n">
        <v>3719686.3404</v>
      </c>
      <c r="AG69" s="32" t="n">
        <v>1395588.82653</v>
      </c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</row>
    <row r="70" s="29" customFormat="true" ht="12.75" hidden="false" customHeight="false" outlineLevel="0" collapsed="false">
      <c r="A70" s="24" t="n">
        <v>52</v>
      </c>
      <c r="B70" s="30" t="n">
        <v>17</v>
      </c>
      <c r="C70" s="31" t="s">
        <v>92</v>
      </c>
      <c r="D70" s="32" t="n">
        <v>433786.3548</v>
      </c>
      <c r="E70" s="32" t="n">
        <v>11633.00722</v>
      </c>
      <c r="F70" s="32" t="n">
        <v>0</v>
      </c>
      <c r="G70" s="32" t="n">
        <v>0</v>
      </c>
      <c r="H70" s="32" t="n">
        <v>288524.09835</v>
      </c>
      <c r="I70" s="32" t="n">
        <v>51004.06088</v>
      </c>
      <c r="J70" s="32" t="n">
        <v>-4725.15356</v>
      </c>
      <c r="K70" s="32" t="n">
        <v>2343154.1934</v>
      </c>
      <c r="L70" s="32" t="n">
        <v>2282723.23301</v>
      </c>
      <c r="M70" s="32" t="n">
        <v>382121.4786</v>
      </c>
      <c r="N70" s="32" t="n">
        <v>-118031.79199</v>
      </c>
      <c r="O70" s="32" t="n">
        <v>60430.96039</v>
      </c>
      <c r="P70" s="32" t="n">
        <v>33728.69466</v>
      </c>
      <c r="Q70" s="32" t="n">
        <v>-37556.48176</v>
      </c>
      <c r="R70" s="32" t="n">
        <v>269153.48379</v>
      </c>
      <c r="S70" s="32" t="n">
        <v>-4326.10865</v>
      </c>
      <c r="T70" s="32" t="n">
        <v>0</v>
      </c>
      <c r="U70" s="32" t="n">
        <v>0</v>
      </c>
      <c r="V70" s="32" t="n">
        <v>0</v>
      </c>
      <c r="W70" s="32" t="n">
        <v>38780.948</v>
      </c>
      <c r="X70" s="32" t="n">
        <v>25445.32567</v>
      </c>
      <c r="Y70" s="32" t="n">
        <v>0</v>
      </c>
      <c r="Z70" s="32" t="n">
        <v>30145.40782</v>
      </c>
      <c r="AA70" s="32" t="n">
        <v>107381.38314</v>
      </c>
      <c r="AB70" s="32" t="n">
        <v>-2871.3661</v>
      </c>
      <c r="AC70" s="32" t="n">
        <v>4764.94812</v>
      </c>
      <c r="AD70" s="32" t="n">
        <v>-289.88883</v>
      </c>
      <c r="AE70" s="32" t="n">
        <v>95993.30435</v>
      </c>
      <c r="AF70" s="32" t="n">
        <v>3648762.45466</v>
      </c>
      <c r="AG70" s="32" t="n">
        <v>723817.89326</v>
      </c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</row>
    <row r="71" s="29" customFormat="true" ht="12.75" hidden="false" customHeight="false" outlineLevel="0" collapsed="false">
      <c r="A71" s="24" t="n">
        <v>53</v>
      </c>
      <c r="B71" s="30" t="n">
        <v>18</v>
      </c>
      <c r="C71" s="31" t="s">
        <v>93</v>
      </c>
      <c r="D71" s="32" t="n">
        <v>334411.14549</v>
      </c>
      <c r="E71" s="32" t="n">
        <v>6095.76089</v>
      </c>
      <c r="F71" s="32" t="n">
        <v>0</v>
      </c>
      <c r="G71" s="32" t="n">
        <v>0</v>
      </c>
      <c r="H71" s="32" t="n">
        <v>109543.06461</v>
      </c>
      <c r="I71" s="32" t="n">
        <v>109543.06461</v>
      </c>
      <c r="J71" s="32" t="n">
        <v>-2.81785</v>
      </c>
      <c r="K71" s="32" t="n">
        <v>2659054.8997</v>
      </c>
      <c r="L71" s="32" t="n">
        <v>17256.1904</v>
      </c>
      <c r="M71" s="32" t="n">
        <v>0</v>
      </c>
      <c r="N71" s="32" t="n">
        <v>0</v>
      </c>
      <c r="O71" s="32" t="n">
        <v>2641798.7093</v>
      </c>
      <c r="P71" s="32" t="n">
        <v>0</v>
      </c>
      <c r="Q71" s="32" t="n">
        <v>-484647.69855</v>
      </c>
      <c r="R71" s="32" t="n">
        <v>8.98482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3402.38336</v>
      </c>
      <c r="Y71" s="32" t="n">
        <v>6156.04854</v>
      </c>
      <c r="Z71" s="32" t="n">
        <v>167365.49349</v>
      </c>
      <c r="AA71" s="32" t="n">
        <v>45609.78976</v>
      </c>
      <c r="AB71" s="32" t="n">
        <v>-14449.32428</v>
      </c>
      <c r="AC71" s="32" t="n">
        <v>19342.20621</v>
      </c>
      <c r="AD71" s="32" t="n">
        <v>-555.812</v>
      </c>
      <c r="AE71" s="32" t="n">
        <v>0</v>
      </c>
      <c r="AF71" s="32" t="n">
        <v>3350989.77687</v>
      </c>
      <c r="AG71" s="32" t="n">
        <v>196814.873</v>
      </c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</row>
    <row r="72" s="29" customFormat="true" ht="12.75" hidden="false" customHeight="false" outlineLevel="0" collapsed="false">
      <c r="A72" s="24" t="n">
        <v>54</v>
      </c>
      <c r="B72" s="30" t="n">
        <v>19</v>
      </c>
      <c r="C72" s="31" t="s">
        <v>94</v>
      </c>
      <c r="D72" s="32" t="n">
        <v>491018.91612</v>
      </c>
      <c r="E72" s="32" t="n">
        <v>6470.17608</v>
      </c>
      <c r="F72" s="32" t="n">
        <v>90742.9653</v>
      </c>
      <c r="G72" s="32" t="n">
        <v>0</v>
      </c>
      <c r="H72" s="32" t="n">
        <v>218593.13295</v>
      </c>
      <c r="I72" s="32" t="n">
        <v>6242.58863</v>
      </c>
      <c r="J72" s="32" t="n">
        <v>-63621.97683</v>
      </c>
      <c r="K72" s="32" t="n">
        <v>1317307.79685</v>
      </c>
      <c r="L72" s="32" t="n">
        <v>1045497.528</v>
      </c>
      <c r="M72" s="32" t="n">
        <v>94053.95428</v>
      </c>
      <c r="N72" s="32" t="n">
        <v>-133974.08473</v>
      </c>
      <c r="O72" s="32" t="n">
        <v>271810.26885</v>
      </c>
      <c r="P72" s="32" t="n">
        <v>178354.41867</v>
      </c>
      <c r="Q72" s="32" t="n">
        <v>-150131.04302</v>
      </c>
      <c r="R72" s="32" t="n">
        <v>866183.91422</v>
      </c>
      <c r="S72" s="32" t="n">
        <v>-2.94888</v>
      </c>
      <c r="T72" s="32" t="n">
        <v>0</v>
      </c>
      <c r="U72" s="32" t="n">
        <v>0</v>
      </c>
      <c r="V72" s="32" t="n">
        <v>0</v>
      </c>
      <c r="W72" s="32" t="n">
        <v>91262.8732</v>
      </c>
      <c r="X72" s="32" t="n">
        <v>1702.24854</v>
      </c>
      <c r="Y72" s="32" t="n">
        <v>5.30351</v>
      </c>
      <c r="Z72" s="32" t="n">
        <v>78837.46316</v>
      </c>
      <c r="AA72" s="32" t="n">
        <v>1387.38343</v>
      </c>
      <c r="AB72" s="32" t="n">
        <v>-7197.84787</v>
      </c>
      <c r="AC72" s="32" t="n">
        <v>12181.28048</v>
      </c>
      <c r="AD72" s="32" t="n">
        <v>-1253.94846</v>
      </c>
      <c r="AE72" s="32" t="n">
        <v>81790.80617</v>
      </c>
      <c r="AF72" s="32" t="n">
        <v>3257484.26001</v>
      </c>
      <c r="AG72" s="32" t="n">
        <v>1399910.63522</v>
      </c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</row>
    <row r="73" s="29" customFormat="true" ht="12.75" hidden="false" customHeight="false" outlineLevel="0" collapsed="false">
      <c r="A73" s="24" t="n">
        <v>55</v>
      </c>
      <c r="B73" s="30" t="n">
        <v>20</v>
      </c>
      <c r="C73" s="31" t="s">
        <v>95</v>
      </c>
      <c r="D73" s="32" t="n">
        <v>197758.86675</v>
      </c>
      <c r="E73" s="32" t="n">
        <v>13507.11753</v>
      </c>
      <c r="F73" s="32" t="n">
        <v>0</v>
      </c>
      <c r="G73" s="32" t="n">
        <v>8041.14338</v>
      </c>
      <c r="H73" s="32" t="n">
        <v>0</v>
      </c>
      <c r="I73" s="32" t="n">
        <v>0</v>
      </c>
      <c r="J73" s="32" t="n">
        <v>-99.84705</v>
      </c>
      <c r="K73" s="32" t="n">
        <v>2566339.3456</v>
      </c>
      <c r="L73" s="32" t="n">
        <v>2529448.53753</v>
      </c>
      <c r="M73" s="32" t="n">
        <v>1297416.12152</v>
      </c>
      <c r="N73" s="32" t="n">
        <v>-5725.88444</v>
      </c>
      <c r="O73" s="32" t="n">
        <v>36890.80807</v>
      </c>
      <c r="P73" s="32" t="n">
        <v>13898.03956</v>
      </c>
      <c r="Q73" s="32" t="n">
        <v>-9329.23301</v>
      </c>
      <c r="R73" s="32" t="n">
        <v>7963.125</v>
      </c>
      <c r="S73" s="32" t="n">
        <v>-68.01444</v>
      </c>
      <c r="T73" s="32" t="n">
        <v>0</v>
      </c>
      <c r="U73" s="32" t="n">
        <v>0</v>
      </c>
      <c r="V73" s="32" t="n">
        <v>0</v>
      </c>
      <c r="W73" s="32" t="n">
        <v>3889.61392</v>
      </c>
      <c r="X73" s="32" t="n">
        <v>7.472</v>
      </c>
      <c r="Y73" s="32" t="n">
        <v>0</v>
      </c>
      <c r="Z73" s="32" t="n">
        <v>355306.79881</v>
      </c>
      <c r="AA73" s="32" t="n">
        <v>12398.82359</v>
      </c>
      <c r="AB73" s="32" t="n">
        <v>-268.50075</v>
      </c>
      <c r="AC73" s="32" t="n">
        <v>8515.80369</v>
      </c>
      <c r="AD73" s="32" t="n">
        <v>0</v>
      </c>
      <c r="AE73" s="32" t="n">
        <v>0</v>
      </c>
      <c r="AF73" s="32" t="n">
        <v>3173728.11027</v>
      </c>
      <c r="AG73" s="32" t="n">
        <v>1333336.07261</v>
      </c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</row>
    <row r="74" s="29" customFormat="true" ht="12.75" hidden="false" customHeight="false" outlineLevel="0" collapsed="false">
      <c r="A74" s="24" t="n">
        <v>56</v>
      </c>
      <c r="B74" s="30" t="n">
        <v>21</v>
      </c>
      <c r="C74" s="31" t="s">
        <v>96</v>
      </c>
      <c r="D74" s="32" t="n">
        <v>69873.49778</v>
      </c>
      <c r="E74" s="32" t="n">
        <v>12838.07491</v>
      </c>
      <c r="F74" s="32" t="n">
        <v>465100.27356</v>
      </c>
      <c r="G74" s="32" t="n">
        <v>0</v>
      </c>
      <c r="H74" s="32" t="n">
        <v>316617.97294</v>
      </c>
      <c r="I74" s="32" t="n">
        <v>150956.30329</v>
      </c>
      <c r="J74" s="32" t="n">
        <v>0</v>
      </c>
      <c r="K74" s="32" t="n">
        <v>1896386.10152</v>
      </c>
      <c r="L74" s="32" t="n">
        <v>1865023.70675</v>
      </c>
      <c r="M74" s="32" t="n">
        <v>1110806.47041</v>
      </c>
      <c r="N74" s="32" t="n">
        <v>-40974.19145</v>
      </c>
      <c r="O74" s="32" t="n">
        <v>31362.39477</v>
      </c>
      <c r="P74" s="32" t="n">
        <v>5585.16032</v>
      </c>
      <c r="Q74" s="32" t="n">
        <v>-30303.17221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9.3361</v>
      </c>
      <c r="Y74" s="32" t="n">
        <v>1220.459</v>
      </c>
      <c r="Z74" s="32" t="n">
        <v>260003.23301</v>
      </c>
      <c r="AA74" s="32" t="n">
        <v>10236.08705</v>
      </c>
      <c r="AB74" s="32" t="n">
        <v>-10484.81413</v>
      </c>
      <c r="AC74" s="32" t="n">
        <v>11144.95161</v>
      </c>
      <c r="AD74" s="32" t="n">
        <v>0</v>
      </c>
      <c r="AE74" s="32" t="n">
        <v>0</v>
      </c>
      <c r="AF74" s="32" t="n">
        <v>3043429.98748</v>
      </c>
      <c r="AG74" s="32" t="n">
        <v>1288556.45571</v>
      </c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</row>
    <row r="75" s="29" customFormat="true" ht="12.75" hidden="false" customHeight="false" outlineLevel="0" collapsed="false">
      <c r="A75" s="24" t="n">
        <v>57</v>
      </c>
      <c r="B75" s="30" t="n">
        <v>22</v>
      </c>
      <c r="C75" s="41" t="s">
        <v>97</v>
      </c>
      <c r="D75" s="32" t="n">
        <v>255760.15702</v>
      </c>
      <c r="E75" s="32" t="n">
        <v>6004.53645</v>
      </c>
      <c r="F75" s="32" t="n">
        <v>0</v>
      </c>
      <c r="G75" s="32" t="n">
        <v>61873.08584</v>
      </c>
      <c r="H75" s="32" t="n">
        <v>188731.81358</v>
      </c>
      <c r="I75" s="32" t="n">
        <v>154467.41761</v>
      </c>
      <c r="J75" s="32" t="n">
        <v>-348.91035</v>
      </c>
      <c r="K75" s="32" t="n">
        <v>1016613.3287</v>
      </c>
      <c r="L75" s="32" t="n">
        <v>994711.73786</v>
      </c>
      <c r="M75" s="32" t="n">
        <v>7208.17927</v>
      </c>
      <c r="N75" s="32" t="n">
        <v>-10907.8271</v>
      </c>
      <c r="O75" s="32" t="n">
        <v>21901.59084</v>
      </c>
      <c r="P75" s="32" t="n">
        <v>0</v>
      </c>
      <c r="Q75" s="32" t="n">
        <v>-1511.23511</v>
      </c>
      <c r="R75" s="32" t="n">
        <v>222317.37733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246.83638</v>
      </c>
      <c r="Y75" s="32" t="n">
        <v>637.893</v>
      </c>
      <c r="Z75" s="32" t="n">
        <v>243117.46781</v>
      </c>
      <c r="AA75" s="32" t="n">
        <v>101426.02512</v>
      </c>
      <c r="AB75" s="32" t="n">
        <v>-3021.01138</v>
      </c>
      <c r="AC75" s="32" t="n">
        <v>15303.09383</v>
      </c>
      <c r="AD75" s="32" t="n">
        <v>-4762.20323</v>
      </c>
      <c r="AE75" s="32" t="n">
        <v>0</v>
      </c>
      <c r="AF75" s="32" t="n">
        <v>2112031.61506</v>
      </c>
      <c r="AG75" s="32" t="n">
        <v>353847.10458</v>
      </c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</row>
    <row r="76" s="39" customFormat="true" ht="12.75" hidden="false" customHeight="false" outlineLevel="0" collapsed="false">
      <c r="A76" s="24" t="n">
        <v>58</v>
      </c>
      <c r="B76" s="30" t="n">
        <v>23</v>
      </c>
      <c r="C76" s="34" t="s">
        <v>98</v>
      </c>
      <c r="D76" s="32" t="n">
        <v>207742.67391</v>
      </c>
      <c r="E76" s="32" t="n">
        <v>18594.10502</v>
      </c>
      <c r="F76" s="32" t="n">
        <v>0</v>
      </c>
      <c r="G76" s="32" t="n">
        <v>388450.8366</v>
      </c>
      <c r="H76" s="32" t="n">
        <v>557390.64907</v>
      </c>
      <c r="I76" s="32" t="n">
        <v>428983.48141</v>
      </c>
      <c r="J76" s="32" t="n">
        <v>-32366.23487</v>
      </c>
      <c r="K76" s="32" t="n">
        <v>357371.48043</v>
      </c>
      <c r="L76" s="32" t="n">
        <v>108560.02089</v>
      </c>
      <c r="M76" s="32" t="n">
        <v>0</v>
      </c>
      <c r="N76" s="32" t="n">
        <v>-2858.592</v>
      </c>
      <c r="O76" s="32" t="n">
        <v>248811.45954</v>
      </c>
      <c r="P76" s="32" t="n">
        <v>0</v>
      </c>
      <c r="Q76" s="32" t="n">
        <v>-17243.25386</v>
      </c>
      <c r="R76" s="32" t="n">
        <v>161109.58681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24622.14897</v>
      </c>
      <c r="X76" s="32" t="n">
        <v>186.584</v>
      </c>
      <c r="Y76" s="32" t="n">
        <v>991.72144</v>
      </c>
      <c r="Z76" s="32" t="n">
        <v>37672.30402</v>
      </c>
      <c r="AA76" s="32" t="n">
        <v>84730.04879</v>
      </c>
      <c r="AB76" s="32" t="n">
        <v>-3268.13833</v>
      </c>
      <c r="AC76" s="32" t="n">
        <v>7609.79129</v>
      </c>
      <c r="AD76" s="32" t="n">
        <v>-14467.08203</v>
      </c>
      <c r="AE76" s="32" t="n">
        <v>0</v>
      </c>
      <c r="AF76" s="32" t="n">
        <v>1846471.93035</v>
      </c>
      <c r="AG76" s="32" t="n">
        <v>768764.47016</v>
      </c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</row>
    <row r="77" s="39" customFormat="true" ht="12.75" hidden="false" customHeight="false" outlineLevel="0" collapsed="false">
      <c r="A77" s="35"/>
      <c r="B77" s="36"/>
      <c r="C77" s="25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</row>
    <row r="78" s="39" customFormat="true" ht="13.5" hidden="false" customHeight="false" outlineLevel="0" collapsed="false">
      <c r="A78" s="35"/>
      <c r="B78" s="36"/>
      <c r="C78" s="40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</row>
    <row r="79" s="39" customFormat="true" ht="12.75" hidden="false" customHeight="false" outlineLevel="0" collapsed="false">
      <c r="A79" s="24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</row>
    <row r="80" s="29" customFormat="true" ht="12.75" hidden="false" customHeight="false" outlineLevel="0" collapsed="false">
      <c r="A80" s="24"/>
      <c r="B80" s="30"/>
      <c r="C80" s="25" t="s">
        <v>9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</row>
    <row r="81" s="29" customFormat="true" ht="12.75" hidden="false" customHeight="false" outlineLevel="0" collapsed="false">
      <c r="A81" s="24" t="n">
        <v>59</v>
      </c>
      <c r="B81" s="30" t="n">
        <v>1</v>
      </c>
      <c r="C81" s="31" t="s">
        <v>100</v>
      </c>
      <c r="D81" s="32" t="n">
        <v>71020.02323</v>
      </c>
      <c r="E81" s="32" t="n">
        <v>14379.43324</v>
      </c>
      <c r="F81" s="32" t="n">
        <v>0</v>
      </c>
      <c r="G81" s="32" t="n">
        <v>0</v>
      </c>
      <c r="H81" s="32" t="n">
        <v>26876.7318</v>
      </c>
      <c r="I81" s="32" t="n">
        <v>26876.7318</v>
      </c>
      <c r="J81" s="32" t="n">
        <v>-203.29547</v>
      </c>
      <c r="K81" s="32" t="n">
        <v>3076430.9866</v>
      </c>
      <c r="L81" s="32" t="n">
        <v>3067279.31082</v>
      </c>
      <c r="M81" s="32" t="n">
        <v>1249000.6441</v>
      </c>
      <c r="N81" s="32" t="n">
        <v>-232652.5164</v>
      </c>
      <c r="O81" s="32" t="n">
        <v>9151.67578</v>
      </c>
      <c r="P81" s="32" t="n">
        <v>2540.94817</v>
      </c>
      <c r="Q81" s="32" t="n">
        <v>-10326.75268</v>
      </c>
      <c r="R81" s="32" t="n">
        <v>60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350</v>
      </c>
      <c r="Y81" s="32" t="n">
        <v>102.13513</v>
      </c>
      <c r="Z81" s="32" t="n">
        <v>176797.17786</v>
      </c>
      <c r="AA81" s="32" t="n">
        <v>531.73623</v>
      </c>
      <c r="AB81" s="32" t="n">
        <v>-111.0201</v>
      </c>
      <c r="AC81" s="32" t="n">
        <v>5281.875</v>
      </c>
      <c r="AD81" s="32" t="n">
        <v>-1348.22849</v>
      </c>
      <c r="AE81" s="32" t="n">
        <v>1077.5501</v>
      </c>
      <c r="AF81" s="32" t="n">
        <v>3372907.64919</v>
      </c>
      <c r="AG81" s="32" t="n">
        <v>1284752.91793</v>
      </c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</row>
    <row r="82" s="29" customFormat="true" ht="12.75" hidden="false" customHeight="false" outlineLevel="0" collapsed="false">
      <c r="A82" s="24" t="n">
        <v>60</v>
      </c>
      <c r="B82" s="30" t="n">
        <v>2</v>
      </c>
      <c r="C82" s="31" t="s">
        <v>101</v>
      </c>
      <c r="D82" s="32" t="n">
        <v>345751.61971</v>
      </c>
      <c r="E82" s="32" t="n">
        <v>18726.22806</v>
      </c>
      <c r="F82" s="32" t="n">
        <v>0</v>
      </c>
      <c r="G82" s="32" t="n">
        <v>0</v>
      </c>
      <c r="H82" s="32" t="n">
        <v>9660.0773</v>
      </c>
      <c r="I82" s="32" t="n">
        <v>10960.0773</v>
      </c>
      <c r="J82" s="32" t="n">
        <v>-2937.7127</v>
      </c>
      <c r="K82" s="32" t="n">
        <v>2307122.54077</v>
      </c>
      <c r="L82" s="32" t="n">
        <v>2160565.35347</v>
      </c>
      <c r="M82" s="32" t="n">
        <v>1241507.49622</v>
      </c>
      <c r="N82" s="32" t="n">
        <v>-71658.43144</v>
      </c>
      <c r="O82" s="32" t="n">
        <v>146557.1873</v>
      </c>
      <c r="P82" s="32" t="n">
        <v>116047.33273</v>
      </c>
      <c r="Q82" s="32" t="n">
        <v>-9094.29578</v>
      </c>
      <c r="R82" s="32" t="n">
        <v>239477.55979</v>
      </c>
      <c r="S82" s="32" t="n">
        <v>-10928.22912</v>
      </c>
      <c r="T82" s="32" t="n">
        <v>100000</v>
      </c>
      <c r="U82" s="32" t="n">
        <v>0</v>
      </c>
      <c r="V82" s="32" t="n">
        <v>0</v>
      </c>
      <c r="W82" s="32" t="n">
        <v>65121.36691</v>
      </c>
      <c r="X82" s="32" t="n">
        <v>619.575</v>
      </c>
      <c r="Y82" s="32" t="n">
        <v>5780.30298</v>
      </c>
      <c r="Z82" s="32" t="n">
        <v>56049.34081</v>
      </c>
      <c r="AA82" s="32" t="n">
        <v>14314.06877</v>
      </c>
      <c r="AB82" s="32" t="n">
        <v>-131.68731</v>
      </c>
      <c r="AC82" s="32" t="n">
        <v>6125.33994</v>
      </c>
      <c r="AD82" s="32" t="n">
        <v>-920.82593</v>
      </c>
      <c r="AE82" s="32" t="n">
        <v>32328</v>
      </c>
      <c r="AF82" s="32" t="n">
        <v>3201076.02004</v>
      </c>
      <c r="AG82" s="32" t="n">
        <v>1638999.34818</v>
      </c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</row>
    <row r="83" s="29" customFormat="true" ht="12.75" hidden="false" customHeight="false" outlineLevel="0" collapsed="false">
      <c r="A83" s="24" t="n">
        <v>61</v>
      </c>
      <c r="B83" s="30" t="n">
        <v>3</v>
      </c>
      <c r="C83" s="31" t="s">
        <v>102</v>
      </c>
      <c r="D83" s="32" t="n">
        <v>548199.8015</v>
      </c>
      <c r="E83" s="32" t="n">
        <v>23603.92222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2386005.04463</v>
      </c>
      <c r="L83" s="32" t="n">
        <v>2359951.8352</v>
      </c>
      <c r="M83" s="32" t="n">
        <v>1272824.74528</v>
      </c>
      <c r="N83" s="32" t="n">
        <v>-18811.3151</v>
      </c>
      <c r="O83" s="32" t="n">
        <v>26053.20943</v>
      </c>
      <c r="P83" s="32" t="n">
        <v>0</v>
      </c>
      <c r="Q83" s="32" t="n">
        <v>-2269.88349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11557.59492</v>
      </c>
      <c r="Y83" s="32" t="n">
        <v>1389.51725</v>
      </c>
      <c r="Z83" s="32" t="n">
        <v>25145.87946</v>
      </c>
      <c r="AA83" s="32" t="n">
        <v>73565.08066</v>
      </c>
      <c r="AB83" s="32" t="n">
        <v>-11.98934</v>
      </c>
      <c r="AC83" s="32" t="n">
        <v>6870.76926</v>
      </c>
      <c r="AD83" s="32" t="n">
        <v>-21.47868</v>
      </c>
      <c r="AE83" s="32" t="n">
        <v>0</v>
      </c>
      <c r="AF83" s="32" t="n">
        <v>3076337.6099</v>
      </c>
      <c r="AG83" s="32" t="n">
        <v>1647776.22964</v>
      </c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</row>
    <row r="84" s="29" customFormat="true" ht="12.75" hidden="false" customHeight="false" outlineLevel="0" collapsed="false">
      <c r="A84" s="24" t="n">
        <v>62</v>
      </c>
      <c r="B84" s="30" t="n">
        <v>4</v>
      </c>
      <c r="C84" s="31" t="s">
        <v>103</v>
      </c>
      <c r="D84" s="32" t="n">
        <v>852112.94192</v>
      </c>
      <c r="E84" s="32" t="n">
        <v>16857.03344</v>
      </c>
      <c r="F84" s="32" t="n">
        <v>0</v>
      </c>
      <c r="G84" s="32" t="n">
        <v>0</v>
      </c>
      <c r="H84" s="32" t="n">
        <v>17668.84582</v>
      </c>
      <c r="I84" s="32" t="n">
        <v>7613.55655</v>
      </c>
      <c r="J84" s="32" t="n">
        <v>-1.59875</v>
      </c>
      <c r="K84" s="32" t="n">
        <v>1583924.01943</v>
      </c>
      <c r="L84" s="32" t="n">
        <v>1469264.84195</v>
      </c>
      <c r="M84" s="32" t="n">
        <v>713245.21965</v>
      </c>
      <c r="N84" s="32" t="n">
        <v>-226219.55232</v>
      </c>
      <c r="O84" s="32" t="n">
        <v>114659.17748</v>
      </c>
      <c r="P84" s="32" t="n">
        <v>50779.44881</v>
      </c>
      <c r="Q84" s="32" t="n">
        <v>-147894.71377</v>
      </c>
      <c r="R84" s="32" t="n">
        <v>117307.67429</v>
      </c>
      <c r="S84" s="32" t="n">
        <v>-1480.6025</v>
      </c>
      <c r="T84" s="32" t="n">
        <v>42012.46746</v>
      </c>
      <c r="U84" s="32" t="n">
        <v>0</v>
      </c>
      <c r="V84" s="32" t="n">
        <v>0</v>
      </c>
      <c r="W84" s="32" t="n">
        <v>44764.93734</v>
      </c>
      <c r="X84" s="32" t="n">
        <v>5550.39567</v>
      </c>
      <c r="Y84" s="32" t="n">
        <v>194252.43792</v>
      </c>
      <c r="Z84" s="32" t="n">
        <v>128826.82585</v>
      </c>
      <c r="AA84" s="32" t="n">
        <v>13849.29821</v>
      </c>
      <c r="AB84" s="32" t="n">
        <v>-1881.16806</v>
      </c>
      <c r="AC84" s="32" t="n">
        <v>9756.45287</v>
      </c>
      <c r="AD84" s="32" t="n">
        <v>-238.7777</v>
      </c>
      <c r="AE84" s="32" t="n">
        <v>9750.08424</v>
      </c>
      <c r="AF84" s="32" t="n">
        <v>3036633.41446</v>
      </c>
      <c r="AG84" s="32" t="n">
        <v>1544947.85167</v>
      </c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</row>
    <row r="85" s="29" customFormat="true" ht="12.75" hidden="false" customHeight="false" outlineLevel="0" collapsed="false">
      <c r="A85" s="24" t="n">
        <v>63</v>
      </c>
      <c r="B85" s="30" t="n">
        <v>5</v>
      </c>
      <c r="C85" s="31" t="s">
        <v>104</v>
      </c>
      <c r="D85" s="32" t="n">
        <v>206531.53528</v>
      </c>
      <c r="E85" s="32" t="n">
        <v>15789.0805</v>
      </c>
      <c r="F85" s="32" t="n">
        <v>0</v>
      </c>
      <c r="G85" s="32" t="n">
        <v>0</v>
      </c>
      <c r="H85" s="32" t="n">
        <v>180805.39903</v>
      </c>
      <c r="I85" s="32" t="n">
        <v>180805.39903</v>
      </c>
      <c r="J85" s="32" t="n">
        <v>0</v>
      </c>
      <c r="K85" s="32" t="n">
        <v>1855166.94206</v>
      </c>
      <c r="L85" s="32" t="n">
        <v>1408024.83456</v>
      </c>
      <c r="M85" s="32" t="n">
        <v>1213356.67686</v>
      </c>
      <c r="N85" s="32" t="n">
        <v>-80757.04443</v>
      </c>
      <c r="O85" s="32" t="n">
        <v>447142.1075</v>
      </c>
      <c r="P85" s="32" t="n">
        <v>87193.65024</v>
      </c>
      <c r="Q85" s="32" t="n">
        <v>-38071.79499</v>
      </c>
      <c r="R85" s="32" t="n">
        <v>11.555</v>
      </c>
      <c r="S85" s="32" t="n">
        <v>-0.8</v>
      </c>
      <c r="T85" s="32" t="n">
        <v>0</v>
      </c>
      <c r="U85" s="32" t="n">
        <v>0</v>
      </c>
      <c r="V85" s="32" t="n">
        <v>0</v>
      </c>
      <c r="W85" s="32" t="n">
        <v>229847.3418</v>
      </c>
      <c r="X85" s="32" t="n">
        <v>1580.505</v>
      </c>
      <c r="Y85" s="32" t="n">
        <v>6724.64154</v>
      </c>
      <c r="Z85" s="32" t="n">
        <v>68679.2415</v>
      </c>
      <c r="AA85" s="32" t="n">
        <v>5771.80498</v>
      </c>
      <c r="AB85" s="32" t="n">
        <v>-588.42214</v>
      </c>
      <c r="AC85" s="32" t="n">
        <v>44756.8815</v>
      </c>
      <c r="AD85" s="32" t="n">
        <v>-4460.19608</v>
      </c>
      <c r="AE85" s="32" t="n">
        <v>385146.31947</v>
      </c>
      <c r="AF85" s="32" t="n">
        <v>3000811.24766</v>
      </c>
      <c r="AG85" s="32" t="n">
        <v>1562082.3217</v>
      </c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</row>
    <row r="86" s="29" customFormat="true" ht="12.75" hidden="false" customHeight="false" outlineLevel="0" collapsed="false">
      <c r="A86" s="24" t="n">
        <v>64</v>
      </c>
      <c r="B86" s="30" t="n">
        <v>6</v>
      </c>
      <c r="C86" s="31" t="s">
        <v>105</v>
      </c>
      <c r="D86" s="32" t="n">
        <v>132620.35519</v>
      </c>
      <c r="E86" s="32" t="n">
        <v>6762.13088</v>
      </c>
      <c r="F86" s="32" t="n">
        <v>0</v>
      </c>
      <c r="G86" s="32" t="n">
        <v>0</v>
      </c>
      <c r="H86" s="32" t="n">
        <v>72484.82204</v>
      </c>
      <c r="I86" s="32" t="n">
        <v>72484.82204</v>
      </c>
      <c r="J86" s="32" t="n">
        <v>-1267.83724</v>
      </c>
      <c r="K86" s="32" t="n">
        <v>2271583.51369</v>
      </c>
      <c r="L86" s="32" t="n">
        <v>91997.73314</v>
      </c>
      <c r="M86" s="32" t="n">
        <v>77772.1575</v>
      </c>
      <c r="N86" s="32" t="n">
        <v>-16515.79843</v>
      </c>
      <c r="O86" s="32" t="n">
        <v>2179585.78055</v>
      </c>
      <c r="P86" s="32" t="n">
        <v>8355.4711</v>
      </c>
      <c r="Q86" s="32" t="n">
        <v>-228533.58635</v>
      </c>
      <c r="R86" s="32" t="n">
        <v>84910.3149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143.6293</v>
      </c>
      <c r="X86" s="32" t="n">
        <v>1731.78112</v>
      </c>
      <c r="Y86" s="32" t="n">
        <v>3773.48884</v>
      </c>
      <c r="Z86" s="32" t="n">
        <v>121098.24133</v>
      </c>
      <c r="AA86" s="32" t="n">
        <v>183836.36065</v>
      </c>
      <c r="AB86" s="32" t="n">
        <v>-5774.32257</v>
      </c>
      <c r="AC86" s="32" t="n">
        <v>24805.90794</v>
      </c>
      <c r="AD86" s="32" t="n">
        <v>-941.8272</v>
      </c>
      <c r="AE86" s="32" t="n">
        <v>11815.58653</v>
      </c>
      <c r="AF86" s="32" t="n">
        <v>2915566.13241</v>
      </c>
      <c r="AG86" s="32" t="n">
        <v>311775.41145</v>
      </c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</row>
    <row r="87" s="29" customFormat="true" ht="12.75" hidden="false" customHeight="false" outlineLevel="0" collapsed="false">
      <c r="A87" s="24" t="n">
        <v>65</v>
      </c>
      <c r="B87" s="30" t="n">
        <v>7</v>
      </c>
      <c r="C87" s="31" t="s">
        <v>106</v>
      </c>
      <c r="D87" s="32" t="n">
        <v>112165.6379</v>
      </c>
      <c r="E87" s="32" t="n">
        <v>15626.28714</v>
      </c>
      <c r="F87" s="32" t="n">
        <v>115516.25276</v>
      </c>
      <c r="G87" s="32" t="n">
        <v>0</v>
      </c>
      <c r="H87" s="32" t="n">
        <v>0</v>
      </c>
      <c r="I87" s="32" t="n">
        <v>0</v>
      </c>
      <c r="J87" s="32" t="n">
        <v>-384.38771</v>
      </c>
      <c r="K87" s="32" t="n">
        <v>2420316.69355</v>
      </c>
      <c r="L87" s="32" t="n">
        <v>1995891.51879</v>
      </c>
      <c r="M87" s="32" t="n">
        <v>976931.14152</v>
      </c>
      <c r="N87" s="32" t="n">
        <v>-209459.52765</v>
      </c>
      <c r="O87" s="32" t="n">
        <v>424425.17476</v>
      </c>
      <c r="P87" s="32" t="n">
        <v>150217.15499</v>
      </c>
      <c r="Q87" s="32" t="n">
        <v>-167306.63766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3.0154</v>
      </c>
      <c r="Y87" s="32" t="n">
        <v>150133.10542</v>
      </c>
      <c r="Z87" s="32" t="n">
        <v>9428.35829</v>
      </c>
      <c r="AA87" s="32" t="n">
        <v>24638.39076</v>
      </c>
      <c r="AB87" s="32" t="n">
        <v>-14431.95485</v>
      </c>
      <c r="AC87" s="32" t="n">
        <v>9846.47126</v>
      </c>
      <c r="AD87" s="32" t="n">
        <v>-575.2157</v>
      </c>
      <c r="AE87" s="32" t="n">
        <v>53898.16518</v>
      </c>
      <c r="AF87" s="32" t="n">
        <v>2911572.37766</v>
      </c>
      <c r="AG87" s="32" t="n">
        <v>1154180.16365</v>
      </c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</row>
    <row r="88" s="29" customFormat="true" ht="12.75" hidden="false" customHeight="false" outlineLevel="0" collapsed="false">
      <c r="A88" s="24" t="n">
        <v>66</v>
      </c>
      <c r="B88" s="30" t="n">
        <v>8</v>
      </c>
      <c r="C88" s="31" t="s">
        <v>107</v>
      </c>
      <c r="D88" s="32" t="n">
        <v>423596.59654</v>
      </c>
      <c r="E88" s="32" t="n">
        <v>16651.93455</v>
      </c>
      <c r="F88" s="32" t="n">
        <v>47374.89108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2206171.47526</v>
      </c>
      <c r="L88" s="32" t="n">
        <v>1609869.81488</v>
      </c>
      <c r="M88" s="32" t="n">
        <v>733178.32368</v>
      </c>
      <c r="N88" s="32" t="n">
        <v>-57237.53955</v>
      </c>
      <c r="O88" s="32" t="n">
        <v>596301.66038</v>
      </c>
      <c r="P88" s="32" t="n">
        <v>170263.84542</v>
      </c>
      <c r="Q88" s="32" t="n">
        <v>-45273.23034</v>
      </c>
      <c r="R88" s="32" t="n">
        <v>498.69516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13247.87653</v>
      </c>
      <c r="X88" s="32" t="n">
        <v>10204.67308</v>
      </c>
      <c r="Y88" s="32" t="n">
        <v>9172.958</v>
      </c>
      <c r="Z88" s="32" t="n">
        <v>83819.82667</v>
      </c>
      <c r="AA88" s="32" t="n">
        <v>19343.15523</v>
      </c>
      <c r="AB88" s="32" t="n">
        <v>-948.58315</v>
      </c>
      <c r="AC88" s="32" t="n">
        <v>20431.90672</v>
      </c>
      <c r="AD88" s="32" t="n">
        <v>-3977.02976</v>
      </c>
      <c r="AE88" s="32" t="n">
        <v>37926.32866</v>
      </c>
      <c r="AF88" s="32" t="n">
        <v>2888440.31748</v>
      </c>
      <c r="AG88" s="32" t="n">
        <v>1124048.03154</v>
      </c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</row>
    <row r="89" s="29" customFormat="true" ht="12.75" hidden="false" customHeight="false" outlineLevel="0" collapsed="false">
      <c r="A89" s="24" t="n">
        <v>67</v>
      </c>
      <c r="B89" s="30" t="n">
        <v>9</v>
      </c>
      <c r="C89" s="31" t="s">
        <v>108</v>
      </c>
      <c r="D89" s="32" t="n">
        <v>456392.25897</v>
      </c>
      <c r="E89" s="32" t="n">
        <v>9972.87291</v>
      </c>
      <c r="F89" s="32" t="n">
        <v>0</v>
      </c>
      <c r="G89" s="32" t="n">
        <v>13841.13183</v>
      </c>
      <c r="H89" s="32" t="n">
        <v>0</v>
      </c>
      <c r="I89" s="32" t="n">
        <v>0</v>
      </c>
      <c r="J89" s="32" t="n">
        <v>0</v>
      </c>
      <c r="K89" s="32" t="n">
        <v>1529705.38694</v>
      </c>
      <c r="L89" s="32" t="n">
        <v>1421555.11447</v>
      </c>
      <c r="M89" s="32" t="n">
        <v>538960.72219</v>
      </c>
      <c r="N89" s="32" t="n">
        <v>-79336.7033</v>
      </c>
      <c r="O89" s="32" t="n">
        <v>108150.27247</v>
      </c>
      <c r="P89" s="32" t="n">
        <v>85550.40256</v>
      </c>
      <c r="Q89" s="32" t="n">
        <v>-55544.74408</v>
      </c>
      <c r="R89" s="32" t="n">
        <v>276995.27995</v>
      </c>
      <c r="S89" s="32" t="n">
        <v>-21792.53014</v>
      </c>
      <c r="T89" s="32" t="n">
        <v>0</v>
      </c>
      <c r="U89" s="32" t="n">
        <v>0</v>
      </c>
      <c r="V89" s="32" t="n">
        <v>0</v>
      </c>
      <c r="W89" s="32" t="n">
        <v>195115.17666</v>
      </c>
      <c r="X89" s="32" t="n">
        <v>4193.54208</v>
      </c>
      <c r="Y89" s="32" t="n">
        <v>1883.62597</v>
      </c>
      <c r="Z89" s="32" t="n">
        <v>167032.00325</v>
      </c>
      <c r="AA89" s="32" t="n">
        <v>35433.42409</v>
      </c>
      <c r="AB89" s="32" t="n">
        <v>-1221.65475</v>
      </c>
      <c r="AC89" s="32" t="n">
        <v>18740.20416</v>
      </c>
      <c r="AD89" s="32" t="n">
        <v>-1448.72397</v>
      </c>
      <c r="AE89" s="32" t="n">
        <v>2915.5</v>
      </c>
      <c r="AF89" s="32" t="n">
        <v>2712220.40681</v>
      </c>
      <c r="AG89" s="32" t="n">
        <v>916279.09533</v>
      </c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</row>
    <row r="90" s="29" customFormat="true" ht="12.75" hidden="false" customHeight="false" outlineLevel="0" collapsed="false">
      <c r="A90" s="24" t="n">
        <v>68</v>
      </c>
      <c r="B90" s="30" t="n">
        <v>10</v>
      </c>
      <c r="C90" s="31" t="s">
        <v>109</v>
      </c>
      <c r="D90" s="32" t="n">
        <v>256930.00976</v>
      </c>
      <c r="E90" s="32" t="n">
        <v>19269.69131</v>
      </c>
      <c r="F90" s="32" t="n">
        <v>0</v>
      </c>
      <c r="G90" s="32" t="n">
        <v>58674.79669</v>
      </c>
      <c r="H90" s="32" t="n">
        <v>9749.79184</v>
      </c>
      <c r="I90" s="32" t="n">
        <v>0</v>
      </c>
      <c r="J90" s="32" t="n">
        <v>-0.20829</v>
      </c>
      <c r="K90" s="32" t="n">
        <v>2291592.81449</v>
      </c>
      <c r="L90" s="32" t="n">
        <v>2269336.59896</v>
      </c>
      <c r="M90" s="32" t="n">
        <v>1659350.05786</v>
      </c>
      <c r="N90" s="32" t="n">
        <v>-39918.04595</v>
      </c>
      <c r="O90" s="32" t="n">
        <v>22256.21553</v>
      </c>
      <c r="P90" s="32" t="n">
        <v>0</v>
      </c>
      <c r="Q90" s="32" t="n">
        <v>-108.6744</v>
      </c>
      <c r="R90" s="32" t="n">
        <v>180.32</v>
      </c>
      <c r="S90" s="32" t="n">
        <v>-603.68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302.996</v>
      </c>
      <c r="Y90" s="32" t="n">
        <v>987.035</v>
      </c>
      <c r="Z90" s="32" t="n">
        <v>20730.63592</v>
      </c>
      <c r="AA90" s="32" t="n">
        <v>5896.00432</v>
      </c>
      <c r="AB90" s="32" t="n">
        <v>-0.39809</v>
      </c>
      <c r="AC90" s="32" t="n">
        <v>3060.64206</v>
      </c>
      <c r="AD90" s="32" t="n">
        <v>0</v>
      </c>
      <c r="AE90" s="32" t="n">
        <v>0</v>
      </c>
      <c r="AF90" s="32" t="n">
        <v>2667374.73739</v>
      </c>
      <c r="AG90" s="32" t="n">
        <v>1693979.08643</v>
      </c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</row>
    <row r="91" s="29" customFormat="true" ht="12.75" hidden="false" customHeight="false" outlineLevel="0" collapsed="false">
      <c r="A91" s="24" t="n">
        <v>69</v>
      </c>
      <c r="B91" s="30" t="n">
        <v>11</v>
      </c>
      <c r="C91" s="31" t="s">
        <v>110</v>
      </c>
      <c r="D91" s="32" t="n">
        <v>333196.71489</v>
      </c>
      <c r="E91" s="32" t="n">
        <v>20409.40064</v>
      </c>
      <c r="F91" s="32" t="n">
        <v>0</v>
      </c>
      <c r="G91" s="32" t="n">
        <v>0</v>
      </c>
      <c r="H91" s="32" t="n">
        <v>19400.55</v>
      </c>
      <c r="I91" s="32" t="n">
        <v>0</v>
      </c>
      <c r="J91" s="32" t="n">
        <v>-599.60888</v>
      </c>
      <c r="K91" s="32" t="n">
        <v>1516434.87604</v>
      </c>
      <c r="L91" s="32" t="n">
        <v>1095015.47204</v>
      </c>
      <c r="M91" s="32" t="n">
        <v>409265.39306</v>
      </c>
      <c r="N91" s="32" t="n">
        <v>-118094.18972</v>
      </c>
      <c r="O91" s="32" t="n">
        <v>421419.404</v>
      </c>
      <c r="P91" s="32" t="n">
        <v>312069.26351</v>
      </c>
      <c r="Q91" s="32" t="n">
        <v>-120862.20645</v>
      </c>
      <c r="R91" s="32" t="n">
        <v>69190.6324</v>
      </c>
      <c r="S91" s="32" t="n">
        <v>-3414.35093</v>
      </c>
      <c r="T91" s="32" t="n">
        <v>153944.37135</v>
      </c>
      <c r="U91" s="32" t="n">
        <v>0</v>
      </c>
      <c r="V91" s="32" t="n">
        <v>0</v>
      </c>
      <c r="W91" s="32" t="n">
        <v>24716.09916</v>
      </c>
      <c r="X91" s="32" t="n">
        <v>2180.65408</v>
      </c>
      <c r="Y91" s="32" t="n">
        <v>0</v>
      </c>
      <c r="Z91" s="32" t="n">
        <v>132978.87034</v>
      </c>
      <c r="AA91" s="32" t="n">
        <v>34729.14508</v>
      </c>
      <c r="AB91" s="32" t="n">
        <v>-178.08487</v>
      </c>
      <c r="AC91" s="32" t="n">
        <v>5308.4134</v>
      </c>
      <c r="AD91" s="32" t="n">
        <v>-365.402</v>
      </c>
      <c r="AE91" s="32" t="n">
        <v>166413.31875</v>
      </c>
      <c r="AF91" s="32" t="n">
        <v>2478903.04613</v>
      </c>
      <c r="AG91" s="32" t="n">
        <v>811578.80626</v>
      </c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</row>
    <row r="92" s="29" customFormat="true" ht="12.75" hidden="false" customHeight="false" outlineLevel="0" collapsed="false">
      <c r="A92" s="24" t="n">
        <v>70</v>
      </c>
      <c r="B92" s="30" t="n">
        <v>12</v>
      </c>
      <c r="C92" s="31" t="s">
        <v>111</v>
      </c>
      <c r="D92" s="32" t="n">
        <v>134470.8627</v>
      </c>
      <c r="E92" s="32" t="n">
        <v>13774.45586</v>
      </c>
      <c r="F92" s="32" t="n">
        <v>17730.328</v>
      </c>
      <c r="G92" s="32" t="n">
        <v>17720.9415</v>
      </c>
      <c r="H92" s="32" t="n">
        <v>0</v>
      </c>
      <c r="I92" s="32" t="n">
        <v>0</v>
      </c>
      <c r="J92" s="32" t="n">
        <v>0</v>
      </c>
      <c r="K92" s="32" t="n">
        <v>1767734.50575</v>
      </c>
      <c r="L92" s="32" t="n">
        <v>1664644.02706</v>
      </c>
      <c r="M92" s="32" t="n">
        <v>667928.23744</v>
      </c>
      <c r="N92" s="32" t="n">
        <v>-18704.62625</v>
      </c>
      <c r="O92" s="32" t="n">
        <v>103090.47869</v>
      </c>
      <c r="P92" s="32" t="n">
        <v>42604.81049</v>
      </c>
      <c r="Q92" s="32" t="n">
        <v>-22241.97437</v>
      </c>
      <c r="R92" s="32" t="n">
        <v>315209.08917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22200.28622</v>
      </c>
      <c r="X92" s="32" t="n">
        <v>81.348</v>
      </c>
      <c r="Y92" s="32" t="n">
        <v>0</v>
      </c>
      <c r="Z92" s="32" t="n">
        <v>64806.33518</v>
      </c>
      <c r="AA92" s="32" t="n">
        <v>6431.2883</v>
      </c>
      <c r="AB92" s="32" t="n">
        <v>-36.58313</v>
      </c>
      <c r="AC92" s="32" t="n">
        <v>33348.45167</v>
      </c>
      <c r="AD92" s="32" t="n">
        <v>-1428.40999</v>
      </c>
      <c r="AE92" s="32" t="n">
        <v>36525.56723</v>
      </c>
      <c r="AF92" s="32" t="n">
        <v>2430033.45958</v>
      </c>
      <c r="AG92" s="32" t="n">
        <v>1016411.85247</v>
      </c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</row>
    <row r="93" s="29" customFormat="true" ht="12.75" hidden="false" customHeight="false" outlineLevel="0" collapsed="false">
      <c r="A93" s="24" t="n">
        <v>71</v>
      </c>
      <c r="B93" s="30" t="n">
        <v>13</v>
      </c>
      <c r="C93" s="31" t="s">
        <v>112</v>
      </c>
      <c r="D93" s="32" t="n">
        <v>929649.23378</v>
      </c>
      <c r="E93" s="32" t="n">
        <v>3237.10555</v>
      </c>
      <c r="F93" s="32" t="n">
        <v>216615.88219</v>
      </c>
      <c r="G93" s="32" t="n">
        <v>0</v>
      </c>
      <c r="H93" s="32" t="n">
        <v>1086.89482</v>
      </c>
      <c r="I93" s="32" t="n">
        <v>1086.89482</v>
      </c>
      <c r="J93" s="32" t="n">
        <v>-10.97651</v>
      </c>
      <c r="K93" s="32" t="n">
        <v>1061846.67317</v>
      </c>
      <c r="L93" s="32" t="n">
        <v>678789.97843</v>
      </c>
      <c r="M93" s="32" t="n">
        <v>104650.43374</v>
      </c>
      <c r="N93" s="32" t="n">
        <v>-100284.29352</v>
      </c>
      <c r="O93" s="32" t="n">
        <v>383056.69474</v>
      </c>
      <c r="P93" s="32" t="n">
        <v>12231.86042</v>
      </c>
      <c r="Q93" s="32" t="n">
        <v>-66190.7223</v>
      </c>
      <c r="R93" s="32" t="n">
        <v>51122.24848</v>
      </c>
      <c r="S93" s="32" t="n">
        <v>-12042.38504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24723.71268</v>
      </c>
      <c r="Y93" s="32" t="n">
        <v>1359.94408</v>
      </c>
      <c r="Z93" s="32" t="n">
        <v>108744.98312</v>
      </c>
      <c r="AA93" s="32" t="n">
        <v>6638.24056</v>
      </c>
      <c r="AB93" s="32" t="n">
        <v>-713.99899</v>
      </c>
      <c r="AC93" s="32" t="n">
        <v>11006.92104</v>
      </c>
      <c r="AD93" s="32" t="n">
        <v>-142.7304</v>
      </c>
      <c r="AE93" s="32" t="n">
        <v>11860.13502</v>
      </c>
      <c r="AF93" s="32" t="n">
        <v>2427891.97449</v>
      </c>
      <c r="AG93" s="32" t="n">
        <v>440272.96235</v>
      </c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</row>
    <row r="94" s="29" customFormat="true" ht="12.75" hidden="false" customHeight="false" outlineLevel="0" collapsed="false">
      <c r="A94" s="24" t="n">
        <v>72</v>
      </c>
      <c r="B94" s="30" t="n">
        <v>14</v>
      </c>
      <c r="C94" s="31" t="s">
        <v>113</v>
      </c>
      <c r="D94" s="32" t="n">
        <v>483926.43211</v>
      </c>
      <c r="E94" s="32" t="n">
        <v>9183.26871</v>
      </c>
      <c r="F94" s="32" t="n">
        <v>42626.25548</v>
      </c>
      <c r="G94" s="32" t="n">
        <v>287.10409</v>
      </c>
      <c r="H94" s="32" t="n">
        <v>379175.83057</v>
      </c>
      <c r="I94" s="32" t="n">
        <v>1087.73865</v>
      </c>
      <c r="J94" s="32" t="n">
        <v>-242.1228</v>
      </c>
      <c r="K94" s="32" t="n">
        <v>1239142.43434</v>
      </c>
      <c r="L94" s="32" t="n">
        <v>1102488.56446</v>
      </c>
      <c r="M94" s="32" t="n">
        <v>341154.04422</v>
      </c>
      <c r="N94" s="32" t="n">
        <v>-43087.35561</v>
      </c>
      <c r="O94" s="32" t="n">
        <v>136653.86988</v>
      </c>
      <c r="P94" s="32" t="n">
        <v>2324.36769</v>
      </c>
      <c r="Q94" s="32" t="n">
        <v>-18073.71223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465.038</v>
      </c>
      <c r="Y94" s="32" t="n">
        <v>1235.85867</v>
      </c>
      <c r="Z94" s="32" t="n">
        <v>90226.95355</v>
      </c>
      <c r="AA94" s="32" t="n">
        <v>30135.36054</v>
      </c>
      <c r="AB94" s="32" t="n">
        <v>-4717.88693</v>
      </c>
      <c r="AC94" s="32" t="n">
        <v>19520.89744</v>
      </c>
      <c r="AD94" s="32" t="n">
        <v>-593.02593</v>
      </c>
      <c r="AE94" s="32" t="n">
        <v>38494.77371</v>
      </c>
      <c r="AF94" s="32" t="n">
        <v>2334420.20721</v>
      </c>
      <c r="AG94" s="32" t="n">
        <v>758451.92786</v>
      </c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</row>
    <row r="95" s="29" customFormat="true" ht="12.75" hidden="false" customHeight="false" outlineLevel="0" collapsed="false">
      <c r="A95" s="24" t="n">
        <v>73</v>
      </c>
      <c r="B95" s="30" t="n">
        <v>15</v>
      </c>
      <c r="C95" s="31" t="s">
        <v>114</v>
      </c>
      <c r="D95" s="32" t="n">
        <v>33637.18624</v>
      </c>
      <c r="E95" s="32" t="n">
        <v>34.25323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2002105.09037</v>
      </c>
      <c r="L95" s="32" t="n">
        <v>1902293.0764</v>
      </c>
      <c r="M95" s="32" t="n">
        <v>0</v>
      </c>
      <c r="N95" s="32" t="n">
        <v>-59505.7941</v>
      </c>
      <c r="O95" s="32" t="n">
        <v>99812.01397</v>
      </c>
      <c r="P95" s="32" t="n">
        <v>0</v>
      </c>
      <c r="Q95" s="32" t="n">
        <v>-19730.85628</v>
      </c>
      <c r="R95" s="32" t="n">
        <v>6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584.518</v>
      </c>
      <c r="Y95" s="32" t="n">
        <v>0</v>
      </c>
      <c r="Z95" s="32" t="n">
        <v>231302.69392</v>
      </c>
      <c r="AA95" s="32" t="n">
        <v>150.52124</v>
      </c>
      <c r="AB95" s="32" t="n">
        <v>-31.83699</v>
      </c>
      <c r="AC95" s="32" t="n">
        <v>646.37852</v>
      </c>
      <c r="AD95" s="32" t="n">
        <v>-1918.83247</v>
      </c>
      <c r="AE95" s="32" t="n">
        <v>0</v>
      </c>
      <c r="AF95" s="32" t="n">
        <v>2268520.64152</v>
      </c>
      <c r="AG95" s="32" t="n">
        <v>5206.86351</v>
      </c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</row>
    <row r="96" s="29" customFormat="true" ht="12.75" hidden="false" customHeight="false" outlineLevel="0" collapsed="false">
      <c r="A96" s="24" t="n">
        <v>74</v>
      </c>
      <c r="B96" s="30" t="n">
        <v>16</v>
      </c>
      <c r="C96" s="31" t="s">
        <v>115</v>
      </c>
      <c r="D96" s="32" t="n">
        <v>259280.79171</v>
      </c>
      <c r="E96" s="32" t="n">
        <v>12436.04313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1721300.43826</v>
      </c>
      <c r="L96" s="32" t="n">
        <v>1315976.27491</v>
      </c>
      <c r="M96" s="32" t="n">
        <v>540076.35126</v>
      </c>
      <c r="N96" s="32" t="n">
        <v>-65884.01392</v>
      </c>
      <c r="O96" s="32" t="n">
        <v>405324.16335</v>
      </c>
      <c r="P96" s="32" t="n">
        <v>280421.24729</v>
      </c>
      <c r="Q96" s="32" t="n">
        <v>-170067.28033</v>
      </c>
      <c r="R96" s="32" t="n">
        <v>52</v>
      </c>
      <c r="S96" s="32" t="n">
        <v>0</v>
      </c>
      <c r="T96" s="32" t="n">
        <v>110197.055</v>
      </c>
      <c r="U96" s="32" t="n">
        <v>0</v>
      </c>
      <c r="V96" s="32" t="n">
        <v>0</v>
      </c>
      <c r="W96" s="32" t="n">
        <v>1907.6</v>
      </c>
      <c r="X96" s="32" t="n">
        <v>6468.591</v>
      </c>
      <c r="Y96" s="32" t="n">
        <v>31.57499</v>
      </c>
      <c r="Z96" s="32" t="n">
        <v>125820.31599</v>
      </c>
      <c r="AA96" s="32" t="n">
        <v>13450.35956</v>
      </c>
      <c r="AB96" s="32" t="n">
        <v>-1298.73227</v>
      </c>
      <c r="AC96" s="32" t="n">
        <v>5954.09779</v>
      </c>
      <c r="AD96" s="32" t="n">
        <v>0</v>
      </c>
      <c r="AE96" s="32" t="n">
        <v>0</v>
      </c>
      <c r="AF96" s="32" t="n">
        <v>2256898.86743</v>
      </c>
      <c r="AG96" s="32" t="n">
        <v>976561.77364</v>
      </c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</row>
    <row r="97" s="29" customFormat="true" ht="12.75" hidden="false" customHeight="false" outlineLevel="0" collapsed="false">
      <c r="A97" s="24" t="n">
        <v>75</v>
      </c>
      <c r="B97" s="30" t="n">
        <v>17</v>
      </c>
      <c r="C97" s="31" t="s">
        <v>116</v>
      </c>
      <c r="D97" s="32" t="n">
        <v>374609.68915</v>
      </c>
      <c r="E97" s="32" t="n">
        <v>3766.03988</v>
      </c>
      <c r="F97" s="32" t="n">
        <v>0</v>
      </c>
      <c r="G97" s="32" t="n">
        <v>0</v>
      </c>
      <c r="H97" s="32" t="n">
        <v>281110.67546</v>
      </c>
      <c r="I97" s="32" t="n">
        <v>281110.67546</v>
      </c>
      <c r="J97" s="32" t="n">
        <v>0</v>
      </c>
      <c r="K97" s="32" t="n">
        <v>1421339.21625</v>
      </c>
      <c r="L97" s="32" t="n">
        <v>1400949.50654</v>
      </c>
      <c r="M97" s="32" t="n">
        <v>130362.7314</v>
      </c>
      <c r="N97" s="32" t="n">
        <v>-99820.70601</v>
      </c>
      <c r="O97" s="32" t="n">
        <v>20389.70971</v>
      </c>
      <c r="P97" s="32" t="n">
        <v>1785.27209</v>
      </c>
      <c r="Q97" s="32" t="n">
        <v>-52883.89789</v>
      </c>
      <c r="R97" s="32" t="n">
        <v>11179.36251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25078.84853</v>
      </c>
      <c r="X97" s="32" t="n">
        <v>11.71694</v>
      </c>
      <c r="Y97" s="32" t="n">
        <v>0</v>
      </c>
      <c r="Z97" s="32" t="n">
        <v>17602.30231</v>
      </c>
      <c r="AA97" s="32" t="n">
        <v>909.57886</v>
      </c>
      <c r="AB97" s="32" t="n">
        <v>-1933.21733</v>
      </c>
      <c r="AC97" s="32" t="n">
        <v>1095.54636</v>
      </c>
      <c r="AD97" s="32" t="n">
        <v>-1185.21655</v>
      </c>
      <c r="AE97" s="32" t="n">
        <v>0</v>
      </c>
      <c r="AF97" s="32" t="n">
        <v>2136702.97625</v>
      </c>
      <c r="AG97" s="32" t="n">
        <v>761071.1093</v>
      </c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</row>
    <row r="98" s="29" customFormat="true" ht="12.75" hidden="false" customHeight="false" outlineLevel="0" collapsed="false">
      <c r="A98" s="24" t="n">
        <v>76</v>
      </c>
      <c r="B98" s="30" t="n">
        <v>18</v>
      </c>
      <c r="C98" s="31" t="s">
        <v>117</v>
      </c>
      <c r="D98" s="32" t="n">
        <v>282753.7515</v>
      </c>
      <c r="E98" s="32" t="n">
        <v>9659.92803</v>
      </c>
      <c r="F98" s="32" t="n">
        <v>0</v>
      </c>
      <c r="G98" s="32" t="n">
        <v>0</v>
      </c>
      <c r="H98" s="32" t="n">
        <v>249090.42112</v>
      </c>
      <c r="I98" s="32" t="n">
        <v>199573.87592</v>
      </c>
      <c r="J98" s="32" t="n">
        <v>-592.27778</v>
      </c>
      <c r="K98" s="32" t="n">
        <v>1174900.94799</v>
      </c>
      <c r="L98" s="32" t="n">
        <v>984135.61673</v>
      </c>
      <c r="M98" s="32" t="n">
        <v>258153.9624</v>
      </c>
      <c r="N98" s="32" t="n">
        <v>-10628.935</v>
      </c>
      <c r="O98" s="32" t="n">
        <v>190765.33126</v>
      </c>
      <c r="P98" s="32" t="n">
        <v>13646.97509</v>
      </c>
      <c r="Q98" s="32" t="n">
        <v>-27188.05785</v>
      </c>
      <c r="R98" s="32" t="n">
        <v>1296.94373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242452.43144</v>
      </c>
      <c r="X98" s="32" t="n">
        <v>267.09928</v>
      </c>
      <c r="Y98" s="32" t="n">
        <v>0</v>
      </c>
      <c r="Z98" s="32" t="n">
        <v>63099.11235</v>
      </c>
      <c r="AA98" s="32" t="n">
        <v>30539.28666</v>
      </c>
      <c r="AB98" s="32" t="n">
        <v>-2083.37551</v>
      </c>
      <c r="AC98" s="32" t="n">
        <v>2478.44121</v>
      </c>
      <c r="AD98" s="32" t="n">
        <v>-63.32515</v>
      </c>
      <c r="AE98" s="32" t="n">
        <v>63152.1872</v>
      </c>
      <c r="AF98" s="32" t="n">
        <v>2119690.55051</v>
      </c>
      <c r="AG98" s="32" t="n">
        <v>659987.2797</v>
      </c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</row>
    <row r="99" s="29" customFormat="true" ht="12.75" hidden="false" customHeight="false" outlineLevel="0" collapsed="false">
      <c r="A99" s="24" t="n">
        <v>77</v>
      </c>
      <c r="B99" s="30" t="n">
        <v>19</v>
      </c>
      <c r="C99" s="31" t="s">
        <v>118</v>
      </c>
      <c r="D99" s="32" t="n">
        <v>15532.5411</v>
      </c>
      <c r="E99" s="32" t="n">
        <v>10174.22592</v>
      </c>
      <c r="F99" s="32" t="n">
        <v>93113.4464</v>
      </c>
      <c r="G99" s="32" t="n">
        <v>0</v>
      </c>
      <c r="H99" s="32" t="n">
        <v>187547.71219</v>
      </c>
      <c r="I99" s="32" t="n">
        <v>187497.75679</v>
      </c>
      <c r="J99" s="32" t="n">
        <v>-2592.20265</v>
      </c>
      <c r="K99" s="32" t="n">
        <v>1298724.31634</v>
      </c>
      <c r="L99" s="32" t="n">
        <v>1248005.46517</v>
      </c>
      <c r="M99" s="32" t="n">
        <v>148850.15542</v>
      </c>
      <c r="N99" s="32" t="n">
        <v>-27954.67841</v>
      </c>
      <c r="O99" s="32" t="n">
        <v>50718.85117</v>
      </c>
      <c r="P99" s="32" t="n">
        <v>28197.3034</v>
      </c>
      <c r="Q99" s="32" t="n">
        <v>-21724.16125</v>
      </c>
      <c r="R99" s="32" t="n">
        <v>241693.42675</v>
      </c>
      <c r="S99" s="32" t="n">
        <v>-4.4</v>
      </c>
      <c r="T99" s="32" t="n">
        <v>0</v>
      </c>
      <c r="U99" s="32" t="n">
        <v>0</v>
      </c>
      <c r="V99" s="32" t="n">
        <v>0</v>
      </c>
      <c r="W99" s="32" t="n">
        <v>140042.36</v>
      </c>
      <c r="X99" s="32" t="n">
        <v>1259.89338</v>
      </c>
      <c r="Y99" s="32" t="n">
        <v>497.10662</v>
      </c>
      <c r="Z99" s="32" t="n">
        <v>102480.56167</v>
      </c>
      <c r="AA99" s="32" t="n">
        <v>12924.85578</v>
      </c>
      <c r="AB99" s="32" t="n">
        <v>-299.72172</v>
      </c>
      <c r="AC99" s="32" t="n">
        <v>11840.02447</v>
      </c>
      <c r="AD99" s="32" t="n">
        <v>-522.15959</v>
      </c>
      <c r="AE99" s="32" t="n">
        <v>2384.23302</v>
      </c>
      <c r="AF99" s="32" t="n">
        <v>2118214.70364</v>
      </c>
      <c r="AG99" s="32" t="n">
        <v>611182.28713</v>
      </c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</row>
    <row r="100" s="29" customFormat="true" ht="12.75" hidden="false" customHeight="false" outlineLevel="0" collapsed="false">
      <c r="A100" s="24" t="n">
        <v>78</v>
      </c>
      <c r="B100" s="30" t="n">
        <v>20</v>
      </c>
      <c r="C100" s="31" t="s">
        <v>119</v>
      </c>
      <c r="D100" s="32" t="n">
        <v>29117.55593</v>
      </c>
      <c r="E100" s="32" t="n">
        <v>1961.29559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822439.9526</v>
      </c>
      <c r="L100" s="32" t="n">
        <v>816294.5719</v>
      </c>
      <c r="M100" s="32" t="n">
        <v>77749.13522</v>
      </c>
      <c r="N100" s="32" t="n">
        <v>-1066635.54255</v>
      </c>
      <c r="O100" s="32" t="n">
        <v>6145.38069999998</v>
      </c>
      <c r="P100" s="32" t="n">
        <v>0</v>
      </c>
      <c r="Q100" s="32" t="n">
        <v>-833300.996</v>
      </c>
      <c r="R100" s="32" t="n">
        <v>101952.06224</v>
      </c>
      <c r="S100" s="32" t="n">
        <v>-3547.22222</v>
      </c>
      <c r="T100" s="32" t="n">
        <v>0</v>
      </c>
      <c r="U100" s="32" t="n">
        <v>0</v>
      </c>
      <c r="V100" s="32" t="n">
        <v>0</v>
      </c>
      <c r="W100" s="32" t="n">
        <v>86107.89275</v>
      </c>
      <c r="X100" s="32" t="n">
        <v>252.80924</v>
      </c>
      <c r="Y100" s="32" t="n">
        <v>239712.61538</v>
      </c>
      <c r="Z100" s="32" t="n">
        <v>400379.89442</v>
      </c>
      <c r="AA100" s="32" t="n">
        <v>5435.48633</v>
      </c>
      <c r="AB100" s="32" t="n">
        <v>-4852.28613</v>
      </c>
      <c r="AC100" s="32" t="n">
        <v>13632.79407</v>
      </c>
      <c r="AD100" s="32" t="n">
        <v>-7521.66817</v>
      </c>
      <c r="AE100" s="32" t="n">
        <v>416215.40625</v>
      </c>
      <c r="AF100" s="32" t="n">
        <v>2117207.7648</v>
      </c>
      <c r="AG100" s="32" t="n">
        <v>90391.44806</v>
      </c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</row>
    <row r="101" s="29" customFormat="true" ht="12.75" hidden="false" customHeight="false" outlineLevel="0" collapsed="false">
      <c r="A101" s="24" t="n">
        <v>79</v>
      </c>
      <c r="B101" s="30" t="n">
        <v>21</v>
      </c>
      <c r="C101" s="31" t="s">
        <v>120</v>
      </c>
      <c r="D101" s="32" t="n">
        <v>407045.85874</v>
      </c>
      <c r="E101" s="32" t="n">
        <v>12503.62769</v>
      </c>
      <c r="F101" s="32" t="n">
        <v>19717.6</v>
      </c>
      <c r="G101" s="32" t="n">
        <v>29.39842</v>
      </c>
      <c r="H101" s="32" t="n">
        <v>42025.57405</v>
      </c>
      <c r="I101" s="32" t="n">
        <v>34368.22308</v>
      </c>
      <c r="J101" s="32" t="n">
        <v>-1474.82815</v>
      </c>
      <c r="K101" s="32" t="n">
        <v>1253752.13151</v>
      </c>
      <c r="L101" s="32" t="n">
        <v>1224583.35882</v>
      </c>
      <c r="M101" s="32" t="n">
        <v>900732.66941</v>
      </c>
      <c r="N101" s="32" t="n">
        <v>-63932.93398</v>
      </c>
      <c r="O101" s="32" t="n">
        <v>29168.77269</v>
      </c>
      <c r="P101" s="32" t="n">
        <v>1422.65341</v>
      </c>
      <c r="Q101" s="32" t="n">
        <v>-2001.48094</v>
      </c>
      <c r="R101" s="32" t="n">
        <v>140005.754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702.4</v>
      </c>
      <c r="Y101" s="32" t="n">
        <v>0</v>
      </c>
      <c r="Z101" s="32" t="n">
        <v>12118.91838</v>
      </c>
      <c r="AA101" s="32" t="n">
        <v>67042.62219</v>
      </c>
      <c r="AB101" s="32" t="n">
        <v>-32.545</v>
      </c>
      <c r="AC101" s="32" t="n">
        <v>5287.05967</v>
      </c>
      <c r="AD101" s="32" t="n">
        <v>-6.77877</v>
      </c>
      <c r="AE101" s="32" t="n">
        <v>63006.43091</v>
      </c>
      <c r="AF101" s="32" t="n">
        <v>2023237.37556</v>
      </c>
      <c r="AG101" s="32" t="n">
        <v>1260400.85688</v>
      </c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</row>
    <row r="102" s="29" customFormat="true" ht="12.75" hidden="false" customHeight="false" outlineLevel="0" collapsed="false">
      <c r="A102" s="24" t="n">
        <v>80</v>
      </c>
      <c r="B102" s="30" t="n">
        <v>22</v>
      </c>
      <c r="C102" s="31" t="s">
        <v>121</v>
      </c>
      <c r="D102" s="32" t="n">
        <v>580208.56139</v>
      </c>
      <c r="E102" s="32" t="n">
        <v>15665.9102</v>
      </c>
      <c r="F102" s="32" t="n">
        <v>0</v>
      </c>
      <c r="G102" s="32" t="n">
        <v>3296.62142</v>
      </c>
      <c r="H102" s="32" t="n">
        <v>10273.20721</v>
      </c>
      <c r="I102" s="32" t="n">
        <v>0</v>
      </c>
      <c r="J102" s="32" t="n">
        <v>0</v>
      </c>
      <c r="K102" s="32" t="n">
        <v>1206980.58027</v>
      </c>
      <c r="L102" s="32" t="n">
        <v>1146200.53946</v>
      </c>
      <c r="M102" s="32" t="n">
        <v>1070225.13878</v>
      </c>
      <c r="N102" s="32" t="n">
        <v>-182791.92286</v>
      </c>
      <c r="O102" s="32" t="n">
        <v>60780.04081</v>
      </c>
      <c r="P102" s="32" t="n">
        <v>25693.58198</v>
      </c>
      <c r="Q102" s="32" t="n">
        <v>-34245.90257</v>
      </c>
      <c r="R102" s="32" t="n">
        <v>144627.9112</v>
      </c>
      <c r="S102" s="32" t="n">
        <v>-34514.63223</v>
      </c>
      <c r="T102" s="32" t="n">
        <v>0</v>
      </c>
      <c r="U102" s="32" t="n">
        <v>0</v>
      </c>
      <c r="V102" s="32" t="n">
        <v>0</v>
      </c>
      <c r="W102" s="32" t="n">
        <v>287.78836</v>
      </c>
      <c r="X102" s="32" t="n">
        <v>17458.378</v>
      </c>
      <c r="Y102" s="32" t="n">
        <v>0</v>
      </c>
      <c r="Z102" s="32" t="n">
        <v>11968.35218</v>
      </c>
      <c r="AA102" s="32" t="n">
        <v>10.42716</v>
      </c>
      <c r="AB102" s="32" t="n">
        <v>-8.54966</v>
      </c>
      <c r="AC102" s="32" t="n">
        <v>1220.68663</v>
      </c>
      <c r="AD102" s="32" t="n">
        <v>0</v>
      </c>
      <c r="AE102" s="32" t="n">
        <v>6300.2157</v>
      </c>
      <c r="AF102" s="32" t="n">
        <v>1998298.63972</v>
      </c>
      <c r="AG102" s="32" t="n">
        <v>1603015.19711</v>
      </c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</row>
    <row r="103" s="29" customFormat="true" ht="12.75" hidden="false" customHeight="false" outlineLevel="0" collapsed="false">
      <c r="A103" s="24" t="n">
        <v>81</v>
      </c>
      <c r="B103" s="30" t="n">
        <v>23</v>
      </c>
      <c r="C103" s="31" t="s">
        <v>122</v>
      </c>
      <c r="D103" s="32" t="n">
        <v>348821.45698</v>
      </c>
      <c r="E103" s="32" t="n">
        <v>14857.23698</v>
      </c>
      <c r="F103" s="32" t="n">
        <v>61956.05297</v>
      </c>
      <c r="G103" s="32" t="n">
        <v>0</v>
      </c>
      <c r="H103" s="32" t="n">
        <v>492173.53926</v>
      </c>
      <c r="I103" s="32" t="n">
        <v>150769.917</v>
      </c>
      <c r="J103" s="32" t="n">
        <v>-2233.9472</v>
      </c>
      <c r="K103" s="32" t="n">
        <v>992820.3546</v>
      </c>
      <c r="L103" s="32" t="n">
        <v>975795.17066</v>
      </c>
      <c r="M103" s="32" t="n">
        <v>308538.79805</v>
      </c>
      <c r="N103" s="32" t="n">
        <v>-31364.58713</v>
      </c>
      <c r="O103" s="32" t="n">
        <v>17025.18394</v>
      </c>
      <c r="P103" s="32" t="n">
        <v>7686.87688</v>
      </c>
      <c r="Q103" s="32" t="n">
        <v>-22540.00698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478.98439</v>
      </c>
      <c r="Y103" s="32" t="n">
        <v>782.85584</v>
      </c>
      <c r="Z103" s="32" t="n">
        <v>22851.88493</v>
      </c>
      <c r="AA103" s="32" t="n">
        <v>8723.0153</v>
      </c>
      <c r="AB103" s="32" t="n">
        <v>-179.37119</v>
      </c>
      <c r="AC103" s="32" t="n">
        <v>2635.10707</v>
      </c>
      <c r="AD103" s="32" t="n">
        <v>-335.29208</v>
      </c>
      <c r="AE103" s="32" t="n">
        <v>1081.509</v>
      </c>
      <c r="AF103" s="32" t="n">
        <v>1947181.99732</v>
      </c>
      <c r="AG103" s="32" t="n">
        <v>548989.80874</v>
      </c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</row>
    <row r="104" s="29" customFormat="true" ht="12.75" hidden="false" customHeight="false" outlineLevel="0" collapsed="false">
      <c r="A104" s="24" t="n">
        <v>82</v>
      </c>
      <c r="B104" s="30" t="n">
        <v>24</v>
      </c>
      <c r="C104" s="31" t="s">
        <v>123</v>
      </c>
      <c r="D104" s="32" t="n">
        <v>654715.31286</v>
      </c>
      <c r="E104" s="32" t="n">
        <v>11006.16691</v>
      </c>
      <c r="F104" s="32" t="n">
        <v>4468.65521</v>
      </c>
      <c r="G104" s="32" t="n">
        <v>0</v>
      </c>
      <c r="H104" s="32" t="n">
        <v>0.45648</v>
      </c>
      <c r="I104" s="32" t="n">
        <v>0.45648</v>
      </c>
      <c r="J104" s="32" t="n">
        <v>0</v>
      </c>
      <c r="K104" s="32" t="n">
        <v>1157563.85671</v>
      </c>
      <c r="L104" s="32" t="n">
        <v>373322.73385</v>
      </c>
      <c r="M104" s="32" t="n">
        <v>32502.15055</v>
      </c>
      <c r="N104" s="32" t="n">
        <v>-11569.81232</v>
      </c>
      <c r="O104" s="32" t="n">
        <v>784241.12286</v>
      </c>
      <c r="P104" s="32" t="n">
        <v>148512.74336</v>
      </c>
      <c r="Q104" s="32" t="n">
        <v>-237696.52476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774.344</v>
      </c>
      <c r="Y104" s="32" t="n">
        <v>0</v>
      </c>
      <c r="Z104" s="32" t="n">
        <v>30934.59823</v>
      </c>
      <c r="AA104" s="32" t="n">
        <v>21857.71345</v>
      </c>
      <c r="AB104" s="32" t="n">
        <v>-2891.03833</v>
      </c>
      <c r="AC104" s="32" t="n">
        <v>392.47043</v>
      </c>
      <c r="AD104" s="32" t="n">
        <v>-28</v>
      </c>
      <c r="AE104" s="32" t="n">
        <v>0</v>
      </c>
      <c r="AF104" s="32" t="n">
        <v>1881713.57428</v>
      </c>
      <c r="AG104" s="32" t="n">
        <v>667756.05797</v>
      </c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</row>
    <row r="105" s="29" customFormat="true" ht="12.75" hidden="false" customHeight="false" outlineLevel="0" collapsed="false">
      <c r="A105" s="24" t="n">
        <v>83</v>
      </c>
      <c r="B105" s="30" t="n">
        <v>25</v>
      </c>
      <c r="C105" s="31" t="s">
        <v>124</v>
      </c>
      <c r="D105" s="32" t="n">
        <v>375276.6639</v>
      </c>
      <c r="E105" s="32" t="n">
        <v>12075.22987</v>
      </c>
      <c r="F105" s="32" t="n">
        <v>0</v>
      </c>
      <c r="G105" s="32" t="n">
        <v>0</v>
      </c>
      <c r="H105" s="32" t="n">
        <v>8600</v>
      </c>
      <c r="I105" s="32" t="n">
        <v>0</v>
      </c>
      <c r="J105" s="32" t="n">
        <v>-1400</v>
      </c>
      <c r="K105" s="32" t="n">
        <v>1241408.3892</v>
      </c>
      <c r="L105" s="32" t="n">
        <v>924050.87447</v>
      </c>
      <c r="M105" s="32" t="n">
        <v>330506.39914</v>
      </c>
      <c r="N105" s="32" t="n">
        <v>-151362.26495</v>
      </c>
      <c r="O105" s="32" t="n">
        <v>317357.51473</v>
      </c>
      <c r="P105" s="32" t="n">
        <v>129829.35809</v>
      </c>
      <c r="Q105" s="32" t="n">
        <v>-17495.7797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17814.618</v>
      </c>
      <c r="X105" s="32" t="n">
        <v>263.834</v>
      </c>
      <c r="Y105" s="32" t="n">
        <v>5485.18186</v>
      </c>
      <c r="Z105" s="32" t="n">
        <v>106008.98692</v>
      </c>
      <c r="AA105" s="32" t="n">
        <v>93189.45163</v>
      </c>
      <c r="AB105" s="32" t="n">
        <v>-104.85779</v>
      </c>
      <c r="AC105" s="32" t="n">
        <v>4386.88218</v>
      </c>
      <c r="AD105" s="32" t="n">
        <v>-394.202</v>
      </c>
      <c r="AE105" s="32" t="n">
        <v>7316.96497</v>
      </c>
      <c r="AF105" s="32" t="n">
        <v>1871826.20253</v>
      </c>
      <c r="AG105" s="32" t="n">
        <v>676885.14581</v>
      </c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</row>
    <row r="106" s="29" customFormat="true" ht="12.75" hidden="false" customHeight="false" outlineLevel="0" collapsed="false">
      <c r="A106" s="24" t="n">
        <v>84</v>
      </c>
      <c r="B106" s="30" t="n">
        <v>26</v>
      </c>
      <c r="C106" s="31" t="s">
        <v>125</v>
      </c>
      <c r="D106" s="32" t="n">
        <v>7044.89314</v>
      </c>
      <c r="E106" s="32" t="n">
        <v>3439.69239</v>
      </c>
      <c r="F106" s="32" t="n">
        <v>391880.9148</v>
      </c>
      <c r="G106" s="32" t="n">
        <v>0</v>
      </c>
      <c r="H106" s="32" t="n">
        <v>12066.99066</v>
      </c>
      <c r="I106" s="32" t="n">
        <v>12066.99066</v>
      </c>
      <c r="J106" s="32" t="n">
        <v>0</v>
      </c>
      <c r="K106" s="32" t="n">
        <v>1070453.10616</v>
      </c>
      <c r="L106" s="32" t="n">
        <v>888099.31233</v>
      </c>
      <c r="M106" s="32" t="n">
        <v>67442.25431</v>
      </c>
      <c r="N106" s="32" t="n">
        <v>-18339.81084</v>
      </c>
      <c r="O106" s="32" t="n">
        <v>182353.79383</v>
      </c>
      <c r="P106" s="32" t="n">
        <v>13390.37142</v>
      </c>
      <c r="Q106" s="32" t="n">
        <v>-37632.16276</v>
      </c>
      <c r="R106" s="32" t="n">
        <v>22623.50946</v>
      </c>
      <c r="S106" s="32" t="n">
        <v>-50</v>
      </c>
      <c r="T106" s="32" t="n">
        <v>0</v>
      </c>
      <c r="U106" s="32" t="n">
        <v>0</v>
      </c>
      <c r="V106" s="32" t="n">
        <v>0</v>
      </c>
      <c r="W106" s="32" t="n">
        <v>14339.46574</v>
      </c>
      <c r="X106" s="32" t="n">
        <v>1815.85272</v>
      </c>
      <c r="Y106" s="32" t="n">
        <v>1421.60833</v>
      </c>
      <c r="Z106" s="32" t="n">
        <v>129492.25678</v>
      </c>
      <c r="AA106" s="32" t="n">
        <v>9536.84208</v>
      </c>
      <c r="AB106" s="32" t="n">
        <v>-1465.0511</v>
      </c>
      <c r="AC106" s="32" t="n">
        <v>2009.60558</v>
      </c>
      <c r="AD106" s="32" t="n">
        <v>-125.75936</v>
      </c>
      <c r="AE106" s="32" t="n">
        <v>98346.852</v>
      </c>
      <c r="AF106" s="32" t="n">
        <v>1764471.58984</v>
      </c>
      <c r="AG106" s="32" t="n">
        <v>93740.07245</v>
      </c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</row>
    <row r="107" s="29" customFormat="true" ht="12.75" hidden="false" customHeight="false" outlineLevel="0" collapsed="false">
      <c r="A107" s="24" t="n">
        <v>85</v>
      </c>
      <c r="B107" s="30" t="n">
        <v>27</v>
      </c>
      <c r="C107" s="31" t="s">
        <v>126</v>
      </c>
      <c r="D107" s="32" t="n">
        <v>252606.1262</v>
      </c>
      <c r="E107" s="32" t="n">
        <v>5316.3</v>
      </c>
      <c r="F107" s="32" t="n">
        <v>188647.8676</v>
      </c>
      <c r="G107" s="32" t="n">
        <v>0</v>
      </c>
      <c r="H107" s="32" t="n">
        <v>217115.13879</v>
      </c>
      <c r="I107" s="32" t="n">
        <v>217289.87474</v>
      </c>
      <c r="J107" s="32" t="n">
        <v>-174.73595</v>
      </c>
      <c r="K107" s="32" t="n">
        <v>673446.54534</v>
      </c>
      <c r="L107" s="32" t="n">
        <v>455948.91043</v>
      </c>
      <c r="M107" s="32" t="n">
        <v>42928.73142</v>
      </c>
      <c r="N107" s="32" t="n">
        <v>-3604.41449</v>
      </c>
      <c r="O107" s="32" t="n">
        <v>217497.63491</v>
      </c>
      <c r="P107" s="32" t="n">
        <v>59398.33496</v>
      </c>
      <c r="Q107" s="32" t="n">
        <v>-18027.96694</v>
      </c>
      <c r="R107" s="32" t="n">
        <v>4721.805</v>
      </c>
      <c r="S107" s="32" t="n">
        <v>0</v>
      </c>
      <c r="T107" s="32" t="n">
        <v>13392.07309</v>
      </c>
      <c r="U107" s="32" t="n">
        <v>-19145.72691</v>
      </c>
      <c r="V107" s="32" t="n">
        <v>0</v>
      </c>
      <c r="W107" s="32" t="n">
        <v>0</v>
      </c>
      <c r="X107" s="32" t="n">
        <v>87.764</v>
      </c>
      <c r="Y107" s="32" t="n">
        <v>0</v>
      </c>
      <c r="Z107" s="32" t="n">
        <v>61048.27054</v>
      </c>
      <c r="AA107" s="32" t="n">
        <v>30176.45026</v>
      </c>
      <c r="AB107" s="32" t="n">
        <v>-757.04314</v>
      </c>
      <c r="AC107" s="32" t="n">
        <v>182716.39925</v>
      </c>
      <c r="AD107" s="32" t="n">
        <v>0</v>
      </c>
      <c r="AE107" s="32" t="n">
        <v>86840.854</v>
      </c>
      <c r="AF107" s="32" t="n">
        <v>1716115.59407</v>
      </c>
      <c r="AG107" s="32" t="n">
        <v>463766.84651</v>
      </c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</row>
    <row r="108" s="29" customFormat="true" ht="12.75" hidden="false" customHeight="false" outlineLevel="0" collapsed="false">
      <c r="A108" s="24" t="n">
        <v>86</v>
      </c>
      <c r="B108" s="30" t="n">
        <v>28</v>
      </c>
      <c r="C108" s="31" t="s">
        <v>127</v>
      </c>
      <c r="D108" s="32" t="n">
        <v>235746.45983</v>
      </c>
      <c r="E108" s="32" t="n">
        <v>7716.53888</v>
      </c>
      <c r="F108" s="32" t="n">
        <v>26999.725</v>
      </c>
      <c r="G108" s="32" t="n">
        <v>10471.49833</v>
      </c>
      <c r="H108" s="32" t="n">
        <v>0</v>
      </c>
      <c r="I108" s="32" t="n">
        <v>0</v>
      </c>
      <c r="J108" s="32" t="n">
        <v>-369.54053</v>
      </c>
      <c r="K108" s="32" t="n">
        <v>1294796.2179</v>
      </c>
      <c r="L108" s="32" t="n">
        <v>1233761.31026</v>
      </c>
      <c r="M108" s="32" t="n">
        <v>111387.36079</v>
      </c>
      <c r="N108" s="32" t="n">
        <v>-37656.27659</v>
      </c>
      <c r="O108" s="32" t="n">
        <v>61034.90764</v>
      </c>
      <c r="P108" s="32" t="n">
        <v>58.00855</v>
      </c>
      <c r="Q108" s="32" t="n">
        <v>-6739.68396</v>
      </c>
      <c r="R108" s="32" t="n">
        <v>22468.53414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321.678</v>
      </c>
      <c r="Y108" s="32" t="n">
        <v>1980.43585</v>
      </c>
      <c r="Z108" s="32" t="n">
        <v>38988.20996</v>
      </c>
      <c r="AA108" s="32" t="n">
        <v>2160.51719</v>
      </c>
      <c r="AB108" s="32" t="n">
        <v>-10.12174</v>
      </c>
      <c r="AC108" s="32" t="n">
        <v>8393.80797</v>
      </c>
      <c r="AD108" s="32" t="n">
        <v>-71.68539</v>
      </c>
      <c r="AE108" s="32" t="n">
        <v>2721.73856</v>
      </c>
      <c r="AF108" s="32" t="n">
        <v>1652765.36161</v>
      </c>
      <c r="AG108" s="32" t="n">
        <v>265892.39482</v>
      </c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</row>
    <row r="109" s="29" customFormat="true" ht="12.75" hidden="false" customHeight="false" outlineLevel="0" collapsed="false">
      <c r="A109" s="24" t="n">
        <v>87</v>
      </c>
      <c r="B109" s="30" t="n">
        <v>29</v>
      </c>
      <c r="C109" s="31" t="s">
        <v>128</v>
      </c>
      <c r="D109" s="32" t="n">
        <v>112794.49665</v>
      </c>
      <c r="E109" s="32" t="n">
        <v>6647.26191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1423128.31442</v>
      </c>
      <c r="L109" s="32" t="n">
        <v>1117851.24658</v>
      </c>
      <c r="M109" s="32" t="n">
        <v>361038.91523</v>
      </c>
      <c r="N109" s="32" t="n">
        <v>-21311.15632</v>
      </c>
      <c r="O109" s="32" t="n">
        <v>305277.06784</v>
      </c>
      <c r="P109" s="32" t="n">
        <v>53875.15551</v>
      </c>
      <c r="Q109" s="32" t="n">
        <v>-19084.48047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1343.14153</v>
      </c>
      <c r="X109" s="32" t="n">
        <v>951.788</v>
      </c>
      <c r="Y109" s="32" t="n">
        <v>304.97185</v>
      </c>
      <c r="Z109" s="32" t="n">
        <v>53648.36693</v>
      </c>
      <c r="AA109" s="32" t="n">
        <v>29422.23839</v>
      </c>
      <c r="AB109" s="32" t="n">
        <v>-317.15824</v>
      </c>
      <c r="AC109" s="32" t="n">
        <v>2211.17668</v>
      </c>
      <c r="AD109" s="32" t="n">
        <v>-11.85215</v>
      </c>
      <c r="AE109" s="32" t="n">
        <v>557.46</v>
      </c>
      <c r="AF109" s="32" t="n">
        <v>1631009.21636</v>
      </c>
      <c r="AG109" s="32" t="n">
        <v>436229.92069</v>
      </c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</row>
    <row r="110" s="29" customFormat="true" ht="12.75" hidden="false" customHeight="false" outlineLevel="0" collapsed="false">
      <c r="A110" s="24" t="n">
        <v>88</v>
      </c>
      <c r="B110" s="30" t="n">
        <v>30</v>
      </c>
      <c r="C110" s="31" t="s">
        <v>129</v>
      </c>
      <c r="D110" s="32" t="n">
        <v>233924.37429</v>
      </c>
      <c r="E110" s="32" t="n">
        <v>5264.53721</v>
      </c>
      <c r="F110" s="32" t="n">
        <v>0</v>
      </c>
      <c r="G110" s="32" t="n">
        <v>40153.01643</v>
      </c>
      <c r="H110" s="32" t="n">
        <v>9209.55753</v>
      </c>
      <c r="I110" s="32" t="n">
        <v>9209.55753</v>
      </c>
      <c r="J110" s="32" t="n">
        <v>-90.7008</v>
      </c>
      <c r="K110" s="32" t="n">
        <v>855964.07568</v>
      </c>
      <c r="L110" s="32" t="n">
        <v>771110.29415</v>
      </c>
      <c r="M110" s="32" t="n">
        <v>128466.39656</v>
      </c>
      <c r="N110" s="32" t="n">
        <v>-1228.75616</v>
      </c>
      <c r="O110" s="32" t="n">
        <v>84853.78153</v>
      </c>
      <c r="P110" s="32" t="n">
        <v>14661.06978</v>
      </c>
      <c r="Q110" s="32" t="n">
        <v>-13172.39762</v>
      </c>
      <c r="R110" s="32" t="n">
        <v>220531.3822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121.07963</v>
      </c>
      <c r="Y110" s="32" t="n">
        <v>179.13978</v>
      </c>
      <c r="Z110" s="32" t="n">
        <v>88896.63835</v>
      </c>
      <c r="AA110" s="32" t="n">
        <v>158579.3285</v>
      </c>
      <c r="AB110" s="32" t="n">
        <v>-493.28049</v>
      </c>
      <c r="AC110" s="32" t="n">
        <v>408.60019</v>
      </c>
      <c r="AD110" s="32" t="n">
        <v>-22.50613</v>
      </c>
      <c r="AE110" s="32" t="n">
        <v>0</v>
      </c>
      <c r="AF110" s="32" t="n">
        <v>1613231.72979</v>
      </c>
      <c r="AG110" s="32" t="n">
        <v>287150.94069</v>
      </c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</row>
    <row r="111" s="29" customFormat="true" ht="12.75" hidden="false" customHeight="false" outlineLevel="0" collapsed="false">
      <c r="A111" s="24" t="n">
        <v>89</v>
      </c>
      <c r="B111" s="30" t="n">
        <v>31</v>
      </c>
      <c r="C111" s="31" t="s">
        <v>130</v>
      </c>
      <c r="D111" s="32" t="n">
        <v>806203.79283</v>
      </c>
      <c r="E111" s="32" t="n">
        <v>12087.87261</v>
      </c>
      <c r="F111" s="32" t="n">
        <v>0</v>
      </c>
      <c r="G111" s="32" t="n">
        <v>0</v>
      </c>
      <c r="H111" s="32" t="n">
        <v>181.54651</v>
      </c>
      <c r="I111" s="32" t="n">
        <v>137.67873</v>
      </c>
      <c r="J111" s="32" t="n">
        <v>0</v>
      </c>
      <c r="K111" s="32" t="n">
        <v>725342.2883</v>
      </c>
      <c r="L111" s="32" t="n">
        <v>711513.45514</v>
      </c>
      <c r="M111" s="32" t="n">
        <v>0</v>
      </c>
      <c r="N111" s="32" t="n">
        <v>-12528.69101</v>
      </c>
      <c r="O111" s="32" t="n">
        <v>13828.83316</v>
      </c>
      <c r="P111" s="32" t="n">
        <v>285.72545</v>
      </c>
      <c r="Q111" s="32" t="n">
        <v>-11979.4618</v>
      </c>
      <c r="R111" s="32" t="n">
        <v>31618.3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16402.8</v>
      </c>
      <c r="X111" s="32" t="n">
        <v>439.62128</v>
      </c>
      <c r="Y111" s="32" t="n">
        <v>563.719</v>
      </c>
      <c r="Z111" s="32" t="n">
        <v>6051.48948</v>
      </c>
      <c r="AA111" s="32" t="n">
        <v>15.9277</v>
      </c>
      <c r="AB111" s="32" t="n">
        <v>-78.50287</v>
      </c>
      <c r="AC111" s="32" t="n">
        <v>7276.48834</v>
      </c>
      <c r="AD111" s="32" t="n">
        <v>-4</v>
      </c>
      <c r="AE111" s="32" t="n">
        <v>735.68907</v>
      </c>
      <c r="AF111" s="32" t="n">
        <v>1606919.53512</v>
      </c>
      <c r="AG111" s="32" t="n">
        <v>703947.71629</v>
      </c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</row>
    <row r="112" s="29" customFormat="true" ht="12.75" hidden="false" customHeight="false" outlineLevel="0" collapsed="false">
      <c r="A112" s="24" t="n">
        <v>90</v>
      </c>
      <c r="B112" s="30" t="n">
        <v>32</v>
      </c>
      <c r="C112" s="31" t="s">
        <v>131</v>
      </c>
      <c r="D112" s="32" t="n">
        <v>556169.05115</v>
      </c>
      <c r="E112" s="32" t="n">
        <v>8323.60567</v>
      </c>
      <c r="F112" s="32" t="n">
        <v>0</v>
      </c>
      <c r="G112" s="32" t="n">
        <v>565</v>
      </c>
      <c r="H112" s="32" t="n">
        <v>31787.60722</v>
      </c>
      <c r="I112" s="32" t="n">
        <v>31787.60722</v>
      </c>
      <c r="J112" s="32" t="n">
        <v>-0.09013</v>
      </c>
      <c r="K112" s="32" t="n">
        <v>858071.62865</v>
      </c>
      <c r="L112" s="32" t="n">
        <v>775600.02759</v>
      </c>
      <c r="M112" s="32" t="n">
        <v>435292.15056</v>
      </c>
      <c r="N112" s="32" t="n">
        <v>-755.98182</v>
      </c>
      <c r="O112" s="32" t="n">
        <v>82471.60106</v>
      </c>
      <c r="P112" s="32" t="n">
        <v>28939.46243</v>
      </c>
      <c r="Q112" s="32" t="n">
        <v>-23523.68785</v>
      </c>
      <c r="R112" s="32" t="n">
        <v>4746.05437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17648.97787</v>
      </c>
      <c r="X112" s="32" t="n">
        <v>212.117</v>
      </c>
      <c r="Y112" s="32" t="n">
        <v>162.166</v>
      </c>
      <c r="Z112" s="32" t="n">
        <v>48000.29905</v>
      </c>
      <c r="AA112" s="32" t="n">
        <v>10270.97315</v>
      </c>
      <c r="AB112" s="32" t="n">
        <v>-3.93761</v>
      </c>
      <c r="AC112" s="32" t="n">
        <v>357.19786</v>
      </c>
      <c r="AD112" s="32" t="n">
        <v>-3.04822</v>
      </c>
      <c r="AE112" s="32" t="n">
        <v>5810.98992</v>
      </c>
      <c r="AF112" s="32" t="n">
        <v>1542125.66791</v>
      </c>
      <c r="AG112" s="32" t="n">
        <v>526971.62443</v>
      </c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</row>
    <row r="113" s="29" customFormat="true" ht="12.75" hidden="false" customHeight="false" outlineLevel="0" collapsed="false">
      <c r="A113" s="24" t="n">
        <v>91</v>
      </c>
      <c r="B113" s="30" t="n">
        <v>33</v>
      </c>
      <c r="C113" s="31" t="s">
        <v>132</v>
      </c>
      <c r="D113" s="32" t="n">
        <v>104263.02032</v>
      </c>
      <c r="E113" s="32" t="n">
        <v>3953.60988</v>
      </c>
      <c r="F113" s="32" t="n">
        <v>64402.34095</v>
      </c>
      <c r="G113" s="32" t="n">
        <v>0</v>
      </c>
      <c r="H113" s="32" t="n">
        <v>43841.39871</v>
      </c>
      <c r="I113" s="32" t="n">
        <v>0</v>
      </c>
      <c r="J113" s="32" t="n">
        <v>-291.91136</v>
      </c>
      <c r="K113" s="32" t="n">
        <v>1163715.8122</v>
      </c>
      <c r="L113" s="32" t="n">
        <v>1145776.18948</v>
      </c>
      <c r="M113" s="32" t="n">
        <v>131149.77686</v>
      </c>
      <c r="N113" s="32" t="n">
        <v>-31281.77201</v>
      </c>
      <c r="O113" s="32" t="n">
        <v>17939.62272</v>
      </c>
      <c r="P113" s="32" t="n">
        <v>2931.38873</v>
      </c>
      <c r="Q113" s="32" t="n">
        <v>-14784.58505</v>
      </c>
      <c r="R113" s="32" t="n">
        <v>19563.63</v>
      </c>
      <c r="S113" s="32" t="n">
        <v>-300</v>
      </c>
      <c r="T113" s="32" t="n">
        <v>0</v>
      </c>
      <c r="U113" s="32" t="n">
        <v>0</v>
      </c>
      <c r="V113" s="32" t="n">
        <v>0</v>
      </c>
      <c r="W113" s="32" t="n">
        <v>9946.22199</v>
      </c>
      <c r="X113" s="32" t="n">
        <v>391.90275</v>
      </c>
      <c r="Y113" s="32" t="n">
        <v>1292.62675</v>
      </c>
      <c r="Z113" s="32" t="n">
        <v>19869.20006</v>
      </c>
      <c r="AA113" s="32" t="n">
        <v>1176.51892</v>
      </c>
      <c r="AB113" s="32" t="n">
        <v>-39.87476</v>
      </c>
      <c r="AC113" s="32" t="n">
        <v>2193.28838</v>
      </c>
      <c r="AD113" s="32" t="n">
        <v>-63.1057</v>
      </c>
      <c r="AE113" s="32" t="n">
        <v>23012.76826</v>
      </c>
      <c r="AF113" s="32" t="n">
        <v>1457622.33917</v>
      </c>
      <c r="AG113" s="32" t="n">
        <v>237031.05655</v>
      </c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</row>
    <row r="114" s="29" customFormat="true" ht="12.75" hidden="false" customHeight="false" outlineLevel="0" collapsed="false">
      <c r="A114" s="24" t="n">
        <v>92</v>
      </c>
      <c r="B114" s="30" t="n">
        <v>34</v>
      </c>
      <c r="C114" s="41" t="s">
        <v>133</v>
      </c>
      <c r="D114" s="32" t="n">
        <v>208967.31836</v>
      </c>
      <c r="E114" s="32" t="n">
        <v>6035.26623</v>
      </c>
      <c r="F114" s="32" t="n">
        <v>131006.5242</v>
      </c>
      <c r="G114" s="32" t="n">
        <v>0</v>
      </c>
      <c r="H114" s="32" t="n">
        <v>198668.41239</v>
      </c>
      <c r="I114" s="32" t="n">
        <v>154790.47654</v>
      </c>
      <c r="J114" s="32" t="n">
        <v>-3005.19213</v>
      </c>
      <c r="K114" s="32" t="n">
        <v>636685.47647</v>
      </c>
      <c r="L114" s="32" t="n">
        <v>626295.74402</v>
      </c>
      <c r="M114" s="32" t="n">
        <v>35740.3012</v>
      </c>
      <c r="N114" s="32" t="n">
        <v>-112440.1501</v>
      </c>
      <c r="O114" s="32" t="n">
        <v>10389.73245</v>
      </c>
      <c r="P114" s="32" t="n">
        <v>0</v>
      </c>
      <c r="Q114" s="32" t="n">
        <v>-15742.74191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58010.51179</v>
      </c>
      <c r="X114" s="32" t="n">
        <v>107.884</v>
      </c>
      <c r="Y114" s="32" t="n">
        <v>0</v>
      </c>
      <c r="Z114" s="32" t="n">
        <v>67103.28665</v>
      </c>
      <c r="AA114" s="32" t="n">
        <v>90932.1364</v>
      </c>
      <c r="AB114" s="32" t="n">
        <v>-165.72823</v>
      </c>
      <c r="AC114" s="32" t="n">
        <v>3279.13128</v>
      </c>
      <c r="AD114" s="32" t="n">
        <v>-12.53584</v>
      </c>
      <c r="AE114" s="32" t="n">
        <v>2739.8</v>
      </c>
      <c r="AF114" s="32" t="n">
        <v>1403535.74777</v>
      </c>
      <c r="AG114" s="32" t="n">
        <v>234678.25302</v>
      </c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</row>
    <row r="115" s="29" customFormat="true" ht="12.75" hidden="false" customHeight="false" outlineLevel="0" collapsed="false">
      <c r="A115" s="24" t="n">
        <v>93</v>
      </c>
      <c r="B115" s="30" t="n">
        <v>35</v>
      </c>
      <c r="C115" s="31" t="s">
        <v>134</v>
      </c>
      <c r="D115" s="32" t="n">
        <v>211989.37024</v>
      </c>
      <c r="E115" s="32" t="n">
        <v>7831.18006</v>
      </c>
      <c r="F115" s="32" t="n">
        <v>0</v>
      </c>
      <c r="G115" s="32" t="n">
        <v>0</v>
      </c>
      <c r="H115" s="32" t="n">
        <v>14893.30685</v>
      </c>
      <c r="I115" s="32" t="n">
        <v>12416.27261</v>
      </c>
      <c r="J115" s="32" t="n">
        <v>-151.76494</v>
      </c>
      <c r="K115" s="32" t="n">
        <v>708575.45024</v>
      </c>
      <c r="L115" s="32" t="n">
        <v>693409.45704</v>
      </c>
      <c r="M115" s="32" t="n">
        <v>508664.58624</v>
      </c>
      <c r="N115" s="32" t="n">
        <v>-42204.7696</v>
      </c>
      <c r="O115" s="32" t="n">
        <v>15165.9932</v>
      </c>
      <c r="P115" s="32" t="n">
        <v>5904.72783</v>
      </c>
      <c r="Q115" s="32" t="n">
        <v>-45109.69439</v>
      </c>
      <c r="R115" s="32" t="n">
        <v>373684.05613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17355.215</v>
      </c>
      <c r="X115" s="32" t="n">
        <v>827.57448</v>
      </c>
      <c r="Y115" s="32" t="n">
        <v>1942.62262</v>
      </c>
      <c r="Z115" s="32" t="n">
        <v>5098.56062</v>
      </c>
      <c r="AA115" s="32" t="n">
        <v>7447.54505</v>
      </c>
      <c r="AB115" s="32" t="n">
        <v>-1567.22253</v>
      </c>
      <c r="AC115" s="32" t="n">
        <v>882.69197</v>
      </c>
      <c r="AD115" s="32" t="n">
        <v>-56.45784</v>
      </c>
      <c r="AE115" s="32" t="n">
        <v>46007.5515</v>
      </c>
      <c r="AF115" s="32" t="n">
        <v>1396535.12476</v>
      </c>
      <c r="AG115" s="32" t="n">
        <v>864278.65112</v>
      </c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</row>
    <row r="116" s="29" customFormat="true" ht="12.75" hidden="false" customHeight="false" outlineLevel="0" collapsed="false">
      <c r="A116" s="24" t="n">
        <v>94</v>
      </c>
      <c r="B116" s="30" t="n">
        <v>36</v>
      </c>
      <c r="C116" s="31" t="s">
        <v>135</v>
      </c>
      <c r="D116" s="32" t="n">
        <v>26555.39639</v>
      </c>
      <c r="E116" s="32" t="n">
        <v>8093.1846</v>
      </c>
      <c r="F116" s="32" t="n">
        <v>0</v>
      </c>
      <c r="G116" s="32" t="n">
        <v>0</v>
      </c>
      <c r="H116" s="32" t="n">
        <v>2015.6464</v>
      </c>
      <c r="I116" s="32" t="n">
        <v>2015.6464</v>
      </c>
      <c r="J116" s="32" t="n">
        <v>-175.2736</v>
      </c>
      <c r="K116" s="32" t="n">
        <v>1172105.38126</v>
      </c>
      <c r="L116" s="32" t="n">
        <v>1114718.50689</v>
      </c>
      <c r="M116" s="32" t="n">
        <v>555732.35274</v>
      </c>
      <c r="N116" s="32" t="n">
        <v>-71260.79393</v>
      </c>
      <c r="O116" s="32" t="n">
        <v>57386.87437</v>
      </c>
      <c r="P116" s="32" t="n">
        <v>1687.72315</v>
      </c>
      <c r="Q116" s="32" t="n">
        <v>-2145.10202</v>
      </c>
      <c r="R116" s="32" t="n">
        <v>98531.81917</v>
      </c>
      <c r="S116" s="32" t="n">
        <v>-17364.84502</v>
      </c>
      <c r="T116" s="32" t="n">
        <v>0</v>
      </c>
      <c r="U116" s="32" t="n">
        <v>0</v>
      </c>
      <c r="V116" s="32" t="n">
        <v>0</v>
      </c>
      <c r="W116" s="32" t="n">
        <v>24217.96124</v>
      </c>
      <c r="X116" s="32" t="n">
        <v>1647.71464</v>
      </c>
      <c r="Y116" s="32" t="n">
        <v>102.45101</v>
      </c>
      <c r="Z116" s="32" t="n">
        <v>48855.32097</v>
      </c>
      <c r="AA116" s="32" t="n">
        <v>8141.29595</v>
      </c>
      <c r="AB116" s="32" t="n">
        <v>-81.16872</v>
      </c>
      <c r="AC116" s="32" t="n">
        <v>1083.83374</v>
      </c>
      <c r="AD116" s="32" t="n">
        <v>-93.40518</v>
      </c>
      <c r="AE116" s="32" t="n">
        <v>0</v>
      </c>
      <c r="AF116" s="32" t="n">
        <v>1391350.00537</v>
      </c>
      <c r="AG116" s="32" t="n">
        <v>574260.22009</v>
      </c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</row>
    <row r="117" s="29" customFormat="true" ht="12.75" hidden="false" customHeight="false" outlineLevel="0" collapsed="false">
      <c r="A117" s="24" t="n">
        <v>95</v>
      </c>
      <c r="B117" s="30" t="n">
        <v>37</v>
      </c>
      <c r="C117" s="31" t="s">
        <v>136</v>
      </c>
      <c r="D117" s="32" t="n">
        <v>302449.28444</v>
      </c>
      <c r="E117" s="32" t="n">
        <v>4131.44208</v>
      </c>
      <c r="F117" s="32" t="n">
        <v>39921.34983</v>
      </c>
      <c r="G117" s="32" t="n">
        <v>56.3371</v>
      </c>
      <c r="H117" s="32" t="n">
        <v>18121.70686</v>
      </c>
      <c r="I117" s="32" t="n">
        <v>694.08346</v>
      </c>
      <c r="J117" s="32" t="n">
        <v>-183.04754</v>
      </c>
      <c r="K117" s="32" t="n">
        <v>876237.32977</v>
      </c>
      <c r="L117" s="32" t="n">
        <v>552223.75147</v>
      </c>
      <c r="M117" s="32" t="n">
        <v>167170.8726</v>
      </c>
      <c r="N117" s="32" t="n">
        <v>-21412.94077</v>
      </c>
      <c r="O117" s="32" t="n">
        <v>324013.5783</v>
      </c>
      <c r="P117" s="32" t="n">
        <v>3610.37173</v>
      </c>
      <c r="Q117" s="32" t="n">
        <v>-5284.91909</v>
      </c>
      <c r="R117" s="32" t="n">
        <v>70002.6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30356.517</v>
      </c>
      <c r="X117" s="32" t="n">
        <v>59.71</v>
      </c>
      <c r="Y117" s="32" t="n">
        <v>0</v>
      </c>
      <c r="Z117" s="32" t="n">
        <v>14656.52518</v>
      </c>
      <c r="AA117" s="32" t="n">
        <v>1488.93855</v>
      </c>
      <c r="AB117" s="32" t="n">
        <v>-54.78602</v>
      </c>
      <c r="AC117" s="32" t="n">
        <v>9898.58803</v>
      </c>
      <c r="AD117" s="32" t="n">
        <v>-418.87315</v>
      </c>
      <c r="AE117" s="32" t="n">
        <v>0</v>
      </c>
      <c r="AF117" s="32" t="n">
        <v>1367380.32884</v>
      </c>
      <c r="AG117" s="32" t="n">
        <v>360513.83228</v>
      </c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</row>
    <row r="118" s="29" customFormat="true" ht="12.75" hidden="false" customHeight="false" outlineLevel="0" collapsed="false">
      <c r="A118" s="24" t="n">
        <v>96</v>
      </c>
      <c r="B118" s="30" t="n">
        <v>38</v>
      </c>
      <c r="C118" s="31" t="s">
        <v>137</v>
      </c>
      <c r="D118" s="32" t="n">
        <v>250553.43041</v>
      </c>
      <c r="E118" s="32" t="n">
        <v>1983.2585</v>
      </c>
      <c r="F118" s="32" t="n">
        <v>0</v>
      </c>
      <c r="G118" s="32" t="n">
        <v>0</v>
      </c>
      <c r="H118" s="32" t="n">
        <v>292.81646</v>
      </c>
      <c r="I118" s="32" t="n">
        <v>292.81646</v>
      </c>
      <c r="J118" s="32" t="n">
        <v>-2.95774</v>
      </c>
      <c r="K118" s="32" t="n">
        <v>864819.14491</v>
      </c>
      <c r="L118" s="32" t="n">
        <v>777795.26101</v>
      </c>
      <c r="M118" s="32" t="n">
        <v>33669.15116</v>
      </c>
      <c r="N118" s="32" t="n">
        <v>-74055.8028</v>
      </c>
      <c r="O118" s="32" t="n">
        <v>87023.8839</v>
      </c>
      <c r="P118" s="32" t="n">
        <v>2095.97166</v>
      </c>
      <c r="Q118" s="32" t="n">
        <v>-11657.68819</v>
      </c>
      <c r="R118" s="32" t="n">
        <v>26218.65865</v>
      </c>
      <c r="S118" s="32" t="n">
        <v>-886.8423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1555.29</v>
      </c>
      <c r="Y118" s="32" t="n">
        <v>12.58129</v>
      </c>
      <c r="Z118" s="32" t="n">
        <v>138195.77547</v>
      </c>
      <c r="AA118" s="32" t="n">
        <v>8831.27244</v>
      </c>
      <c r="AB118" s="32" t="n">
        <v>-724.92302</v>
      </c>
      <c r="AC118" s="32" t="n">
        <v>2323.2248</v>
      </c>
      <c r="AD118" s="32" t="n">
        <v>-1711.308</v>
      </c>
      <c r="AE118" s="32" t="n">
        <v>47361.684</v>
      </c>
      <c r="AF118" s="32" t="n">
        <v>1342147.13693</v>
      </c>
      <c r="AG118" s="32" t="n">
        <v>107557.81292</v>
      </c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</row>
    <row r="119" s="29" customFormat="true" ht="12.75" hidden="false" customHeight="false" outlineLevel="0" collapsed="false">
      <c r="A119" s="24" t="n">
        <v>97</v>
      </c>
      <c r="B119" s="30" t="n">
        <v>39</v>
      </c>
      <c r="C119" s="31" t="s">
        <v>138</v>
      </c>
      <c r="D119" s="32" t="n">
        <v>131867.68526</v>
      </c>
      <c r="E119" s="32" t="n">
        <v>6277.36225</v>
      </c>
      <c r="F119" s="32" t="n">
        <v>0</v>
      </c>
      <c r="G119" s="32" t="n">
        <v>2576.03814</v>
      </c>
      <c r="H119" s="32" t="n">
        <v>127068.49857</v>
      </c>
      <c r="I119" s="32" t="n">
        <v>127068.49857</v>
      </c>
      <c r="J119" s="32" t="n">
        <v>-26.14085</v>
      </c>
      <c r="K119" s="32" t="n">
        <v>844761.59538</v>
      </c>
      <c r="L119" s="32" t="n">
        <v>813117.13898</v>
      </c>
      <c r="M119" s="32" t="n">
        <v>268627.41441</v>
      </c>
      <c r="N119" s="32" t="n">
        <v>-5701.52712</v>
      </c>
      <c r="O119" s="32" t="n">
        <v>31644.4564</v>
      </c>
      <c r="P119" s="32" t="n">
        <v>7287.63557</v>
      </c>
      <c r="Q119" s="32" t="n">
        <v>-43590.68328</v>
      </c>
      <c r="R119" s="32" t="n">
        <v>56425.78371</v>
      </c>
      <c r="S119" s="32" t="n">
        <v>-348.99715</v>
      </c>
      <c r="T119" s="32" t="n">
        <v>0</v>
      </c>
      <c r="U119" s="32" t="n">
        <v>0</v>
      </c>
      <c r="V119" s="32" t="n">
        <v>5152</v>
      </c>
      <c r="W119" s="32" t="n">
        <v>26094.4068</v>
      </c>
      <c r="X119" s="32" t="n">
        <v>835.235</v>
      </c>
      <c r="Y119" s="32" t="n">
        <v>7754.07103</v>
      </c>
      <c r="Z119" s="32" t="n">
        <v>33436.32639</v>
      </c>
      <c r="AA119" s="32" t="n">
        <v>19765.10845</v>
      </c>
      <c r="AB119" s="32" t="n">
        <v>-369.04076</v>
      </c>
      <c r="AC119" s="32" t="n">
        <v>20153.12949</v>
      </c>
      <c r="AD119" s="32" t="n">
        <v>-768.5078</v>
      </c>
      <c r="AE119" s="32" t="n">
        <v>0</v>
      </c>
      <c r="AF119" s="32" t="n">
        <v>1282167.24047</v>
      </c>
      <c r="AG119" s="32" t="n">
        <v>486966.59854</v>
      </c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</row>
    <row r="120" s="29" customFormat="true" ht="12.75" hidden="false" customHeight="false" outlineLevel="0" collapsed="false">
      <c r="A120" s="24" t="n">
        <v>98</v>
      </c>
      <c r="B120" s="30" t="n">
        <v>40</v>
      </c>
      <c r="C120" s="31" t="s">
        <v>139</v>
      </c>
      <c r="D120" s="32" t="n">
        <v>413292.43465</v>
      </c>
      <c r="E120" s="32" t="n">
        <v>4947.36925</v>
      </c>
      <c r="F120" s="32" t="n">
        <v>0</v>
      </c>
      <c r="G120" s="32" t="n">
        <v>0</v>
      </c>
      <c r="H120" s="32" t="n">
        <v>100017.69994</v>
      </c>
      <c r="I120" s="32" t="n">
        <v>28909.1894</v>
      </c>
      <c r="J120" s="32" t="n">
        <v>-5683.79433</v>
      </c>
      <c r="K120" s="32" t="n">
        <v>593011.98393</v>
      </c>
      <c r="L120" s="32" t="n">
        <v>568004.25647</v>
      </c>
      <c r="M120" s="32" t="n">
        <v>29543.45957</v>
      </c>
      <c r="N120" s="32" t="n">
        <v>-48291.94176</v>
      </c>
      <c r="O120" s="32" t="n">
        <v>25007.72746</v>
      </c>
      <c r="P120" s="32" t="n">
        <v>3245.0025</v>
      </c>
      <c r="Q120" s="32" t="n">
        <v>-4226.55836</v>
      </c>
      <c r="R120" s="32" t="n">
        <v>61</v>
      </c>
      <c r="S120" s="32" t="n">
        <v>-70</v>
      </c>
      <c r="T120" s="32" t="n">
        <v>0</v>
      </c>
      <c r="U120" s="32" t="n">
        <v>0</v>
      </c>
      <c r="V120" s="32" t="n">
        <v>0</v>
      </c>
      <c r="W120" s="32" t="n">
        <v>31281.84931</v>
      </c>
      <c r="X120" s="32" t="n">
        <v>8.07461</v>
      </c>
      <c r="Y120" s="32" t="n">
        <v>707.79744</v>
      </c>
      <c r="Z120" s="32" t="n">
        <v>8843.4493</v>
      </c>
      <c r="AA120" s="32" t="n">
        <v>108321.04696</v>
      </c>
      <c r="AB120" s="32" t="n">
        <v>-1997.77374</v>
      </c>
      <c r="AC120" s="32" t="n">
        <v>447.3555</v>
      </c>
      <c r="AD120" s="32" t="n">
        <v>-33.51796</v>
      </c>
      <c r="AE120" s="32" t="n">
        <v>0</v>
      </c>
      <c r="AF120" s="32" t="n">
        <v>1260940.06089</v>
      </c>
      <c r="AG120" s="32" t="n">
        <v>435431.97407</v>
      </c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</row>
    <row r="121" s="29" customFormat="true" ht="12.75" hidden="false" customHeight="false" outlineLevel="0" collapsed="false">
      <c r="A121" s="24" t="n">
        <v>99</v>
      </c>
      <c r="B121" s="30" t="n">
        <v>41</v>
      </c>
      <c r="C121" s="31" t="s">
        <v>140</v>
      </c>
      <c r="D121" s="32" t="n">
        <v>117568.86833</v>
      </c>
      <c r="E121" s="32" t="n">
        <v>3487.43361</v>
      </c>
      <c r="F121" s="32" t="n">
        <v>0</v>
      </c>
      <c r="G121" s="32" t="n">
        <v>0</v>
      </c>
      <c r="H121" s="32" t="n">
        <v>4173.23156</v>
      </c>
      <c r="I121" s="32" t="n">
        <v>0</v>
      </c>
      <c r="J121" s="32" t="n">
        <v>0</v>
      </c>
      <c r="K121" s="32" t="n">
        <v>214122.39851</v>
      </c>
      <c r="L121" s="32" t="n">
        <v>211427.28121</v>
      </c>
      <c r="M121" s="32" t="n">
        <v>20750.1189</v>
      </c>
      <c r="N121" s="32" t="n">
        <v>-5823.17751</v>
      </c>
      <c r="O121" s="32" t="n">
        <v>2695.1173</v>
      </c>
      <c r="P121" s="32" t="n">
        <v>1.27983</v>
      </c>
      <c r="Q121" s="32" t="n">
        <v>-1678.81646</v>
      </c>
      <c r="R121" s="32" t="n">
        <v>36689.2296</v>
      </c>
      <c r="S121" s="32" t="n">
        <v>-8072.49105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7905.90898</v>
      </c>
      <c r="Y121" s="32" t="n">
        <v>55044.01984</v>
      </c>
      <c r="Z121" s="32" t="n">
        <v>21055.72449</v>
      </c>
      <c r="AA121" s="32" t="n">
        <v>244228.88467</v>
      </c>
      <c r="AB121" s="32" t="n">
        <v>-2447.71011</v>
      </c>
      <c r="AC121" s="32" t="n">
        <v>3455.95686</v>
      </c>
      <c r="AD121" s="32" t="n">
        <v>-245.16151</v>
      </c>
      <c r="AE121" s="32" t="n">
        <v>499028.04567</v>
      </c>
      <c r="AF121" s="32" t="n">
        <v>1206759.70212</v>
      </c>
      <c r="AG121" s="32" t="n">
        <v>153333.64688</v>
      </c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</row>
    <row r="122" s="29" customFormat="true" ht="12.75" hidden="false" customHeight="false" outlineLevel="0" collapsed="false">
      <c r="A122" s="24" t="n">
        <v>100</v>
      </c>
      <c r="B122" s="30" t="n">
        <v>42</v>
      </c>
      <c r="C122" s="31" t="s">
        <v>141</v>
      </c>
      <c r="D122" s="32" t="n">
        <v>365623.12027</v>
      </c>
      <c r="E122" s="32" t="n">
        <v>245.41831</v>
      </c>
      <c r="F122" s="32" t="n">
        <v>0</v>
      </c>
      <c r="G122" s="32" t="n">
        <v>0</v>
      </c>
      <c r="H122" s="32" t="n">
        <v>10000</v>
      </c>
      <c r="I122" s="32" t="n">
        <v>23.41338</v>
      </c>
      <c r="J122" s="32" t="n">
        <v>0</v>
      </c>
      <c r="K122" s="32" t="n">
        <v>680538.36257</v>
      </c>
      <c r="L122" s="32" t="n">
        <v>0</v>
      </c>
      <c r="M122" s="32" t="n">
        <v>0</v>
      </c>
      <c r="N122" s="32" t="n">
        <v>0</v>
      </c>
      <c r="O122" s="32" t="n">
        <v>680538.36257</v>
      </c>
      <c r="P122" s="32" t="n">
        <v>0</v>
      </c>
      <c r="Q122" s="32" t="n">
        <v>-147120.07963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2278.3855</v>
      </c>
      <c r="Y122" s="32" t="n">
        <v>7658.868</v>
      </c>
      <c r="Z122" s="32" t="n">
        <v>62416.91933</v>
      </c>
      <c r="AA122" s="32" t="n">
        <v>17656.23653</v>
      </c>
      <c r="AB122" s="32" t="n">
        <v>-4690.33396</v>
      </c>
      <c r="AC122" s="32" t="n">
        <v>15129.86781</v>
      </c>
      <c r="AD122" s="32" t="n">
        <v>-1386.34776</v>
      </c>
      <c r="AE122" s="32" t="n">
        <v>0</v>
      </c>
      <c r="AF122" s="32" t="n">
        <v>1161547.17832</v>
      </c>
      <c r="AG122" s="32" t="n">
        <v>81277.92327</v>
      </c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</row>
    <row r="123" s="29" customFormat="true" ht="12.75" hidden="false" customHeight="false" outlineLevel="0" collapsed="false">
      <c r="A123" s="24" t="n">
        <v>101</v>
      </c>
      <c r="B123" s="30" t="n">
        <v>43</v>
      </c>
      <c r="C123" s="31" t="s">
        <v>142</v>
      </c>
      <c r="D123" s="32" t="n">
        <v>226078.31112</v>
      </c>
      <c r="E123" s="32" t="n">
        <v>4632.60243</v>
      </c>
      <c r="F123" s="32" t="n">
        <v>27857.7</v>
      </c>
      <c r="G123" s="32" t="n">
        <v>0</v>
      </c>
      <c r="H123" s="32" t="n">
        <v>57677.18709</v>
      </c>
      <c r="I123" s="32" t="n">
        <v>39111.93272</v>
      </c>
      <c r="J123" s="32" t="n">
        <v>-543.91688</v>
      </c>
      <c r="K123" s="32" t="n">
        <v>739363.85426</v>
      </c>
      <c r="L123" s="32" t="n">
        <v>658453.40536</v>
      </c>
      <c r="M123" s="32" t="n">
        <v>300961.75557</v>
      </c>
      <c r="N123" s="32" t="n">
        <v>-31303.88034</v>
      </c>
      <c r="O123" s="32" t="n">
        <v>80910.4489</v>
      </c>
      <c r="P123" s="32" t="n">
        <v>22764.41808</v>
      </c>
      <c r="Q123" s="32" t="n">
        <v>-7020.62627</v>
      </c>
      <c r="R123" s="32" t="n">
        <v>199.24334</v>
      </c>
      <c r="S123" s="32" t="n">
        <v>-6.25</v>
      </c>
      <c r="T123" s="32" t="n">
        <v>11518.41201</v>
      </c>
      <c r="U123" s="32" t="n">
        <v>0</v>
      </c>
      <c r="V123" s="32" t="n">
        <v>0</v>
      </c>
      <c r="W123" s="32" t="n">
        <v>9658.809</v>
      </c>
      <c r="X123" s="32" t="n">
        <v>428.82168</v>
      </c>
      <c r="Y123" s="32" t="n">
        <v>302.6242</v>
      </c>
      <c r="Z123" s="32" t="n">
        <v>24687.73418</v>
      </c>
      <c r="AA123" s="32" t="n">
        <v>4529.82363</v>
      </c>
      <c r="AB123" s="32" t="n">
        <v>-449.27919</v>
      </c>
      <c r="AC123" s="32" t="n">
        <v>2423.06966</v>
      </c>
      <c r="AD123" s="32" t="n">
        <v>-615.40101</v>
      </c>
      <c r="AE123" s="32" t="n">
        <v>49904.03771</v>
      </c>
      <c r="AF123" s="32" t="n">
        <v>1159262.23031</v>
      </c>
      <c r="AG123" s="32" t="n">
        <v>529850.82225</v>
      </c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</row>
    <row r="124" s="29" customFormat="true" ht="12.75" hidden="false" customHeight="false" outlineLevel="0" collapsed="false">
      <c r="A124" s="24" t="n">
        <v>102</v>
      </c>
      <c r="B124" s="30" t="n">
        <v>44</v>
      </c>
      <c r="C124" s="31" t="s">
        <v>143</v>
      </c>
      <c r="D124" s="32" t="n">
        <v>154144.56625</v>
      </c>
      <c r="E124" s="32" t="n">
        <v>5974.46043</v>
      </c>
      <c r="F124" s="32" t="n">
        <v>0</v>
      </c>
      <c r="G124" s="32" t="n">
        <v>0</v>
      </c>
      <c r="H124" s="32" t="n">
        <v>314858.90812</v>
      </c>
      <c r="I124" s="32" t="n">
        <v>308699.21013</v>
      </c>
      <c r="J124" s="32" t="n">
        <v>-27.79037</v>
      </c>
      <c r="K124" s="32" t="n">
        <v>578197.08337</v>
      </c>
      <c r="L124" s="32" t="n">
        <v>497584.77004</v>
      </c>
      <c r="M124" s="32" t="n">
        <v>279988.66574</v>
      </c>
      <c r="N124" s="32" t="n">
        <v>-22787.07943</v>
      </c>
      <c r="O124" s="32" t="n">
        <v>80612.31333</v>
      </c>
      <c r="P124" s="32" t="n">
        <v>1531.9476</v>
      </c>
      <c r="Q124" s="32" t="n">
        <v>-2923.08667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3899.39538</v>
      </c>
      <c r="X124" s="32" t="n">
        <v>25.987</v>
      </c>
      <c r="Y124" s="32" t="n">
        <v>0</v>
      </c>
      <c r="Z124" s="32" t="n">
        <v>64466.40103</v>
      </c>
      <c r="AA124" s="32" t="n">
        <v>7679.68111</v>
      </c>
      <c r="AB124" s="32" t="n">
        <v>-64.42091</v>
      </c>
      <c r="AC124" s="32" t="n">
        <v>11800.87054</v>
      </c>
      <c r="AD124" s="32" t="n">
        <v>0</v>
      </c>
      <c r="AE124" s="32" t="n">
        <v>11414.3745</v>
      </c>
      <c r="AF124" s="32" t="n">
        <v>1152461.72773</v>
      </c>
      <c r="AG124" s="32" t="n">
        <v>677109.18252</v>
      </c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</row>
    <row r="125" s="29" customFormat="true" ht="12.75" hidden="false" customHeight="false" outlineLevel="0" collapsed="false">
      <c r="A125" s="24" t="n">
        <v>103</v>
      </c>
      <c r="B125" s="30" t="n">
        <v>45</v>
      </c>
      <c r="C125" s="31" t="s">
        <v>144</v>
      </c>
      <c r="D125" s="32" t="n">
        <v>4102.67409</v>
      </c>
      <c r="E125" s="32" t="n">
        <v>31.94918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621952.76107</v>
      </c>
      <c r="L125" s="32" t="n">
        <v>621752.80419</v>
      </c>
      <c r="M125" s="32" t="n">
        <v>0</v>
      </c>
      <c r="N125" s="32" t="n">
        <v>-4762.1586</v>
      </c>
      <c r="O125" s="32" t="n">
        <v>199.95688</v>
      </c>
      <c r="P125" s="32" t="n">
        <v>0</v>
      </c>
      <c r="Q125" s="32" t="n">
        <v>-14713.47419</v>
      </c>
      <c r="R125" s="32" t="n">
        <v>0.1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156.35734</v>
      </c>
      <c r="Y125" s="32" t="n">
        <v>0</v>
      </c>
      <c r="Z125" s="32" t="n">
        <v>4165.27319</v>
      </c>
      <c r="AA125" s="32" t="n">
        <v>488037.76083</v>
      </c>
      <c r="AB125" s="32" t="n">
        <v>-41294.12163</v>
      </c>
      <c r="AC125" s="32" t="n">
        <v>239.49702</v>
      </c>
      <c r="AD125" s="32" t="n">
        <v>0</v>
      </c>
      <c r="AE125" s="32" t="n">
        <v>0</v>
      </c>
      <c r="AF125" s="32" t="n">
        <v>1118686.37272</v>
      </c>
      <c r="AG125" s="32" t="n">
        <v>1002.50253</v>
      </c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</row>
    <row r="126" s="29" customFormat="true" ht="12.75" hidden="false" customHeight="false" outlineLevel="0" collapsed="false">
      <c r="A126" s="24" t="n">
        <v>104</v>
      </c>
      <c r="B126" s="30" t="n">
        <v>46</v>
      </c>
      <c r="C126" s="31" t="s">
        <v>145</v>
      </c>
      <c r="D126" s="32" t="n">
        <v>64911.83121</v>
      </c>
      <c r="E126" s="32" t="n">
        <v>361.40541</v>
      </c>
      <c r="F126" s="32" t="n">
        <v>6977.404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1024428.32774</v>
      </c>
      <c r="L126" s="32" t="n">
        <v>1018321.82327</v>
      </c>
      <c r="M126" s="32" t="n">
        <v>3914.17301</v>
      </c>
      <c r="N126" s="32" t="n">
        <v>-147384.26842</v>
      </c>
      <c r="O126" s="32" t="n">
        <v>6106.50447</v>
      </c>
      <c r="P126" s="32" t="n">
        <v>0</v>
      </c>
      <c r="Q126" s="32" t="n">
        <v>-2142.14701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205.41732</v>
      </c>
      <c r="Y126" s="32" t="n">
        <v>0</v>
      </c>
      <c r="Z126" s="32" t="n">
        <v>1268.3786</v>
      </c>
      <c r="AA126" s="32" t="n">
        <v>5295.58756</v>
      </c>
      <c r="AB126" s="32" t="n">
        <v>-798.05537</v>
      </c>
      <c r="AC126" s="32" t="n">
        <v>158.05939</v>
      </c>
      <c r="AD126" s="32" t="n">
        <v>0</v>
      </c>
      <c r="AE126" s="32" t="n">
        <v>0</v>
      </c>
      <c r="AF126" s="32" t="n">
        <v>1103606.41123</v>
      </c>
      <c r="AG126" s="32" t="n">
        <v>10972.40992</v>
      </c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</row>
    <row r="127" s="29" customFormat="true" ht="12.75" hidden="false" customHeight="false" outlineLevel="0" collapsed="false">
      <c r="A127" s="24" t="n">
        <v>105</v>
      </c>
      <c r="B127" s="30" t="n">
        <v>47</v>
      </c>
      <c r="C127" s="31" t="s">
        <v>146</v>
      </c>
      <c r="D127" s="32" t="n">
        <v>25017.61425</v>
      </c>
      <c r="E127" s="32" t="n">
        <v>20640.53025</v>
      </c>
      <c r="F127" s="32" t="n">
        <v>22004.70222</v>
      </c>
      <c r="G127" s="32" t="n">
        <v>0</v>
      </c>
      <c r="H127" s="32" t="n">
        <v>143629.84015</v>
      </c>
      <c r="I127" s="32" t="n">
        <v>116975.87747</v>
      </c>
      <c r="J127" s="32" t="n">
        <v>-1.09033</v>
      </c>
      <c r="K127" s="32" t="n">
        <v>696007.86829</v>
      </c>
      <c r="L127" s="32" t="n">
        <v>622806.09827</v>
      </c>
      <c r="M127" s="32" t="n">
        <v>244642.75627</v>
      </c>
      <c r="N127" s="32" t="n">
        <v>-61309.44288</v>
      </c>
      <c r="O127" s="32" t="n">
        <v>73201.77002</v>
      </c>
      <c r="P127" s="32" t="n">
        <v>21931.22086</v>
      </c>
      <c r="Q127" s="32" t="n">
        <v>-7402.33368</v>
      </c>
      <c r="R127" s="32" t="n">
        <v>0</v>
      </c>
      <c r="S127" s="32" t="n">
        <v>0</v>
      </c>
      <c r="T127" s="32" t="n">
        <v>762.66486</v>
      </c>
      <c r="U127" s="32" t="n">
        <v>0</v>
      </c>
      <c r="V127" s="32" t="n">
        <v>0</v>
      </c>
      <c r="W127" s="32" t="n">
        <v>0</v>
      </c>
      <c r="X127" s="32" t="n">
        <v>1838.366</v>
      </c>
      <c r="Y127" s="32" t="n">
        <v>0</v>
      </c>
      <c r="Z127" s="32" t="n">
        <v>52475.24372</v>
      </c>
      <c r="AA127" s="32" t="n">
        <v>2306.67935</v>
      </c>
      <c r="AB127" s="32" t="n">
        <v>-31.61448</v>
      </c>
      <c r="AC127" s="32" t="n">
        <v>39638.68606</v>
      </c>
      <c r="AD127" s="32" t="n">
        <v>-104.4183</v>
      </c>
      <c r="AE127" s="32" t="n">
        <v>0</v>
      </c>
      <c r="AF127" s="32" t="n">
        <v>1004322.19515</v>
      </c>
      <c r="AG127" s="32" t="n">
        <v>416401.32532</v>
      </c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</row>
    <row r="128" s="29" customFormat="true" ht="12.75" hidden="false" customHeight="false" outlineLevel="0" collapsed="false">
      <c r="A128" s="24" t="n">
        <v>106</v>
      </c>
      <c r="B128" s="30" t="n">
        <v>48</v>
      </c>
      <c r="C128" s="31" t="s">
        <v>147</v>
      </c>
      <c r="D128" s="32" t="n">
        <v>1093.41537</v>
      </c>
      <c r="E128" s="32" t="n">
        <v>1019.36175</v>
      </c>
      <c r="F128" s="32" t="n">
        <v>0</v>
      </c>
      <c r="G128" s="32" t="n">
        <v>0</v>
      </c>
      <c r="H128" s="32" t="n">
        <v>83985.32468</v>
      </c>
      <c r="I128" s="32" t="n">
        <v>11713.98436</v>
      </c>
      <c r="J128" s="32" t="n">
        <v>-623.2265</v>
      </c>
      <c r="K128" s="32" t="n">
        <v>683200.40927</v>
      </c>
      <c r="L128" s="32" t="n">
        <v>661634.38637</v>
      </c>
      <c r="M128" s="32" t="n">
        <v>7584.20828</v>
      </c>
      <c r="N128" s="32" t="n">
        <v>-19015.60124</v>
      </c>
      <c r="O128" s="32" t="n">
        <v>21566.0229</v>
      </c>
      <c r="P128" s="32" t="n">
        <v>4484.14536</v>
      </c>
      <c r="Q128" s="32" t="n">
        <v>-28772.20884</v>
      </c>
      <c r="R128" s="32" t="n">
        <v>10835.91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525.25585</v>
      </c>
      <c r="Y128" s="32" t="n">
        <v>4533.5838</v>
      </c>
      <c r="Z128" s="32" t="n">
        <v>12875.72765</v>
      </c>
      <c r="AA128" s="32" t="n">
        <v>701.67843</v>
      </c>
      <c r="AB128" s="32" t="n">
        <v>-8.98534</v>
      </c>
      <c r="AC128" s="32" t="n">
        <v>120927.79882</v>
      </c>
      <c r="AD128" s="32" t="n">
        <v>0</v>
      </c>
      <c r="AE128" s="32" t="n">
        <v>70596</v>
      </c>
      <c r="AF128" s="32" t="n">
        <v>990294.46562</v>
      </c>
      <c r="AG128" s="32" t="n">
        <v>24445.28922</v>
      </c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</row>
    <row r="129" s="29" customFormat="true" ht="12.75" hidden="false" customHeight="false" outlineLevel="0" collapsed="false">
      <c r="A129" s="24" t="n">
        <v>107</v>
      </c>
      <c r="B129" s="30" t="n">
        <v>49</v>
      </c>
      <c r="C129" s="31" t="s">
        <v>148</v>
      </c>
      <c r="D129" s="32" t="n">
        <v>170414.38373</v>
      </c>
      <c r="E129" s="32" t="n">
        <v>3868.64851</v>
      </c>
      <c r="F129" s="32" t="n">
        <v>0</v>
      </c>
      <c r="G129" s="32" t="n">
        <v>0</v>
      </c>
      <c r="H129" s="32" t="n">
        <v>107757.37838</v>
      </c>
      <c r="I129" s="32" t="n">
        <v>48792.15707</v>
      </c>
      <c r="J129" s="32" t="n">
        <v>-232.29708</v>
      </c>
      <c r="K129" s="32" t="n">
        <v>543431.66476</v>
      </c>
      <c r="L129" s="32" t="n">
        <v>468590.0275</v>
      </c>
      <c r="M129" s="32" t="n">
        <v>83606.85666</v>
      </c>
      <c r="N129" s="32" t="n">
        <v>-6218.98607</v>
      </c>
      <c r="O129" s="32" t="n">
        <v>74841.63726</v>
      </c>
      <c r="P129" s="32" t="n">
        <v>29165.56365</v>
      </c>
      <c r="Q129" s="32" t="n">
        <v>-6692.81936</v>
      </c>
      <c r="R129" s="32" t="n">
        <v>10038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30981.46602</v>
      </c>
      <c r="X129" s="32" t="n">
        <v>0.75753</v>
      </c>
      <c r="Y129" s="32" t="n">
        <v>2493.14793</v>
      </c>
      <c r="Z129" s="32" t="n">
        <v>66141.39354</v>
      </c>
      <c r="AA129" s="32" t="n">
        <v>1534.89108</v>
      </c>
      <c r="AB129" s="32" t="n">
        <v>0</v>
      </c>
      <c r="AC129" s="32" t="n">
        <v>22645.13909</v>
      </c>
      <c r="AD129" s="32" t="n">
        <v>-118.60087</v>
      </c>
      <c r="AE129" s="32" t="n">
        <v>0</v>
      </c>
      <c r="AF129" s="32" t="n">
        <v>959306.87057</v>
      </c>
      <c r="AG129" s="32" t="n">
        <v>161564.57738</v>
      </c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</row>
    <row r="130" s="43" customFormat="true" ht="12.75" hidden="false" customHeight="false" outlineLevel="0" collapsed="false">
      <c r="A130" s="24" t="n">
        <v>108</v>
      </c>
      <c r="B130" s="30" t="n">
        <v>50</v>
      </c>
      <c r="C130" s="42" t="s">
        <v>149</v>
      </c>
      <c r="D130" s="32" t="n">
        <v>209863.29753</v>
      </c>
      <c r="E130" s="32" t="n">
        <v>3014.91206</v>
      </c>
      <c r="F130" s="32" t="n">
        <v>0</v>
      </c>
      <c r="G130" s="32" t="n">
        <v>0</v>
      </c>
      <c r="H130" s="32" t="n">
        <v>29444.0613</v>
      </c>
      <c r="I130" s="32" t="n">
        <v>29364.05473</v>
      </c>
      <c r="J130" s="32" t="n">
        <v>-7361.01541</v>
      </c>
      <c r="K130" s="32" t="n">
        <v>378586.11695</v>
      </c>
      <c r="L130" s="32" t="n">
        <v>340824.43685</v>
      </c>
      <c r="M130" s="32" t="n">
        <v>112072.14336</v>
      </c>
      <c r="N130" s="32" t="n">
        <v>-996.24563</v>
      </c>
      <c r="O130" s="32" t="n">
        <v>37761.6801</v>
      </c>
      <c r="P130" s="32" t="n">
        <v>0</v>
      </c>
      <c r="Q130" s="32" t="n">
        <v>-165.22282</v>
      </c>
      <c r="R130" s="32" t="n">
        <v>199460.43607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53.437</v>
      </c>
      <c r="Y130" s="32" t="n">
        <v>520.047</v>
      </c>
      <c r="Z130" s="32" t="n">
        <v>95561.39389</v>
      </c>
      <c r="AA130" s="32" t="n">
        <v>1390.14523</v>
      </c>
      <c r="AB130" s="32" t="n">
        <v>-5.65644</v>
      </c>
      <c r="AC130" s="32" t="n">
        <v>3594.7821</v>
      </c>
      <c r="AD130" s="32" t="n">
        <v>-485.51803</v>
      </c>
      <c r="AE130" s="32" t="n">
        <v>0</v>
      </c>
      <c r="AF130" s="32" t="n">
        <v>921488.62913</v>
      </c>
      <c r="AG130" s="32" t="n">
        <v>366177.23859</v>
      </c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</row>
    <row r="131" s="29" customFormat="true" ht="12.75" hidden="false" customHeight="false" outlineLevel="0" collapsed="false">
      <c r="A131" s="24" t="n">
        <v>109</v>
      </c>
      <c r="B131" s="30" t="n">
        <v>51</v>
      </c>
      <c r="C131" s="44" t="s">
        <v>150</v>
      </c>
      <c r="D131" s="32" t="n">
        <v>179258.90766</v>
      </c>
      <c r="E131" s="32" t="n">
        <v>5573.39397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688887.22592</v>
      </c>
      <c r="L131" s="32" t="n">
        <v>688885.78297</v>
      </c>
      <c r="M131" s="32" t="n">
        <v>197807.73497</v>
      </c>
      <c r="N131" s="32" t="n">
        <v>-70.03887</v>
      </c>
      <c r="O131" s="32" t="n">
        <v>1.44295</v>
      </c>
      <c r="P131" s="32" t="n">
        <v>0</v>
      </c>
      <c r="Q131" s="32" t="n">
        <v>-0.36073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32" t="n">
        <v>0</v>
      </c>
      <c r="X131" s="32" t="n">
        <v>0</v>
      </c>
      <c r="Y131" s="32" t="n">
        <v>526.168</v>
      </c>
      <c r="Z131" s="32" t="n">
        <v>10047.72038</v>
      </c>
      <c r="AA131" s="32" t="n">
        <v>16459.32122</v>
      </c>
      <c r="AB131" s="32" t="n">
        <v>-9.00315</v>
      </c>
      <c r="AC131" s="32" t="n">
        <v>5423.79974</v>
      </c>
      <c r="AD131" s="32" t="n">
        <v>-6.53696</v>
      </c>
      <c r="AE131" s="32" t="n">
        <v>0</v>
      </c>
      <c r="AF131" s="32" t="n">
        <v>906176.53689</v>
      </c>
      <c r="AG131" s="32" t="n">
        <v>286773.5369</v>
      </c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</row>
    <row r="132" s="29" customFormat="true" ht="12.75" hidden="false" customHeight="false" outlineLevel="0" collapsed="false">
      <c r="A132" s="24" t="n">
        <v>110</v>
      </c>
      <c r="B132" s="30" t="n">
        <v>52</v>
      </c>
      <c r="C132" s="34" t="s">
        <v>151</v>
      </c>
      <c r="D132" s="32" t="n">
        <v>13387.66568</v>
      </c>
      <c r="E132" s="32" t="n">
        <v>5456.94275</v>
      </c>
      <c r="F132" s="32" t="n">
        <v>0</v>
      </c>
      <c r="G132" s="32" t="n">
        <v>0</v>
      </c>
      <c r="H132" s="32" t="n">
        <v>65947.30016</v>
      </c>
      <c r="I132" s="32" t="n">
        <v>35767.39255</v>
      </c>
      <c r="J132" s="32" t="n">
        <v>-293.08101</v>
      </c>
      <c r="K132" s="32" t="n">
        <v>784879.47444</v>
      </c>
      <c r="L132" s="32" t="n">
        <v>782416.41049</v>
      </c>
      <c r="M132" s="32" t="n">
        <v>436809.62169</v>
      </c>
      <c r="N132" s="32" t="n">
        <v>-56449.9353</v>
      </c>
      <c r="O132" s="32" t="n">
        <v>2463.06395</v>
      </c>
      <c r="P132" s="32" t="n">
        <v>0</v>
      </c>
      <c r="Q132" s="32" t="n">
        <v>-1512.00591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12.666</v>
      </c>
      <c r="Z132" s="32" t="n">
        <v>29822.59055</v>
      </c>
      <c r="AA132" s="32" t="n">
        <v>38.30694</v>
      </c>
      <c r="AB132" s="32" t="n">
        <v>-5.73265</v>
      </c>
      <c r="AC132" s="32" t="n">
        <v>128.59384</v>
      </c>
      <c r="AD132" s="32" t="n">
        <v>0</v>
      </c>
      <c r="AE132" s="32" t="n">
        <v>0</v>
      </c>
      <c r="AF132" s="32" t="n">
        <v>899673.54036</v>
      </c>
      <c r="AG132" s="32" t="n">
        <v>477375.89812</v>
      </c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</row>
    <row r="133" s="29" customFormat="true" ht="12.75" hidden="false" customHeight="false" outlineLevel="0" collapsed="false">
      <c r="A133" s="24" t="n">
        <v>111</v>
      </c>
      <c r="B133" s="30" t="n">
        <v>53</v>
      </c>
      <c r="C133" s="31" t="s">
        <v>152</v>
      </c>
      <c r="D133" s="32" t="n">
        <v>113769.18922</v>
      </c>
      <c r="E133" s="32" t="n">
        <v>3630.11425</v>
      </c>
      <c r="F133" s="32" t="n">
        <v>0</v>
      </c>
      <c r="G133" s="32" t="n">
        <v>0</v>
      </c>
      <c r="H133" s="32" t="n">
        <v>2070.06508</v>
      </c>
      <c r="I133" s="32" t="n">
        <v>164.69343</v>
      </c>
      <c r="J133" s="32" t="n">
        <v>0</v>
      </c>
      <c r="K133" s="32" t="n">
        <v>731160.85014</v>
      </c>
      <c r="L133" s="32" t="n">
        <v>660871.16166</v>
      </c>
      <c r="M133" s="32" t="n">
        <v>266604.06594</v>
      </c>
      <c r="N133" s="32" t="n">
        <v>-5898.19127</v>
      </c>
      <c r="O133" s="32" t="n">
        <v>70289.68848</v>
      </c>
      <c r="P133" s="32" t="n">
        <v>13889.18059</v>
      </c>
      <c r="Q133" s="32" t="n">
        <v>-1657.77508</v>
      </c>
      <c r="R133" s="32" t="n">
        <v>3410.01</v>
      </c>
      <c r="S133" s="32" t="n">
        <v>-9.9039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12.338</v>
      </c>
      <c r="Y133" s="32" t="n">
        <v>25.137</v>
      </c>
      <c r="Z133" s="32" t="n">
        <v>42335.25604</v>
      </c>
      <c r="AA133" s="32" t="n">
        <v>828.92068</v>
      </c>
      <c r="AB133" s="32" t="n">
        <v>-427.37373</v>
      </c>
      <c r="AC133" s="32" t="n">
        <v>984.09193</v>
      </c>
      <c r="AD133" s="32" t="n">
        <v>-16.87041</v>
      </c>
      <c r="AE133" s="32" t="n">
        <v>0</v>
      </c>
      <c r="AF133" s="32" t="n">
        <v>898225.97234</v>
      </c>
      <c r="AG133" s="32" t="n">
        <v>317656.57148</v>
      </c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</row>
    <row r="134" s="29" customFormat="true" ht="12.75" hidden="false" customHeight="false" outlineLevel="0" collapsed="false">
      <c r="A134" s="24" t="n">
        <v>112</v>
      </c>
      <c r="B134" s="30" t="n">
        <v>54</v>
      </c>
      <c r="C134" s="41" t="s">
        <v>153</v>
      </c>
      <c r="D134" s="32" t="n">
        <v>572414.11903</v>
      </c>
      <c r="E134" s="32" t="n">
        <v>59.021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101</v>
      </c>
      <c r="S134" s="32" t="n">
        <v>-785.10905</v>
      </c>
      <c r="T134" s="32" t="n">
        <v>0</v>
      </c>
      <c r="U134" s="32" t="n">
        <v>0</v>
      </c>
      <c r="V134" s="32" t="n">
        <v>0</v>
      </c>
      <c r="W134" s="32" t="n">
        <v>18812.5</v>
      </c>
      <c r="X134" s="32" t="n">
        <v>3223.61385</v>
      </c>
      <c r="Y134" s="32" t="n">
        <v>260931.32503</v>
      </c>
      <c r="Z134" s="32" t="n">
        <v>2353.10115000001</v>
      </c>
      <c r="AA134" s="32" t="n">
        <v>647.18359</v>
      </c>
      <c r="AB134" s="32" t="n">
        <v>-808.76956</v>
      </c>
      <c r="AC134" s="32" t="n">
        <v>3852.37975</v>
      </c>
      <c r="AD134" s="32" t="n">
        <v>-318.25372</v>
      </c>
      <c r="AE134" s="32" t="n">
        <v>7636.80535</v>
      </c>
      <c r="AF134" s="32" t="n">
        <v>870031.04875</v>
      </c>
      <c r="AG134" s="32" t="n">
        <v>552366.74633</v>
      </c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</row>
    <row r="135" s="29" customFormat="true" ht="12.75" hidden="false" customHeight="false" outlineLevel="0" collapsed="false">
      <c r="A135" s="24" t="n">
        <v>113</v>
      </c>
      <c r="B135" s="30" t="n">
        <v>55</v>
      </c>
      <c r="C135" s="41" t="s">
        <v>154</v>
      </c>
      <c r="D135" s="32" t="n">
        <v>58371.51673</v>
      </c>
      <c r="E135" s="32" t="n">
        <v>1605.26278</v>
      </c>
      <c r="F135" s="32" t="n">
        <v>0</v>
      </c>
      <c r="G135" s="32" t="n">
        <v>21.59093</v>
      </c>
      <c r="H135" s="32" t="n">
        <v>56265.11579</v>
      </c>
      <c r="I135" s="32" t="n">
        <v>13909.94021</v>
      </c>
      <c r="J135" s="32" t="n">
        <v>-545.75467</v>
      </c>
      <c r="K135" s="32" t="n">
        <v>682167.57121</v>
      </c>
      <c r="L135" s="32" t="n">
        <v>617931.04301</v>
      </c>
      <c r="M135" s="32" t="n">
        <v>79685.31738</v>
      </c>
      <c r="N135" s="32" t="n">
        <v>-192.78245</v>
      </c>
      <c r="O135" s="32" t="n">
        <v>64236.5282</v>
      </c>
      <c r="P135" s="32" t="n">
        <v>0</v>
      </c>
      <c r="Q135" s="32" t="n">
        <v>-6219.53549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3508.97331</v>
      </c>
      <c r="Z135" s="32" t="n">
        <v>18448.33724</v>
      </c>
      <c r="AA135" s="32" t="n">
        <v>9618.12173</v>
      </c>
      <c r="AB135" s="32" t="n">
        <v>-244.14759</v>
      </c>
      <c r="AC135" s="32" t="n">
        <v>35373.48543</v>
      </c>
      <c r="AD135" s="32" t="n">
        <v>-4826.38354</v>
      </c>
      <c r="AE135" s="32" t="n">
        <v>0</v>
      </c>
      <c r="AF135" s="32" t="n">
        <v>865379.97515</v>
      </c>
      <c r="AG135" s="32" t="n">
        <v>113497.13877</v>
      </c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</row>
    <row r="136" s="29" customFormat="true" ht="12.75" hidden="false" customHeight="false" outlineLevel="0" collapsed="false">
      <c r="A136" s="24" t="n">
        <v>114</v>
      </c>
      <c r="B136" s="30" t="n">
        <v>56</v>
      </c>
      <c r="C136" s="41" t="s">
        <v>155</v>
      </c>
      <c r="D136" s="32" t="n">
        <v>86050.51422</v>
      </c>
      <c r="E136" s="32" t="n">
        <v>2445.31088</v>
      </c>
      <c r="F136" s="32" t="n">
        <v>0</v>
      </c>
      <c r="G136" s="32" t="n">
        <v>0</v>
      </c>
      <c r="H136" s="32" t="n">
        <v>143785.06552</v>
      </c>
      <c r="I136" s="32" t="n">
        <v>47672.34877</v>
      </c>
      <c r="J136" s="32" t="n">
        <v>-17922.49129</v>
      </c>
      <c r="K136" s="32" t="n">
        <v>587922.65767</v>
      </c>
      <c r="L136" s="32" t="n">
        <v>551413.8984</v>
      </c>
      <c r="M136" s="32" t="n">
        <v>159787.89786</v>
      </c>
      <c r="N136" s="32" t="n">
        <v>-35690.49543</v>
      </c>
      <c r="O136" s="32" t="n">
        <v>36508.75927</v>
      </c>
      <c r="P136" s="32" t="n">
        <v>0</v>
      </c>
      <c r="Q136" s="32" t="n">
        <v>-900.31223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617.967</v>
      </c>
      <c r="Y136" s="32" t="n">
        <v>631.42547</v>
      </c>
      <c r="Z136" s="32" t="n">
        <v>31353.06648</v>
      </c>
      <c r="AA136" s="32" t="n">
        <v>2866.72159</v>
      </c>
      <c r="AB136" s="32" t="n">
        <v>-337.56099</v>
      </c>
      <c r="AC136" s="32" t="n">
        <v>783.57964</v>
      </c>
      <c r="AD136" s="32" t="n">
        <v>-0.0855</v>
      </c>
      <c r="AE136" s="32" t="n">
        <v>0</v>
      </c>
      <c r="AF136" s="32" t="n">
        <v>856456.30847</v>
      </c>
      <c r="AG136" s="32" t="n">
        <v>237782.23186</v>
      </c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</row>
    <row r="137" s="29" customFormat="true" ht="12.75" hidden="false" customHeight="false" outlineLevel="0" collapsed="false">
      <c r="A137" s="24" t="n">
        <v>115</v>
      </c>
      <c r="B137" s="30" t="n">
        <v>57</v>
      </c>
      <c r="C137" s="31" t="s">
        <v>156</v>
      </c>
      <c r="D137" s="32" t="n">
        <v>163228.5587</v>
      </c>
      <c r="E137" s="32" t="n">
        <v>3458.90671</v>
      </c>
      <c r="F137" s="32" t="n">
        <v>1779.8725</v>
      </c>
      <c r="G137" s="32" t="n">
        <v>0</v>
      </c>
      <c r="H137" s="32" t="n">
        <v>2191.53685</v>
      </c>
      <c r="I137" s="32" t="n">
        <v>2191.53685</v>
      </c>
      <c r="J137" s="32" t="n">
        <v>-0.02213</v>
      </c>
      <c r="K137" s="32" t="n">
        <v>508949.61481</v>
      </c>
      <c r="L137" s="32" t="n">
        <v>501719.33269</v>
      </c>
      <c r="M137" s="32" t="n">
        <v>55778.5833</v>
      </c>
      <c r="N137" s="32" t="n">
        <v>-1511.35842</v>
      </c>
      <c r="O137" s="32" t="n">
        <v>7230.28212</v>
      </c>
      <c r="P137" s="32" t="n">
        <v>2086.76049</v>
      </c>
      <c r="Q137" s="32" t="n">
        <v>-1956.5815</v>
      </c>
      <c r="R137" s="32" t="n">
        <v>24984.9485</v>
      </c>
      <c r="S137" s="32" t="n">
        <v>-1</v>
      </c>
      <c r="T137" s="32" t="n">
        <v>0</v>
      </c>
      <c r="U137" s="32" t="n">
        <v>0</v>
      </c>
      <c r="V137" s="32" t="n">
        <v>0</v>
      </c>
      <c r="W137" s="32" t="n">
        <v>11425.66878</v>
      </c>
      <c r="X137" s="32" t="n">
        <v>134.218</v>
      </c>
      <c r="Y137" s="32" t="n">
        <v>2792.962</v>
      </c>
      <c r="Z137" s="32" t="n">
        <v>5460.04583</v>
      </c>
      <c r="AA137" s="32" t="n">
        <v>58470.06991</v>
      </c>
      <c r="AB137" s="32" t="n">
        <v>-181.37412</v>
      </c>
      <c r="AC137" s="32" t="n">
        <v>4617.0868</v>
      </c>
      <c r="AD137" s="32" t="n">
        <v>-43.764</v>
      </c>
      <c r="AE137" s="32" t="n">
        <v>22037.34084</v>
      </c>
      <c r="AF137" s="32" t="n">
        <v>809530.83023</v>
      </c>
      <c r="AG137" s="32" t="n">
        <v>191561.66317</v>
      </c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</row>
    <row r="138" s="45" customFormat="true" ht="12.75" hidden="false" customHeight="false" outlineLevel="0" collapsed="false">
      <c r="A138" s="24" t="n">
        <v>116</v>
      </c>
      <c r="B138" s="30" t="n">
        <v>58</v>
      </c>
      <c r="C138" s="41" t="s">
        <v>157</v>
      </c>
      <c r="D138" s="32" t="n">
        <v>564962.12383</v>
      </c>
      <c r="E138" s="32" t="n">
        <v>0.40312</v>
      </c>
      <c r="F138" s="32" t="n">
        <v>56404.07632</v>
      </c>
      <c r="G138" s="32" t="n">
        <v>0</v>
      </c>
      <c r="H138" s="32" t="n">
        <v>-11988.11945</v>
      </c>
      <c r="I138" s="32" t="n">
        <v>0</v>
      </c>
      <c r="J138" s="32" t="n">
        <v>-11988.11945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5</v>
      </c>
      <c r="S138" s="32" t="n">
        <v>0</v>
      </c>
      <c r="T138" s="32" t="n">
        <v>0</v>
      </c>
      <c r="U138" s="32" t="n">
        <v>0</v>
      </c>
      <c r="V138" s="32" t="n">
        <v>56265</v>
      </c>
      <c r="W138" s="32" t="n">
        <v>0</v>
      </c>
      <c r="X138" s="32" t="n">
        <v>1938.45233</v>
      </c>
      <c r="Y138" s="32" t="n">
        <v>28.916</v>
      </c>
      <c r="Z138" s="32" t="n">
        <v>97889.58592</v>
      </c>
      <c r="AA138" s="32" t="n">
        <v>1257.54338</v>
      </c>
      <c r="AB138" s="32" t="n">
        <v>-795.46349</v>
      </c>
      <c r="AC138" s="32" t="n">
        <v>394.65972</v>
      </c>
      <c r="AD138" s="32" t="n">
        <v>-11.41851</v>
      </c>
      <c r="AE138" s="32" t="n">
        <v>0</v>
      </c>
      <c r="AF138" s="32" t="n">
        <v>767157.64117</v>
      </c>
      <c r="AG138" s="32" t="n">
        <v>30171.58652</v>
      </c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</row>
    <row r="139" s="29" customFormat="true" ht="12.75" hidden="false" customHeight="false" outlineLevel="0" collapsed="false">
      <c r="A139" s="24" t="n">
        <v>117</v>
      </c>
      <c r="B139" s="30" t="n">
        <v>59</v>
      </c>
      <c r="C139" s="31" t="s">
        <v>158</v>
      </c>
      <c r="D139" s="32" t="n">
        <v>111573.61578</v>
      </c>
      <c r="E139" s="32" t="n">
        <v>0</v>
      </c>
      <c r="F139" s="32" t="n">
        <v>0</v>
      </c>
      <c r="G139" s="32" t="n">
        <v>0</v>
      </c>
      <c r="H139" s="32" t="n">
        <v>219.092</v>
      </c>
      <c r="I139" s="32" t="n">
        <v>219.092</v>
      </c>
      <c r="J139" s="32" t="n">
        <v>0</v>
      </c>
      <c r="K139" s="32" t="n">
        <v>590362.71481</v>
      </c>
      <c r="L139" s="32" t="n">
        <v>514037.35312</v>
      </c>
      <c r="M139" s="32" t="n">
        <v>45355.44785</v>
      </c>
      <c r="N139" s="32" t="n">
        <v>-31239.28663</v>
      </c>
      <c r="O139" s="32" t="n">
        <v>76325.36169</v>
      </c>
      <c r="P139" s="32" t="n">
        <v>54271.29519</v>
      </c>
      <c r="Q139" s="32" t="n">
        <v>-69304.37733</v>
      </c>
      <c r="R139" s="32" t="n">
        <v>30150.3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1614.69505</v>
      </c>
      <c r="Y139" s="32" t="n">
        <v>0</v>
      </c>
      <c r="Z139" s="32" t="n">
        <v>13665.71213</v>
      </c>
      <c r="AA139" s="32" t="n">
        <v>10294.08114</v>
      </c>
      <c r="AB139" s="32" t="n">
        <v>-318.23429</v>
      </c>
      <c r="AC139" s="32" t="n">
        <v>2573.43843</v>
      </c>
      <c r="AD139" s="32" t="n">
        <v>-1127.48018</v>
      </c>
      <c r="AE139" s="32" t="n">
        <v>0</v>
      </c>
      <c r="AF139" s="32" t="n">
        <v>760453.64934</v>
      </c>
      <c r="AG139" s="32" t="n">
        <v>192362.72255</v>
      </c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</row>
    <row r="140" s="29" customFormat="true" ht="12.75" hidden="false" customHeight="false" outlineLevel="0" collapsed="false">
      <c r="A140" s="24" t="n">
        <v>118</v>
      </c>
      <c r="B140" s="30" t="n">
        <v>60</v>
      </c>
      <c r="C140" s="41" t="s">
        <v>159</v>
      </c>
      <c r="D140" s="32" t="n">
        <v>109236.96009</v>
      </c>
      <c r="E140" s="32" t="n">
        <v>6060.03111</v>
      </c>
      <c r="F140" s="32" t="n">
        <v>0</v>
      </c>
      <c r="G140" s="32" t="n">
        <v>0</v>
      </c>
      <c r="H140" s="32" t="n">
        <v>116439.4278</v>
      </c>
      <c r="I140" s="32" t="n">
        <v>42239.45139</v>
      </c>
      <c r="J140" s="32" t="n">
        <v>-13527.69498</v>
      </c>
      <c r="K140" s="32" t="n">
        <v>69671.28903</v>
      </c>
      <c r="L140" s="32" t="n">
        <v>30384.20528</v>
      </c>
      <c r="M140" s="32" t="n">
        <v>27530.052</v>
      </c>
      <c r="N140" s="32" t="n">
        <v>-157.69034</v>
      </c>
      <c r="O140" s="32" t="n">
        <v>39287.08375</v>
      </c>
      <c r="P140" s="32" t="n">
        <v>0</v>
      </c>
      <c r="Q140" s="32" t="n">
        <v>-5124.74474</v>
      </c>
      <c r="R140" s="32" t="n">
        <v>388160.50596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2" t="n">
        <v>34.37311</v>
      </c>
      <c r="Z140" s="32" t="n">
        <v>47186.75031</v>
      </c>
      <c r="AA140" s="32" t="n">
        <v>279.24658</v>
      </c>
      <c r="AB140" s="32" t="n">
        <v>-0.14953</v>
      </c>
      <c r="AC140" s="32" t="n">
        <v>991.74357</v>
      </c>
      <c r="AD140" s="32" t="n">
        <v>-0.75</v>
      </c>
      <c r="AE140" s="32" t="n">
        <v>0</v>
      </c>
      <c r="AF140" s="32" t="n">
        <v>738060.32756</v>
      </c>
      <c r="AG140" s="32" t="n">
        <v>469264.13222</v>
      </c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</row>
    <row r="141" s="29" customFormat="true" ht="12.75" hidden="false" customHeight="false" outlineLevel="0" collapsed="false">
      <c r="A141" s="24" t="n">
        <v>119</v>
      </c>
      <c r="B141" s="30" t="n">
        <v>61</v>
      </c>
      <c r="C141" s="31" t="s">
        <v>160</v>
      </c>
      <c r="D141" s="32" t="n">
        <v>60119.16296</v>
      </c>
      <c r="E141" s="32" t="n">
        <v>1885.21333</v>
      </c>
      <c r="F141" s="32" t="n">
        <v>0</v>
      </c>
      <c r="G141" s="32" t="n">
        <v>478.2674</v>
      </c>
      <c r="H141" s="32" t="n">
        <v>5444.73802</v>
      </c>
      <c r="I141" s="32" t="n">
        <v>5448.80935</v>
      </c>
      <c r="J141" s="32" t="n">
        <v>-17.29649</v>
      </c>
      <c r="K141" s="32" t="n">
        <v>578428.11729</v>
      </c>
      <c r="L141" s="32" t="n">
        <v>515419.16653</v>
      </c>
      <c r="M141" s="32" t="n">
        <v>121839.21141</v>
      </c>
      <c r="N141" s="32" t="n">
        <v>-11626.7079</v>
      </c>
      <c r="O141" s="32" t="n">
        <v>63008.95076</v>
      </c>
      <c r="P141" s="32" t="n">
        <v>16898.54654</v>
      </c>
      <c r="Q141" s="32" t="n">
        <v>-13875.16396</v>
      </c>
      <c r="R141" s="32" t="n">
        <v>1273.15987</v>
      </c>
      <c r="S141" s="32" t="n">
        <v>-94.31951</v>
      </c>
      <c r="T141" s="32" t="n">
        <v>15000</v>
      </c>
      <c r="U141" s="32" t="n">
        <v>0</v>
      </c>
      <c r="V141" s="32" t="n">
        <v>0</v>
      </c>
      <c r="W141" s="32" t="n">
        <v>12882.97712</v>
      </c>
      <c r="X141" s="32" t="n">
        <v>1699.33652</v>
      </c>
      <c r="Y141" s="32" t="n">
        <v>0</v>
      </c>
      <c r="Z141" s="32" t="n">
        <v>52896.45514</v>
      </c>
      <c r="AA141" s="32" t="n">
        <v>3062.16317</v>
      </c>
      <c r="AB141" s="32" t="n">
        <v>-724.95142</v>
      </c>
      <c r="AC141" s="32" t="n">
        <v>2460.93809</v>
      </c>
      <c r="AD141" s="32" t="n">
        <v>-52.48974</v>
      </c>
      <c r="AE141" s="32" t="n">
        <v>0</v>
      </c>
      <c r="AF141" s="32" t="n">
        <v>735630.52891</v>
      </c>
      <c r="AG141" s="32" t="n">
        <v>167792.4052</v>
      </c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</row>
    <row r="142" s="29" customFormat="true" ht="12.75" hidden="false" customHeight="false" outlineLevel="0" collapsed="false">
      <c r="A142" s="24" t="n">
        <v>120</v>
      </c>
      <c r="B142" s="30" t="n">
        <v>62</v>
      </c>
      <c r="C142" s="31" t="s">
        <v>161</v>
      </c>
      <c r="D142" s="32" t="n">
        <v>131732.25107</v>
      </c>
      <c r="E142" s="32" t="n">
        <v>2462.21209</v>
      </c>
      <c r="F142" s="32" t="n">
        <v>122982.07622</v>
      </c>
      <c r="G142" s="32" t="n">
        <v>34277.22672</v>
      </c>
      <c r="H142" s="32" t="n">
        <v>219.092</v>
      </c>
      <c r="I142" s="32" t="n">
        <v>219.092</v>
      </c>
      <c r="J142" s="32" t="n">
        <v>0</v>
      </c>
      <c r="K142" s="32" t="n">
        <v>293720.70503</v>
      </c>
      <c r="L142" s="32" t="n">
        <v>252070.0737</v>
      </c>
      <c r="M142" s="32" t="n">
        <v>36016.02812</v>
      </c>
      <c r="N142" s="32" t="n">
        <v>-29853.07746</v>
      </c>
      <c r="O142" s="32" t="n">
        <v>41650.63133</v>
      </c>
      <c r="P142" s="32" t="n">
        <v>39.21111</v>
      </c>
      <c r="Q142" s="32" t="n">
        <v>-749.03397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1644.52</v>
      </c>
      <c r="X142" s="32" t="n">
        <v>132.183</v>
      </c>
      <c r="Y142" s="32" t="n">
        <v>293.28991</v>
      </c>
      <c r="Z142" s="32" t="n">
        <v>43275.67856</v>
      </c>
      <c r="AA142" s="32" t="n">
        <v>23056.2245</v>
      </c>
      <c r="AB142" s="32" t="n">
        <v>-5776.91153</v>
      </c>
      <c r="AC142" s="32" t="n">
        <v>5330.59109</v>
      </c>
      <c r="AD142" s="32" t="n">
        <v>-2.75</v>
      </c>
      <c r="AE142" s="32" t="n">
        <v>50912.20061</v>
      </c>
      <c r="AF142" s="32" t="n">
        <v>710038.2508</v>
      </c>
      <c r="AG142" s="32" t="n">
        <v>113039.6754</v>
      </c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</row>
    <row r="143" s="29" customFormat="true" ht="12.75" hidden="false" customHeight="false" outlineLevel="0" collapsed="false">
      <c r="A143" s="24" t="n">
        <v>121</v>
      </c>
      <c r="B143" s="30" t="n">
        <v>63</v>
      </c>
      <c r="C143" s="31" t="s">
        <v>162</v>
      </c>
      <c r="D143" s="32" t="n">
        <v>161070.44369</v>
      </c>
      <c r="E143" s="32" t="n">
        <v>2531.81755</v>
      </c>
      <c r="F143" s="32" t="n">
        <v>0</v>
      </c>
      <c r="G143" s="32" t="n">
        <v>0</v>
      </c>
      <c r="H143" s="32" t="n">
        <v>22687.29396</v>
      </c>
      <c r="I143" s="32" t="n">
        <v>20701.58166</v>
      </c>
      <c r="J143" s="32" t="n">
        <v>0</v>
      </c>
      <c r="K143" s="32" t="n">
        <v>338237.89451</v>
      </c>
      <c r="L143" s="32" t="n">
        <v>302969.60943</v>
      </c>
      <c r="M143" s="32" t="n">
        <v>154620.74412</v>
      </c>
      <c r="N143" s="32" t="n">
        <v>-5057.19319</v>
      </c>
      <c r="O143" s="32" t="n">
        <v>35268.28508</v>
      </c>
      <c r="P143" s="32" t="n">
        <v>0</v>
      </c>
      <c r="Q143" s="32" t="n">
        <v>-4235.56045</v>
      </c>
      <c r="R143" s="32" t="n">
        <v>57528.06616</v>
      </c>
      <c r="S143" s="32" t="n">
        <v>-5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303.60729</v>
      </c>
      <c r="Y143" s="32" t="n">
        <v>0</v>
      </c>
      <c r="Z143" s="32" t="n">
        <v>35794.9358</v>
      </c>
      <c r="AA143" s="32" t="n">
        <v>19402.70359</v>
      </c>
      <c r="AB143" s="32" t="n">
        <v>-14.57345</v>
      </c>
      <c r="AC143" s="32" t="n">
        <v>254.81344</v>
      </c>
      <c r="AD143" s="32" t="n">
        <v>-30.32742</v>
      </c>
      <c r="AE143" s="32" t="n">
        <v>68480.09403</v>
      </c>
      <c r="AF143" s="32" t="n">
        <v>706291.67002</v>
      </c>
      <c r="AG143" s="32" t="n">
        <v>234833.25046</v>
      </c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</row>
    <row r="144" s="29" customFormat="true" ht="12.75" hidden="false" customHeight="false" outlineLevel="0" collapsed="false">
      <c r="A144" s="24" t="n">
        <v>122</v>
      </c>
      <c r="B144" s="30" t="n">
        <v>64</v>
      </c>
      <c r="C144" s="41" t="s">
        <v>163</v>
      </c>
      <c r="D144" s="32" t="n">
        <v>72724.84036</v>
      </c>
      <c r="E144" s="32" t="n">
        <v>3422.10807</v>
      </c>
      <c r="F144" s="32" t="n">
        <v>0</v>
      </c>
      <c r="G144" s="32" t="n">
        <v>0</v>
      </c>
      <c r="H144" s="32" t="n">
        <v>85489.26804</v>
      </c>
      <c r="I144" s="32" t="n">
        <v>42626.57189</v>
      </c>
      <c r="J144" s="32" t="n">
        <v>-4783.28363</v>
      </c>
      <c r="K144" s="32" t="n">
        <v>460120.48273</v>
      </c>
      <c r="L144" s="32" t="n">
        <v>391321.3704</v>
      </c>
      <c r="M144" s="32" t="n">
        <v>186038.77726</v>
      </c>
      <c r="N144" s="32" t="n">
        <v>-27159.18236</v>
      </c>
      <c r="O144" s="32" t="n">
        <v>68799.11233</v>
      </c>
      <c r="P144" s="32" t="n">
        <v>0</v>
      </c>
      <c r="Q144" s="32" t="n">
        <v>-359.3382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2295.08896</v>
      </c>
      <c r="Y144" s="32" t="n">
        <v>328.225</v>
      </c>
      <c r="Z144" s="32" t="n">
        <v>3854.13214</v>
      </c>
      <c r="AA144" s="32" t="n">
        <v>70361.18214</v>
      </c>
      <c r="AB144" s="32" t="n">
        <v>-7.49273</v>
      </c>
      <c r="AC144" s="32" t="n">
        <v>3409.67838</v>
      </c>
      <c r="AD144" s="32" t="n">
        <v>-6.56603</v>
      </c>
      <c r="AE144" s="32" t="n">
        <v>1441.54325</v>
      </c>
      <c r="AF144" s="32" t="n">
        <v>703446.54907</v>
      </c>
      <c r="AG144" s="32" t="n">
        <v>294923.27518</v>
      </c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</row>
    <row r="145" s="29" customFormat="true" ht="12.75" hidden="false" customHeight="false" outlineLevel="0" collapsed="false">
      <c r="A145" s="24" t="n">
        <v>123</v>
      </c>
      <c r="B145" s="30" t="n">
        <v>65</v>
      </c>
      <c r="C145" s="34" t="s">
        <v>164</v>
      </c>
      <c r="D145" s="32" t="n">
        <v>152668.13216</v>
      </c>
      <c r="E145" s="32" t="n">
        <v>1679.77448</v>
      </c>
      <c r="F145" s="32" t="n">
        <v>0</v>
      </c>
      <c r="G145" s="32" t="n">
        <v>5207.88083</v>
      </c>
      <c r="H145" s="32" t="n">
        <v>46511.58583</v>
      </c>
      <c r="I145" s="32" t="n">
        <v>16432.51787</v>
      </c>
      <c r="J145" s="32" t="n">
        <v>-25.99671</v>
      </c>
      <c r="K145" s="32" t="n">
        <v>390099.32274</v>
      </c>
      <c r="L145" s="32" t="n">
        <v>385341.22566</v>
      </c>
      <c r="M145" s="32" t="n">
        <v>0</v>
      </c>
      <c r="N145" s="32" t="n">
        <v>-1522.73044</v>
      </c>
      <c r="O145" s="32" t="n">
        <v>4758.09708</v>
      </c>
      <c r="P145" s="32" t="n">
        <v>0</v>
      </c>
      <c r="Q145" s="32" t="n">
        <v>-50.28851</v>
      </c>
      <c r="R145" s="32" t="n">
        <v>78868.7282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569.479</v>
      </c>
      <c r="Y145" s="32" t="n">
        <v>928.90736</v>
      </c>
      <c r="Z145" s="32" t="n">
        <v>5731.86019</v>
      </c>
      <c r="AA145" s="32" t="n">
        <v>406.33301</v>
      </c>
      <c r="AB145" s="32" t="n">
        <v>-30.47899</v>
      </c>
      <c r="AC145" s="32" t="n">
        <v>1313.00866</v>
      </c>
      <c r="AD145" s="32" t="n">
        <v>-33.8655</v>
      </c>
      <c r="AE145" s="32" t="n">
        <v>0</v>
      </c>
      <c r="AF145" s="32" t="n">
        <v>683985.01246</v>
      </c>
      <c r="AG145" s="32" t="n">
        <v>30906.11927</v>
      </c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</row>
    <row r="146" s="29" customFormat="true" ht="12.75" hidden="false" customHeight="false" outlineLevel="0" collapsed="false">
      <c r="A146" s="24" t="n">
        <v>124</v>
      </c>
      <c r="B146" s="30" t="n">
        <v>66</v>
      </c>
      <c r="C146" s="31" t="s">
        <v>165</v>
      </c>
      <c r="D146" s="32" t="n">
        <v>58719.40994</v>
      </c>
      <c r="E146" s="32" t="n">
        <v>824.61878</v>
      </c>
      <c r="F146" s="32" t="n">
        <v>0</v>
      </c>
      <c r="G146" s="32" t="n">
        <v>0</v>
      </c>
      <c r="H146" s="32" t="n">
        <v>34902.77521</v>
      </c>
      <c r="I146" s="32" t="n">
        <v>32442.80553</v>
      </c>
      <c r="J146" s="32" t="n">
        <v>-474.90207</v>
      </c>
      <c r="K146" s="32" t="n">
        <v>535962.43804</v>
      </c>
      <c r="L146" s="32" t="n">
        <v>534501.9753</v>
      </c>
      <c r="M146" s="32" t="n">
        <v>0</v>
      </c>
      <c r="N146" s="32" t="n">
        <v>-212400.53556</v>
      </c>
      <c r="O146" s="32" t="n">
        <v>1460.46274</v>
      </c>
      <c r="P146" s="32" t="n">
        <v>0</v>
      </c>
      <c r="Q146" s="32" t="n">
        <v>-817.92075</v>
      </c>
      <c r="R146" s="32" t="n">
        <v>0</v>
      </c>
      <c r="S146" s="32" t="n">
        <v>0</v>
      </c>
      <c r="T146" s="32" t="n">
        <v>28536.3044</v>
      </c>
      <c r="U146" s="32" t="n">
        <v>-35163.14508</v>
      </c>
      <c r="V146" s="32" t="n">
        <v>0</v>
      </c>
      <c r="W146" s="32" t="n">
        <v>209.10472</v>
      </c>
      <c r="X146" s="32" t="n">
        <v>48.422</v>
      </c>
      <c r="Y146" s="32" t="n">
        <v>3.78061</v>
      </c>
      <c r="Z146" s="32" t="n">
        <v>2583.63979</v>
      </c>
      <c r="AA146" s="32" t="n">
        <v>4656.75718</v>
      </c>
      <c r="AB146" s="32" t="n">
        <v>-418.00422</v>
      </c>
      <c r="AC146" s="32" t="n">
        <v>1529.93465</v>
      </c>
      <c r="AD146" s="32" t="n">
        <v>-160.03592</v>
      </c>
      <c r="AE146" s="32" t="n">
        <v>0</v>
      </c>
      <c r="AF146" s="32" t="n">
        <v>667977.18532</v>
      </c>
      <c r="AG146" s="32" t="n">
        <v>68730.45308</v>
      </c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</row>
    <row r="147" s="29" customFormat="true" ht="12.75" hidden="false" customHeight="false" outlineLevel="0" collapsed="false">
      <c r="A147" s="24" t="n">
        <v>125</v>
      </c>
      <c r="B147" s="30" t="n">
        <v>67</v>
      </c>
      <c r="C147" s="34" t="s">
        <v>166</v>
      </c>
      <c r="D147" s="32" t="n">
        <v>22156.98468</v>
      </c>
      <c r="E147" s="32" t="n">
        <v>1602.9089</v>
      </c>
      <c r="F147" s="32" t="n">
        <v>0</v>
      </c>
      <c r="G147" s="32" t="n">
        <v>0</v>
      </c>
      <c r="H147" s="32" t="n">
        <v>70158.84985</v>
      </c>
      <c r="I147" s="32" t="n">
        <v>70158.84985</v>
      </c>
      <c r="J147" s="32" t="n">
        <v>0</v>
      </c>
      <c r="K147" s="32" t="n">
        <v>469220.86004</v>
      </c>
      <c r="L147" s="32" t="n">
        <v>164319.05609</v>
      </c>
      <c r="M147" s="32" t="n">
        <v>163972.17222</v>
      </c>
      <c r="N147" s="32" t="n">
        <v>-40.40053</v>
      </c>
      <c r="O147" s="32" t="n">
        <v>304901.80395</v>
      </c>
      <c r="P147" s="32" t="n">
        <v>25290.07003</v>
      </c>
      <c r="Q147" s="32" t="n">
        <v>-41611.40189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30884</v>
      </c>
      <c r="X147" s="32" t="n">
        <v>4.592</v>
      </c>
      <c r="Y147" s="32" t="n">
        <v>516.58028</v>
      </c>
      <c r="Z147" s="32" t="n">
        <v>47239.96088</v>
      </c>
      <c r="AA147" s="32" t="n">
        <v>7408.15588</v>
      </c>
      <c r="AB147" s="32" t="n">
        <v>-44.01423</v>
      </c>
      <c r="AC147" s="32" t="n">
        <v>1188.5058</v>
      </c>
      <c r="AD147" s="32" t="n">
        <v>-60.5176</v>
      </c>
      <c r="AE147" s="32" t="n">
        <v>0</v>
      </c>
      <c r="AF147" s="32" t="n">
        <v>650381.39831</v>
      </c>
      <c r="AG147" s="32" t="n">
        <v>269226.03975</v>
      </c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</row>
    <row r="148" s="29" customFormat="true" ht="12.75" hidden="false" customHeight="false" outlineLevel="0" collapsed="false">
      <c r="A148" s="24" t="n">
        <v>126</v>
      </c>
      <c r="B148" s="30" t="n">
        <v>68</v>
      </c>
      <c r="C148" s="31" t="s">
        <v>167</v>
      </c>
      <c r="D148" s="32" t="n">
        <v>83431.10256</v>
      </c>
      <c r="E148" s="32" t="n">
        <v>1673.97248</v>
      </c>
      <c r="F148" s="32" t="n">
        <v>48718.118</v>
      </c>
      <c r="G148" s="32" t="n">
        <v>0</v>
      </c>
      <c r="H148" s="32" t="n">
        <v>97719.01537</v>
      </c>
      <c r="I148" s="32" t="n">
        <v>96113.25092</v>
      </c>
      <c r="J148" s="32" t="n">
        <v>-10.70117</v>
      </c>
      <c r="K148" s="32" t="n">
        <v>313583.55798</v>
      </c>
      <c r="L148" s="32" t="n">
        <v>264197.03389</v>
      </c>
      <c r="M148" s="32" t="n">
        <v>8876.85755</v>
      </c>
      <c r="N148" s="32" t="n">
        <v>-1563.12924</v>
      </c>
      <c r="O148" s="32" t="n">
        <v>49386.52409</v>
      </c>
      <c r="P148" s="32" t="n">
        <v>2737.06093</v>
      </c>
      <c r="Q148" s="32" t="n">
        <v>-10237.35497</v>
      </c>
      <c r="R148" s="32" t="n">
        <v>60</v>
      </c>
      <c r="S148" s="32" t="n">
        <v>0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532.017</v>
      </c>
      <c r="Y148" s="32" t="n">
        <v>38.466</v>
      </c>
      <c r="Z148" s="32" t="n">
        <v>90985.95963</v>
      </c>
      <c r="AA148" s="32" t="n">
        <v>2804.03516</v>
      </c>
      <c r="AB148" s="32" t="n">
        <v>-541.46717</v>
      </c>
      <c r="AC148" s="32" t="n">
        <v>1748.51537</v>
      </c>
      <c r="AD148" s="32" t="n">
        <v>0</v>
      </c>
      <c r="AE148" s="32" t="n">
        <v>0</v>
      </c>
      <c r="AF148" s="32" t="n">
        <v>641294.75955</v>
      </c>
      <c r="AG148" s="32" t="n">
        <v>132013.7739</v>
      </c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</row>
    <row r="149" s="29" customFormat="true" ht="12.75" hidden="false" customHeight="false" outlineLevel="0" collapsed="false">
      <c r="A149" s="24" t="n">
        <v>127</v>
      </c>
      <c r="B149" s="30" t="n">
        <v>69</v>
      </c>
      <c r="C149" s="31" t="s">
        <v>168</v>
      </c>
      <c r="D149" s="32" t="n">
        <v>99936.03808</v>
      </c>
      <c r="E149" s="32" t="n">
        <v>1264.76056</v>
      </c>
      <c r="F149" s="32" t="n">
        <v>0</v>
      </c>
      <c r="G149" s="32" t="n">
        <v>0</v>
      </c>
      <c r="H149" s="32" t="n">
        <v>20269.07407</v>
      </c>
      <c r="I149" s="32" t="n">
        <v>3769.07407</v>
      </c>
      <c r="J149" s="32" t="n">
        <v>-38.0714</v>
      </c>
      <c r="K149" s="32" t="n">
        <v>341112.6793</v>
      </c>
      <c r="L149" s="32" t="n">
        <v>129016.15838</v>
      </c>
      <c r="M149" s="32" t="n">
        <v>53124.72505</v>
      </c>
      <c r="N149" s="32" t="n">
        <v>-2107.62845</v>
      </c>
      <c r="O149" s="32" t="n">
        <v>212096.52092</v>
      </c>
      <c r="P149" s="32" t="n">
        <v>31676.8913</v>
      </c>
      <c r="Q149" s="32" t="n">
        <v>-198.11327</v>
      </c>
      <c r="R149" s="32" t="n">
        <v>1221.69912</v>
      </c>
      <c r="S149" s="32" t="n">
        <v>-5.742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390.03284</v>
      </c>
      <c r="Y149" s="32" t="n">
        <v>0</v>
      </c>
      <c r="Z149" s="32" t="n">
        <v>71647.42505</v>
      </c>
      <c r="AA149" s="32" t="n">
        <v>375.25922</v>
      </c>
      <c r="AB149" s="32" t="n">
        <v>0</v>
      </c>
      <c r="AC149" s="32" t="n">
        <v>41653.07665</v>
      </c>
      <c r="AD149" s="32" t="n">
        <v>0</v>
      </c>
      <c r="AE149" s="32" t="n">
        <v>62113.8137</v>
      </c>
      <c r="AF149" s="32" t="n">
        <v>639983.85859</v>
      </c>
      <c r="AG149" s="32" t="n">
        <v>90139.93951</v>
      </c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</row>
    <row r="150" s="29" customFormat="true" ht="12.75" hidden="false" customHeight="false" outlineLevel="0" collapsed="false">
      <c r="A150" s="24" t="n">
        <v>128</v>
      </c>
      <c r="B150" s="30" t="n">
        <v>70</v>
      </c>
      <c r="C150" s="34" t="s">
        <v>169</v>
      </c>
      <c r="D150" s="32" t="n">
        <v>158879.44115</v>
      </c>
      <c r="E150" s="32" t="n">
        <v>2369.57528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428759.32288</v>
      </c>
      <c r="L150" s="32" t="n">
        <v>413440.2205</v>
      </c>
      <c r="M150" s="32" t="n">
        <v>236378.16698</v>
      </c>
      <c r="N150" s="32" t="n">
        <v>-1797.00133</v>
      </c>
      <c r="O150" s="32" t="n">
        <v>15319.10238</v>
      </c>
      <c r="P150" s="32" t="n">
        <v>5586.846</v>
      </c>
      <c r="Q150" s="32" t="n">
        <v>-248.80746</v>
      </c>
      <c r="R150" s="32" t="n">
        <v>39908.238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54.97975</v>
      </c>
      <c r="Y150" s="32" t="n">
        <v>356.50319</v>
      </c>
      <c r="Z150" s="32" t="n">
        <v>5956.72883</v>
      </c>
      <c r="AA150" s="32" t="n">
        <v>2364.23705</v>
      </c>
      <c r="AB150" s="32" t="n">
        <v>-60.8396</v>
      </c>
      <c r="AC150" s="32" t="n">
        <v>331.38727</v>
      </c>
      <c r="AD150" s="32" t="n">
        <v>0</v>
      </c>
      <c r="AE150" s="32" t="n">
        <v>0</v>
      </c>
      <c r="AF150" s="32" t="n">
        <v>638980.4134</v>
      </c>
      <c r="AG150" s="32" t="n">
        <v>249002.49007</v>
      </c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</row>
    <row r="151" s="29" customFormat="true" ht="12.75" hidden="false" customHeight="false" outlineLevel="0" collapsed="false">
      <c r="A151" s="24" t="n">
        <v>129</v>
      </c>
      <c r="B151" s="30" t="n">
        <v>71</v>
      </c>
      <c r="C151" s="31" t="s">
        <v>170</v>
      </c>
      <c r="D151" s="32" t="n">
        <v>35075.07819</v>
      </c>
      <c r="E151" s="32" t="n">
        <v>2476.3097</v>
      </c>
      <c r="F151" s="32" t="n">
        <v>5300</v>
      </c>
      <c r="G151" s="32" t="n">
        <v>7420.0024</v>
      </c>
      <c r="H151" s="32" t="n">
        <v>32317.65048</v>
      </c>
      <c r="I151" s="32" t="n">
        <v>32317.75048</v>
      </c>
      <c r="J151" s="32" t="n">
        <v>-1.20232</v>
      </c>
      <c r="K151" s="32" t="n">
        <v>280545.10576</v>
      </c>
      <c r="L151" s="32" t="n">
        <v>278430.81856</v>
      </c>
      <c r="M151" s="32" t="n">
        <v>152520.82262</v>
      </c>
      <c r="N151" s="32" t="n">
        <v>-25734.76806</v>
      </c>
      <c r="O151" s="32" t="n">
        <v>2114.2872</v>
      </c>
      <c r="P151" s="32" t="n">
        <v>770.19515</v>
      </c>
      <c r="Q151" s="32" t="n">
        <v>-7236.52797</v>
      </c>
      <c r="R151" s="32" t="n">
        <v>222935.83486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252.399</v>
      </c>
      <c r="Y151" s="32" t="n">
        <v>0</v>
      </c>
      <c r="Z151" s="32" t="n">
        <v>1280.4666</v>
      </c>
      <c r="AA151" s="32" t="n">
        <v>17813.39113</v>
      </c>
      <c r="AB151" s="32" t="n">
        <v>-142.80361</v>
      </c>
      <c r="AC151" s="32" t="n">
        <v>1757.03568</v>
      </c>
      <c r="AD151" s="32" t="n">
        <v>-454.56922</v>
      </c>
      <c r="AE151" s="32" t="n">
        <v>0</v>
      </c>
      <c r="AF151" s="32" t="n">
        <v>607173.2738</v>
      </c>
      <c r="AG151" s="32" t="n">
        <v>185783.69626</v>
      </c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</row>
    <row r="152" s="29" customFormat="true" ht="12.75" hidden="false" customHeight="false" outlineLevel="0" collapsed="false">
      <c r="A152" s="24" t="n">
        <v>130</v>
      </c>
      <c r="B152" s="30" t="n">
        <v>72</v>
      </c>
      <c r="C152" s="31" t="s">
        <v>171</v>
      </c>
      <c r="D152" s="32" t="n">
        <v>156646.75433</v>
      </c>
      <c r="E152" s="32" t="n">
        <v>2044.50682</v>
      </c>
      <c r="F152" s="32" t="n">
        <v>65.55462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392307.44057</v>
      </c>
      <c r="L152" s="32" t="n">
        <v>379771.64515</v>
      </c>
      <c r="M152" s="32" t="n">
        <v>175198.11312</v>
      </c>
      <c r="N152" s="32" t="n">
        <v>-8681.88381</v>
      </c>
      <c r="O152" s="32" t="n">
        <v>12535.79542</v>
      </c>
      <c r="P152" s="32" t="n">
        <v>35.67761</v>
      </c>
      <c r="Q152" s="32" t="n">
        <v>-916.16337</v>
      </c>
      <c r="R152" s="32" t="n">
        <v>60</v>
      </c>
      <c r="S152" s="32" t="n">
        <v>0</v>
      </c>
      <c r="T152" s="32" t="n">
        <v>0</v>
      </c>
      <c r="U152" s="32" t="n">
        <v>0</v>
      </c>
      <c r="V152" s="32" t="n">
        <v>0</v>
      </c>
      <c r="W152" s="32" t="n">
        <v>17893.41554</v>
      </c>
      <c r="X152" s="32" t="n">
        <v>1259.4702</v>
      </c>
      <c r="Y152" s="32" t="n">
        <v>8.34137</v>
      </c>
      <c r="Z152" s="32" t="n">
        <v>21356.13629</v>
      </c>
      <c r="AA152" s="32" t="n">
        <v>1912.87697</v>
      </c>
      <c r="AB152" s="32" t="n">
        <v>-60.00065</v>
      </c>
      <c r="AC152" s="32" t="n">
        <v>1131.78805</v>
      </c>
      <c r="AD152" s="32" t="n">
        <v>-6.74219</v>
      </c>
      <c r="AE152" s="32" t="n">
        <v>1753.16261</v>
      </c>
      <c r="AF152" s="32" t="n">
        <v>596439.44737</v>
      </c>
      <c r="AG152" s="32" t="n">
        <v>184760.01697</v>
      </c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</row>
    <row r="153" s="29" customFormat="true" ht="12.75" hidden="false" customHeight="false" outlineLevel="0" collapsed="false">
      <c r="A153" s="24" t="n">
        <v>131</v>
      </c>
      <c r="B153" s="30" t="n">
        <v>73</v>
      </c>
      <c r="C153" s="41" t="s">
        <v>172</v>
      </c>
      <c r="D153" s="32" t="n">
        <v>146826.04183</v>
      </c>
      <c r="E153" s="32" t="n">
        <v>2033.71434</v>
      </c>
      <c r="F153" s="32" t="n">
        <v>0</v>
      </c>
      <c r="G153" s="32" t="n">
        <v>0</v>
      </c>
      <c r="H153" s="32" t="n">
        <v>0.00398</v>
      </c>
      <c r="I153" s="32" t="n">
        <v>0.00398</v>
      </c>
      <c r="J153" s="32" t="n">
        <v>-0.01838</v>
      </c>
      <c r="K153" s="32" t="n">
        <v>423783.66935</v>
      </c>
      <c r="L153" s="32" t="n">
        <v>422854.86605</v>
      </c>
      <c r="M153" s="32" t="n">
        <v>17678.15446</v>
      </c>
      <c r="N153" s="32" t="n">
        <v>-28622.11899</v>
      </c>
      <c r="O153" s="32" t="n">
        <v>928.8033</v>
      </c>
      <c r="P153" s="32" t="n">
        <v>0</v>
      </c>
      <c r="Q153" s="32" t="n">
        <v>-47.36498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330.82766</v>
      </c>
      <c r="Z153" s="32" t="n">
        <v>4437.34423</v>
      </c>
      <c r="AA153" s="32" t="n">
        <v>50.79005</v>
      </c>
      <c r="AB153" s="32" t="n">
        <v>-8.67361</v>
      </c>
      <c r="AC153" s="32" t="n">
        <v>2686.48601</v>
      </c>
      <c r="AD153" s="32" t="n">
        <v>-1106.75543</v>
      </c>
      <c r="AE153" s="32" t="n">
        <v>0</v>
      </c>
      <c r="AF153" s="32" t="n">
        <v>580148.87745</v>
      </c>
      <c r="AG153" s="32" t="n">
        <v>49712.48847</v>
      </c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</row>
    <row r="154" s="29" customFormat="true" ht="12.75" hidden="false" customHeight="false" outlineLevel="0" collapsed="false">
      <c r="A154" s="24" t="n">
        <v>132</v>
      </c>
      <c r="B154" s="30" t="n">
        <v>74</v>
      </c>
      <c r="C154" s="31" t="s">
        <v>173</v>
      </c>
      <c r="D154" s="32" t="n">
        <v>41598.99919</v>
      </c>
      <c r="E154" s="32" t="n">
        <v>1217.32599</v>
      </c>
      <c r="F154" s="32" t="n">
        <v>0</v>
      </c>
      <c r="G154" s="32" t="n">
        <v>0</v>
      </c>
      <c r="H154" s="32" t="n">
        <v>154757.78942</v>
      </c>
      <c r="I154" s="32" t="n">
        <v>154757.78942</v>
      </c>
      <c r="J154" s="32" t="n">
        <v>-2849.52189</v>
      </c>
      <c r="K154" s="32" t="n">
        <v>312196.6929</v>
      </c>
      <c r="L154" s="32" t="n">
        <v>308237.32918</v>
      </c>
      <c r="M154" s="32" t="n">
        <v>4147.6061</v>
      </c>
      <c r="N154" s="32" t="n">
        <v>-23817.25726</v>
      </c>
      <c r="O154" s="32" t="n">
        <v>3959.36372</v>
      </c>
      <c r="P154" s="32" t="n">
        <v>216.18147</v>
      </c>
      <c r="Q154" s="32" t="n">
        <v>-1320.65217</v>
      </c>
      <c r="R154" s="32" t="n">
        <v>1209.62248</v>
      </c>
      <c r="S154" s="32" t="n">
        <v>-1982.52171</v>
      </c>
      <c r="T154" s="32" t="n">
        <v>0</v>
      </c>
      <c r="U154" s="32" t="n">
        <v>0</v>
      </c>
      <c r="V154" s="32" t="n">
        <v>0</v>
      </c>
      <c r="W154" s="32" t="n">
        <v>9061.647</v>
      </c>
      <c r="X154" s="32" t="n">
        <v>14.619</v>
      </c>
      <c r="Y154" s="32" t="n">
        <v>0</v>
      </c>
      <c r="Z154" s="32" t="n">
        <v>55024.81708</v>
      </c>
      <c r="AA154" s="32" t="n">
        <v>503.94588</v>
      </c>
      <c r="AB154" s="32" t="n">
        <v>-180.97243</v>
      </c>
      <c r="AC154" s="32" t="n">
        <v>3411.94356</v>
      </c>
      <c r="AD154" s="32" t="n">
        <v>-20.9</v>
      </c>
      <c r="AE154" s="32" t="n">
        <v>536.7141</v>
      </c>
      <c r="AF154" s="32" t="n">
        <v>579534.1166</v>
      </c>
      <c r="AG154" s="32" t="n">
        <v>177401.34991</v>
      </c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</row>
    <row r="155" s="29" customFormat="true" ht="12.75" hidden="false" customHeight="false" outlineLevel="0" collapsed="false">
      <c r="A155" s="24" t="n">
        <v>133</v>
      </c>
      <c r="B155" s="30" t="n">
        <v>75</v>
      </c>
      <c r="C155" s="31" t="s">
        <v>174</v>
      </c>
      <c r="D155" s="32" t="n">
        <v>197521.02458</v>
      </c>
      <c r="E155" s="32" t="n">
        <v>2847.38627</v>
      </c>
      <c r="F155" s="32" t="n">
        <v>0</v>
      </c>
      <c r="G155" s="32" t="n">
        <v>0</v>
      </c>
      <c r="H155" s="32" t="n">
        <v>930.50563</v>
      </c>
      <c r="I155" s="32" t="n">
        <v>930.50563</v>
      </c>
      <c r="J155" s="32" t="n">
        <v>-9.39905</v>
      </c>
      <c r="K155" s="32" t="n">
        <v>286107.20711</v>
      </c>
      <c r="L155" s="32" t="n">
        <v>215672.59333</v>
      </c>
      <c r="M155" s="32" t="n">
        <v>54655.83871</v>
      </c>
      <c r="N155" s="32" t="n">
        <v>-1012.00543</v>
      </c>
      <c r="O155" s="32" t="n">
        <v>70434.61378</v>
      </c>
      <c r="P155" s="32" t="n">
        <v>20760.10333</v>
      </c>
      <c r="Q155" s="32" t="n">
        <v>-18385.18106</v>
      </c>
      <c r="R155" s="32" t="n">
        <v>94.5</v>
      </c>
      <c r="S155" s="32" t="n">
        <v>0</v>
      </c>
      <c r="T155" s="32" t="n">
        <v>0</v>
      </c>
      <c r="U155" s="32" t="n">
        <v>0</v>
      </c>
      <c r="V155" s="32" t="n">
        <v>0</v>
      </c>
      <c r="W155" s="32" t="n">
        <v>9088.34535</v>
      </c>
      <c r="X155" s="32" t="n">
        <v>190.358</v>
      </c>
      <c r="Y155" s="32" t="n">
        <v>514.137</v>
      </c>
      <c r="Z155" s="32" t="n">
        <v>55608.12744</v>
      </c>
      <c r="AA155" s="32" t="n">
        <v>1113.32624</v>
      </c>
      <c r="AB155" s="32" t="n">
        <v>-132.34837</v>
      </c>
      <c r="AC155" s="32" t="n">
        <v>822.90707</v>
      </c>
      <c r="AD155" s="32" t="n">
        <v>-70.06038</v>
      </c>
      <c r="AE155" s="32" t="n">
        <v>12785.69362</v>
      </c>
      <c r="AF155" s="32" t="n">
        <v>567623.51831</v>
      </c>
      <c r="AG155" s="32" t="n">
        <v>164520.60762</v>
      </c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</row>
    <row r="156" s="29" customFormat="true" ht="12.75" hidden="false" customHeight="false" outlineLevel="0" collapsed="false">
      <c r="A156" s="24" t="n">
        <v>134</v>
      </c>
      <c r="B156" s="30" t="n">
        <v>76</v>
      </c>
      <c r="C156" s="44" t="s">
        <v>175</v>
      </c>
      <c r="D156" s="32" t="n">
        <v>20167.31531</v>
      </c>
      <c r="E156" s="32" t="n">
        <v>1661.55603</v>
      </c>
      <c r="F156" s="32" t="n">
        <v>0</v>
      </c>
      <c r="G156" s="32" t="n">
        <v>0</v>
      </c>
      <c r="H156" s="32" t="n">
        <v>13037.73409</v>
      </c>
      <c r="I156" s="32" t="n">
        <v>13037.73409</v>
      </c>
      <c r="J156" s="32" t="n">
        <v>-527.72947</v>
      </c>
      <c r="K156" s="32" t="n">
        <v>517728.90077</v>
      </c>
      <c r="L156" s="32" t="n">
        <v>515119.41854</v>
      </c>
      <c r="M156" s="32" t="n">
        <v>127275.36355</v>
      </c>
      <c r="N156" s="32" t="n">
        <v>-3785.92922</v>
      </c>
      <c r="O156" s="32" t="n">
        <v>2609.48223</v>
      </c>
      <c r="P156" s="32" t="n">
        <v>0</v>
      </c>
      <c r="Q156" s="32" t="n">
        <v>-88.7223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0</v>
      </c>
      <c r="X156" s="32" t="n">
        <v>0</v>
      </c>
      <c r="Y156" s="32" t="n">
        <v>0</v>
      </c>
      <c r="Z156" s="32" t="n">
        <v>8130.42597</v>
      </c>
      <c r="AA156" s="32" t="n">
        <v>3058.38383</v>
      </c>
      <c r="AB156" s="32" t="n">
        <v>-0.527</v>
      </c>
      <c r="AC156" s="32" t="n">
        <v>614.96987</v>
      </c>
      <c r="AD156" s="32" t="n">
        <v>-36.43309</v>
      </c>
      <c r="AE156" s="32" t="n">
        <v>0</v>
      </c>
      <c r="AF156" s="32" t="n">
        <v>564399.28587</v>
      </c>
      <c r="AG156" s="32" t="n">
        <v>146663.69504</v>
      </c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</row>
    <row r="157" s="29" customFormat="true" ht="12.75" hidden="false" customHeight="false" outlineLevel="0" collapsed="false">
      <c r="A157" s="24" t="n">
        <v>135</v>
      </c>
      <c r="B157" s="30" t="n">
        <v>77</v>
      </c>
      <c r="C157" s="31" t="s">
        <v>176</v>
      </c>
      <c r="D157" s="32" t="n">
        <v>13107.18351</v>
      </c>
      <c r="E157" s="32" t="n">
        <v>372.48589</v>
      </c>
      <c r="F157" s="32" t="n">
        <v>148864.4845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177548.0861</v>
      </c>
      <c r="L157" s="32" t="n">
        <v>169162.70649</v>
      </c>
      <c r="M157" s="32" t="n">
        <v>17415.80857</v>
      </c>
      <c r="N157" s="32" t="n">
        <v>-7176.6703</v>
      </c>
      <c r="O157" s="32" t="n">
        <v>8385.37961</v>
      </c>
      <c r="P157" s="32" t="n">
        <v>2260.75634</v>
      </c>
      <c r="Q157" s="32" t="n">
        <v>-4351.68663</v>
      </c>
      <c r="R157" s="32" t="n">
        <v>0.043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0</v>
      </c>
      <c r="X157" s="32" t="n">
        <v>33.62793</v>
      </c>
      <c r="Y157" s="32" t="n">
        <v>1176.44712</v>
      </c>
      <c r="Z157" s="32" t="n">
        <v>21390.57917</v>
      </c>
      <c r="AA157" s="32" t="n">
        <v>171578.79366</v>
      </c>
      <c r="AB157" s="32" t="n">
        <v>-2.25689</v>
      </c>
      <c r="AC157" s="32" t="n">
        <v>266.15688</v>
      </c>
      <c r="AD157" s="32" t="n">
        <v>-2.4</v>
      </c>
      <c r="AE157" s="32" t="n">
        <v>0</v>
      </c>
      <c r="AF157" s="32" t="n">
        <v>534337.88776</v>
      </c>
      <c r="AG157" s="32" t="n">
        <v>28327.31677</v>
      </c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</row>
    <row r="158" s="29" customFormat="true" ht="12.75" hidden="false" customHeight="false" outlineLevel="0" collapsed="false">
      <c r="A158" s="24" t="n">
        <v>136</v>
      </c>
      <c r="B158" s="30" t="n">
        <v>78</v>
      </c>
      <c r="C158" s="31" t="s">
        <v>177</v>
      </c>
      <c r="D158" s="32" t="n">
        <v>101224.01225</v>
      </c>
      <c r="E158" s="32" t="n">
        <v>2002.47144</v>
      </c>
      <c r="F158" s="32" t="n">
        <v>0</v>
      </c>
      <c r="G158" s="32" t="n">
        <v>0</v>
      </c>
      <c r="H158" s="32" t="n">
        <v>8297.63004</v>
      </c>
      <c r="I158" s="32" t="n">
        <v>4457.05749</v>
      </c>
      <c r="J158" s="32" t="n">
        <v>0</v>
      </c>
      <c r="K158" s="32" t="n">
        <v>296069.14713</v>
      </c>
      <c r="L158" s="32" t="n">
        <v>217571.16208</v>
      </c>
      <c r="M158" s="32" t="n">
        <v>30118.84134</v>
      </c>
      <c r="N158" s="32" t="n">
        <v>-14937.91782</v>
      </c>
      <c r="O158" s="32" t="n">
        <v>78497.98505</v>
      </c>
      <c r="P158" s="32" t="n">
        <v>4276.82354</v>
      </c>
      <c r="Q158" s="32" t="n">
        <v>-14350.87421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15645.5</v>
      </c>
      <c r="X158" s="32" t="n">
        <v>368.14977</v>
      </c>
      <c r="Y158" s="32" t="n">
        <v>2385.49645</v>
      </c>
      <c r="Z158" s="32" t="n">
        <v>77590.57267</v>
      </c>
      <c r="AA158" s="32" t="n">
        <v>14347.0184</v>
      </c>
      <c r="AB158" s="32" t="n">
        <v>-179.96038</v>
      </c>
      <c r="AC158" s="32" t="n">
        <v>12686.52029</v>
      </c>
      <c r="AD158" s="32" t="n">
        <v>-28.19625</v>
      </c>
      <c r="AE158" s="32" t="n">
        <v>0</v>
      </c>
      <c r="AF158" s="32" t="n">
        <v>530616.51844</v>
      </c>
      <c r="AG158" s="32" t="n">
        <v>42674.54259</v>
      </c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</row>
    <row r="159" s="29" customFormat="true" ht="12.75" hidden="false" customHeight="false" outlineLevel="0" collapsed="false">
      <c r="A159" s="24" t="n">
        <v>137</v>
      </c>
      <c r="B159" s="30" t="n">
        <v>79</v>
      </c>
      <c r="C159" s="41" t="s">
        <v>178</v>
      </c>
      <c r="D159" s="32" t="n">
        <v>146790.3058</v>
      </c>
      <c r="E159" s="32" t="n">
        <v>22107.34351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265221.55813</v>
      </c>
      <c r="L159" s="32" t="n">
        <v>265221.55813</v>
      </c>
      <c r="M159" s="32" t="n">
        <v>0</v>
      </c>
      <c r="N159" s="32" t="n">
        <v>-5200.32828</v>
      </c>
      <c r="O159" s="32" t="n">
        <v>0</v>
      </c>
      <c r="P159" s="32" t="n">
        <v>0</v>
      </c>
      <c r="Q159" s="32" t="n">
        <v>0</v>
      </c>
      <c r="R159" s="32" t="n">
        <v>90003.699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0</v>
      </c>
      <c r="X159" s="32" t="n">
        <v>308.09377</v>
      </c>
      <c r="Y159" s="32" t="n">
        <v>3449.72045</v>
      </c>
      <c r="Z159" s="32" t="n">
        <v>650.80639</v>
      </c>
      <c r="AA159" s="32" t="n">
        <v>30.08615</v>
      </c>
      <c r="AB159" s="32" t="n">
        <v>-6.62311</v>
      </c>
      <c r="AC159" s="32" t="n">
        <v>247.04876</v>
      </c>
      <c r="AD159" s="32" t="n">
        <v>-184.92099</v>
      </c>
      <c r="AE159" s="32" t="n">
        <v>0</v>
      </c>
      <c r="AF159" s="32" t="n">
        <v>528808.66196</v>
      </c>
      <c r="AG159" s="32" t="n">
        <v>53156.96621</v>
      </c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</row>
    <row r="160" s="29" customFormat="true" ht="12.75" hidden="false" customHeight="false" outlineLevel="0" collapsed="false">
      <c r="A160" s="24" t="n">
        <v>138</v>
      </c>
      <c r="B160" s="30" t="n">
        <v>80</v>
      </c>
      <c r="C160" s="31" t="s">
        <v>179</v>
      </c>
      <c r="D160" s="32" t="n">
        <v>37732.06416</v>
      </c>
      <c r="E160" s="32" t="n">
        <v>257.90074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-0.0872</v>
      </c>
      <c r="K160" s="32" t="n">
        <v>475758.53904</v>
      </c>
      <c r="L160" s="32" t="n">
        <v>472588.11911</v>
      </c>
      <c r="M160" s="32" t="n">
        <v>70457.23595</v>
      </c>
      <c r="N160" s="32" t="n">
        <v>-67401.79239</v>
      </c>
      <c r="O160" s="32" t="n">
        <v>3170.41993</v>
      </c>
      <c r="P160" s="32" t="n">
        <v>-1.00000000315958E-005</v>
      </c>
      <c r="Q160" s="32" t="n">
        <v>-646.82891</v>
      </c>
      <c r="R160" s="32" t="n">
        <v>2.03819999999999</v>
      </c>
      <c r="S160" s="32" t="n">
        <v>-84.28055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113.8375</v>
      </c>
      <c r="Y160" s="32" t="n">
        <v>0</v>
      </c>
      <c r="Z160" s="32" t="n">
        <v>11115.90346</v>
      </c>
      <c r="AA160" s="32" t="n">
        <v>23.22951</v>
      </c>
      <c r="AB160" s="32" t="n">
        <v>-249.03629</v>
      </c>
      <c r="AC160" s="32" t="n">
        <v>423.94251</v>
      </c>
      <c r="AD160" s="32" t="n">
        <v>0</v>
      </c>
      <c r="AE160" s="32" t="n">
        <v>0</v>
      </c>
      <c r="AF160" s="32" t="n">
        <v>525427.45512</v>
      </c>
      <c r="AG160" s="32" t="n">
        <v>79620.64237</v>
      </c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</row>
    <row r="161" s="29" customFormat="true" ht="12.75" hidden="false" customHeight="false" outlineLevel="0" collapsed="false">
      <c r="A161" s="24" t="n">
        <v>139</v>
      </c>
      <c r="B161" s="30" t="n">
        <v>81</v>
      </c>
      <c r="C161" s="41" t="s">
        <v>180</v>
      </c>
      <c r="D161" s="32" t="n">
        <v>298218.36311</v>
      </c>
      <c r="E161" s="32" t="n">
        <v>2540.29445</v>
      </c>
      <c r="F161" s="32" t="n">
        <v>0</v>
      </c>
      <c r="G161" s="32" t="n">
        <v>0</v>
      </c>
      <c r="H161" s="32" t="n">
        <v>59922.53894</v>
      </c>
      <c r="I161" s="32" t="n">
        <v>15071.66092</v>
      </c>
      <c r="J161" s="32" t="n">
        <v>-4.22334</v>
      </c>
      <c r="K161" s="32" t="n">
        <v>93100.39323</v>
      </c>
      <c r="L161" s="32" t="n">
        <v>85096.69487</v>
      </c>
      <c r="M161" s="32" t="n">
        <v>0</v>
      </c>
      <c r="N161" s="32" t="n">
        <v>-7563.89438</v>
      </c>
      <c r="O161" s="32" t="n">
        <v>8003.69836</v>
      </c>
      <c r="P161" s="32" t="n">
        <v>0</v>
      </c>
      <c r="Q161" s="32" t="n">
        <v>-39.58147</v>
      </c>
      <c r="R161" s="32" t="n">
        <v>37799.88568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310.391</v>
      </c>
      <c r="Y161" s="32" t="n">
        <v>29.1146</v>
      </c>
      <c r="Z161" s="32" t="n">
        <v>24591.45183</v>
      </c>
      <c r="AA161" s="32" t="n">
        <v>6209.89838</v>
      </c>
      <c r="AB161" s="32" t="n">
        <v>-2.15921</v>
      </c>
      <c r="AC161" s="32" t="n">
        <v>688.56425</v>
      </c>
      <c r="AD161" s="32" t="n">
        <v>0</v>
      </c>
      <c r="AE161" s="32" t="n">
        <v>0</v>
      </c>
      <c r="AF161" s="32" t="n">
        <v>523410.89547</v>
      </c>
      <c r="AG161" s="32" t="n">
        <v>256802.14009</v>
      </c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</row>
    <row r="162" s="29" customFormat="true" ht="12.75" hidden="false" customHeight="false" outlineLevel="0" collapsed="false">
      <c r="A162" s="24" t="n">
        <v>140</v>
      </c>
      <c r="B162" s="30" t="n">
        <v>82</v>
      </c>
      <c r="C162" s="41" t="s">
        <v>181</v>
      </c>
      <c r="D162" s="32" t="n">
        <v>38284.0613</v>
      </c>
      <c r="E162" s="32" t="n">
        <v>2251.90805</v>
      </c>
      <c r="F162" s="32" t="n">
        <v>0</v>
      </c>
      <c r="G162" s="32" t="n">
        <v>0</v>
      </c>
      <c r="H162" s="32" t="n">
        <v>125316.15215</v>
      </c>
      <c r="I162" s="32" t="n">
        <v>12420.62686</v>
      </c>
      <c r="J162" s="32" t="n">
        <v>-8064.29043</v>
      </c>
      <c r="K162" s="32" t="n">
        <v>289027.61898</v>
      </c>
      <c r="L162" s="32" t="n">
        <v>286317.83262</v>
      </c>
      <c r="M162" s="32" t="n">
        <v>134801.01669</v>
      </c>
      <c r="N162" s="32" t="n">
        <v>-2472.57198</v>
      </c>
      <c r="O162" s="32" t="n">
        <v>2709.78636</v>
      </c>
      <c r="P162" s="32" t="n">
        <v>0</v>
      </c>
      <c r="Q162" s="32" t="n">
        <v>-94.5195</v>
      </c>
      <c r="R162" s="32" t="n">
        <v>24780.14993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107.571</v>
      </c>
      <c r="Y162" s="32" t="n">
        <v>0</v>
      </c>
      <c r="Z162" s="32" t="n">
        <v>35980.14771</v>
      </c>
      <c r="AA162" s="32" t="n">
        <v>315.29364</v>
      </c>
      <c r="AB162" s="32" t="n">
        <v>-0.64622</v>
      </c>
      <c r="AC162" s="32" t="n">
        <v>4660.54929</v>
      </c>
      <c r="AD162" s="32" t="n">
        <v>-27.70696</v>
      </c>
      <c r="AE162" s="32" t="n">
        <v>0</v>
      </c>
      <c r="AF162" s="32" t="n">
        <v>520723.45205</v>
      </c>
      <c r="AG162" s="32" t="n">
        <v>168920.18403</v>
      </c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</row>
    <row r="163" s="29" customFormat="true" ht="12.75" hidden="false" customHeight="false" outlineLevel="0" collapsed="false">
      <c r="A163" s="24" t="n">
        <v>141</v>
      </c>
      <c r="B163" s="30" t="n">
        <v>83</v>
      </c>
      <c r="C163" s="31" t="s">
        <v>182</v>
      </c>
      <c r="D163" s="32" t="n">
        <v>17875.48583</v>
      </c>
      <c r="E163" s="32" t="n">
        <v>1337.21277</v>
      </c>
      <c r="F163" s="32" t="n">
        <v>0</v>
      </c>
      <c r="G163" s="32" t="n">
        <v>0</v>
      </c>
      <c r="H163" s="32" t="n">
        <v>214097.34026</v>
      </c>
      <c r="I163" s="32" t="n">
        <v>116319.65201</v>
      </c>
      <c r="J163" s="32" t="n">
        <v>-586.71915</v>
      </c>
      <c r="K163" s="32" t="n">
        <v>156641.83305</v>
      </c>
      <c r="L163" s="32" t="n">
        <v>110994.66645</v>
      </c>
      <c r="M163" s="32" t="n">
        <v>30419.85927</v>
      </c>
      <c r="N163" s="32" t="n">
        <v>-7997.43345</v>
      </c>
      <c r="O163" s="32" t="n">
        <v>45647.1666</v>
      </c>
      <c r="P163" s="32" t="n">
        <v>20580.11693</v>
      </c>
      <c r="Q163" s="32" t="n">
        <v>-13280.20109</v>
      </c>
      <c r="R163" s="32" t="n">
        <v>18153.71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31809.98429</v>
      </c>
      <c r="X163" s="32" t="n">
        <v>29.682</v>
      </c>
      <c r="Y163" s="32" t="n">
        <v>487</v>
      </c>
      <c r="Z163" s="32" t="n">
        <v>59414.36126</v>
      </c>
      <c r="AA163" s="32" t="n">
        <v>6063.47967</v>
      </c>
      <c r="AB163" s="32" t="n">
        <v>-2.28393</v>
      </c>
      <c r="AC163" s="32" t="n">
        <v>948.30656</v>
      </c>
      <c r="AD163" s="32" t="n">
        <v>-49.26858</v>
      </c>
      <c r="AE163" s="32" t="n">
        <v>6623.11426</v>
      </c>
      <c r="AF163" s="32" t="n">
        <v>513481.50995</v>
      </c>
      <c r="AG163" s="32" t="n">
        <v>173161.39448</v>
      </c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</row>
    <row r="164" s="29" customFormat="true" ht="12.75" hidden="false" customHeight="false" outlineLevel="0" collapsed="false">
      <c r="A164" s="24" t="n">
        <v>142</v>
      </c>
      <c r="B164" s="30" t="n">
        <v>84</v>
      </c>
      <c r="C164" s="31" t="s">
        <v>183</v>
      </c>
      <c r="D164" s="32" t="n">
        <v>39941.01807</v>
      </c>
      <c r="E164" s="32" t="n">
        <v>1773.9344</v>
      </c>
      <c r="F164" s="32" t="n">
        <v>0</v>
      </c>
      <c r="G164" s="32" t="n">
        <v>1644.09</v>
      </c>
      <c r="H164" s="32" t="n">
        <v>878.75138</v>
      </c>
      <c r="I164" s="32" t="n">
        <v>0</v>
      </c>
      <c r="J164" s="32" t="n">
        <v>-36.24606</v>
      </c>
      <c r="K164" s="32" t="n">
        <v>359291.65974</v>
      </c>
      <c r="L164" s="32" t="n">
        <v>323792.89796</v>
      </c>
      <c r="M164" s="32" t="n">
        <v>30013.26492</v>
      </c>
      <c r="N164" s="32" t="n">
        <v>-80405.13839</v>
      </c>
      <c r="O164" s="32" t="n">
        <v>35498.76178</v>
      </c>
      <c r="P164" s="32" t="n">
        <v>645.89854</v>
      </c>
      <c r="Q164" s="32" t="n">
        <v>-1037.66872</v>
      </c>
      <c r="R164" s="32" t="n">
        <v>76194.94558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5024.89994</v>
      </c>
      <c r="X164" s="32" t="n">
        <v>0</v>
      </c>
      <c r="Y164" s="32" t="n">
        <v>142.47763</v>
      </c>
      <c r="Z164" s="32" t="n">
        <v>18399.69121</v>
      </c>
      <c r="AA164" s="32" t="n">
        <v>3741.20201</v>
      </c>
      <c r="AB164" s="32" t="n">
        <v>-8.62498</v>
      </c>
      <c r="AC164" s="32" t="n">
        <v>1387.27446</v>
      </c>
      <c r="AD164" s="32" t="n">
        <v>-12.92054</v>
      </c>
      <c r="AE164" s="32" t="n">
        <v>0</v>
      </c>
      <c r="AF164" s="32" t="n">
        <v>508419.94442</v>
      </c>
      <c r="AG164" s="32" t="n">
        <v>79169.32532</v>
      </c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</row>
    <row r="165" s="29" customFormat="true" ht="12.75" hidden="false" customHeight="false" outlineLevel="0" collapsed="false">
      <c r="A165" s="24" t="n">
        <v>143</v>
      </c>
      <c r="B165" s="30" t="n">
        <v>85</v>
      </c>
      <c r="C165" s="31" t="s">
        <v>184</v>
      </c>
      <c r="D165" s="32" t="n">
        <v>266409.46379</v>
      </c>
      <c r="E165" s="32" t="n">
        <v>34.21946</v>
      </c>
      <c r="F165" s="32" t="n">
        <v>0</v>
      </c>
      <c r="G165" s="32" t="n">
        <v>27690</v>
      </c>
      <c r="H165" s="32" t="n">
        <v>0</v>
      </c>
      <c r="I165" s="32" t="n">
        <v>0</v>
      </c>
      <c r="J165" s="32" t="n">
        <v>0</v>
      </c>
      <c r="K165" s="32" t="n">
        <v>181392.42613</v>
      </c>
      <c r="L165" s="32" t="n">
        <v>179319.65633</v>
      </c>
      <c r="M165" s="32" t="n">
        <v>8.01746000000003</v>
      </c>
      <c r="N165" s="32" t="n">
        <v>-11665.13836</v>
      </c>
      <c r="O165" s="32" t="n">
        <v>2072.7698</v>
      </c>
      <c r="P165" s="32" t="n">
        <v>1735.66463</v>
      </c>
      <c r="Q165" s="32" t="n">
        <v>-3237.4772</v>
      </c>
      <c r="R165" s="32" t="n">
        <v>21281.76928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100.096</v>
      </c>
      <c r="Y165" s="32" t="n">
        <v>0</v>
      </c>
      <c r="Z165" s="32" t="n">
        <v>4897.87045</v>
      </c>
      <c r="AA165" s="32" t="n">
        <v>0.7757</v>
      </c>
      <c r="AB165" s="32" t="n">
        <v>-3.23423</v>
      </c>
      <c r="AC165" s="32" t="n">
        <v>127.2101</v>
      </c>
      <c r="AD165" s="32" t="n">
        <v>-5.42071</v>
      </c>
      <c r="AE165" s="32" t="n">
        <v>0</v>
      </c>
      <c r="AF165" s="32" t="n">
        <v>501933.83091</v>
      </c>
      <c r="AG165" s="32" t="n">
        <v>8367.92076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</row>
    <row r="166" s="29" customFormat="true" ht="12.75" hidden="false" customHeight="false" outlineLevel="0" collapsed="false">
      <c r="A166" s="24" t="n">
        <v>144</v>
      </c>
      <c r="B166" s="30" t="n">
        <v>86</v>
      </c>
      <c r="C166" s="31" t="s">
        <v>185</v>
      </c>
      <c r="D166" s="32" t="n">
        <v>64008.9723</v>
      </c>
      <c r="E166" s="32" t="n">
        <v>2122.37721</v>
      </c>
      <c r="F166" s="32" t="n">
        <v>0</v>
      </c>
      <c r="G166" s="32" t="n">
        <v>0</v>
      </c>
      <c r="H166" s="32" t="n">
        <v>28505.97825</v>
      </c>
      <c r="I166" s="32" t="n">
        <v>6611.58132</v>
      </c>
      <c r="J166" s="32" t="n">
        <v>-22.91427</v>
      </c>
      <c r="K166" s="32" t="n">
        <v>380661.5185</v>
      </c>
      <c r="L166" s="32" t="n">
        <v>380086.29601</v>
      </c>
      <c r="M166" s="32" t="n">
        <v>293521.42928</v>
      </c>
      <c r="N166" s="32" t="n">
        <v>-4613.75211</v>
      </c>
      <c r="O166" s="32" t="n">
        <v>575.22249</v>
      </c>
      <c r="P166" s="32" t="n">
        <v>137.12366</v>
      </c>
      <c r="Q166" s="32" t="n">
        <v>-171.07771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877.164</v>
      </c>
      <c r="Y166" s="32" t="n">
        <v>8.6793</v>
      </c>
      <c r="Z166" s="32" t="n">
        <v>1477.03886</v>
      </c>
      <c r="AA166" s="32" t="n">
        <v>2125.58742</v>
      </c>
      <c r="AB166" s="32" t="n">
        <v>-22.2727</v>
      </c>
      <c r="AC166" s="32" t="n">
        <v>425.70672</v>
      </c>
      <c r="AD166" s="32" t="n">
        <v>-5.56504</v>
      </c>
      <c r="AE166" s="32" t="n">
        <v>13703.12703</v>
      </c>
      <c r="AF166" s="32" t="n">
        <v>493916.14959</v>
      </c>
      <c r="AG166" s="32" t="n">
        <v>305235.88977</v>
      </c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</row>
    <row r="167" s="29" customFormat="true" ht="12.75" hidden="false" customHeight="false" outlineLevel="0" collapsed="false">
      <c r="A167" s="24" t="n">
        <v>145</v>
      </c>
      <c r="B167" s="30" t="n">
        <v>87</v>
      </c>
      <c r="C167" s="31" t="s">
        <v>186</v>
      </c>
      <c r="D167" s="32" t="n">
        <v>48789.05792</v>
      </c>
      <c r="E167" s="32" t="n">
        <v>782.97051</v>
      </c>
      <c r="F167" s="32" t="n">
        <v>0</v>
      </c>
      <c r="G167" s="32" t="n">
        <v>1.78604</v>
      </c>
      <c r="H167" s="32" t="n">
        <v>29577.42</v>
      </c>
      <c r="I167" s="32" t="n">
        <v>29577.42</v>
      </c>
      <c r="J167" s="32" t="n">
        <v>0</v>
      </c>
      <c r="K167" s="32" t="n">
        <v>391577.15591</v>
      </c>
      <c r="L167" s="32" t="n">
        <v>343135.6568</v>
      </c>
      <c r="M167" s="32" t="n">
        <v>37120.36046</v>
      </c>
      <c r="N167" s="32" t="n">
        <v>-9544.85693</v>
      </c>
      <c r="O167" s="32" t="n">
        <v>48441.49911</v>
      </c>
      <c r="P167" s="32" t="n">
        <v>0</v>
      </c>
      <c r="Q167" s="32" t="n">
        <v>-29604.68314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401.948</v>
      </c>
      <c r="Y167" s="32" t="n">
        <v>10.9731</v>
      </c>
      <c r="Z167" s="32" t="n">
        <v>8390.8804</v>
      </c>
      <c r="AA167" s="32" t="n">
        <v>9836.62883</v>
      </c>
      <c r="AB167" s="32" t="n">
        <v>-7.27518</v>
      </c>
      <c r="AC167" s="32" t="n">
        <v>833.2889</v>
      </c>
      <c r="AD167" s="32" t="n">
        <v>-6.24831</v>
      </c>
      <c r="AE167" s="32" t="n">
        <v>0</v>
      </c>
      <c r="AF167" s="32" t="n">
        <v>490202.10961</v>
      </c>
      <c r="AG167" s="32" t="n">
        <v>118318.93068</v>
      </c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</row>
    <row r="168" s="29" customFormat="true" ht="12.75" hidden="false" customHeight="false" outlineLevel="0" collapsed="false">
      <c r="A168" s="24" t="n">
        <v>146</v>
      </c>
      <c r="B168" s="30" t="n">
        <v>88</v>
      </c>
      <c r="C168" s="31" t="s">
        <v>187</v>
      </c>
      <c r="D168" s="32" t="n">
        <v>177895.73821</v>
      </c>
      <c r="E168" s="32" t="n">
        <v>317.78428</v>
      </c>
      <c r="F168" s="32" t="n">
        <v>0</v>
      </c>
      <c r="G168" s="32" t="n">
        <v>0</v>
      </c>
      <c r="H168" s="32" t="n">
        <v>30000</v>
      </c>
      <c r="I168" s="32" t="n">
        <v>0</v>
      </c>
      <c r="J168" s="32" t="n">
        <v>0</v>
      </c>
      <c r="K168" s="32" t="n">
        <v>229962.74517</v>
      </c>
      <c r="L168" s="32" t="n">
        <v>207052.9537</v>
      </c>
      <c r="M168" s="32" t="n">
        <v>0</v>
      </c>
      <c r="N168" s="32" t="n">
        <v>-89.81736</v>
      </c>
      <c r="O168" s="32" t="n">
        <v>22909.79147</v>
      </c>
      <c r="P168" s="32" t="n">
        <v>6984.84774</v>
      </c>
      <c r="Q168" s="32" t="n">
        <v>-101.52806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11097.6</v>
      </c>
      <c r="X168" s="32" t="n">
        <v>1041.268</v>
      </c>
      <c r="Y168" s="32" t="n">
        <v>543.76999</v>
      </c>
      <c r="Z168" s="32" t="n">
        <v>34614.75885</v>
      </c>
      <c r="AA168" s="32" t="n">
        <v>1696.5573</v>
      </c>
      <c r="AB168" s="32" t="n">
        <v>-0.05739</v>
      </c>
      <c r="AC168" s="32" t="n">
        <v>883.63271</v>
      </c>
      <c r="AD168" s="32" t="n">
        <v>-19.2152</v>
      </c>
      <c r="AE168" s="32" t="n">
        <v>0</v>
      </c>
      <c r="AF168" s="32" t="n">
        <v>488053.85451</v>
      </c>
      <c r="AG168" s="32" t="n">
        <v>15801.49674</v>
      </c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</row>
    <row r="169" s="29" customFormat="true" ht="12.75" hidden="false" customHeight="false" outlineLevel="0" collapsed="false">
      <c r="A169" s="24" t="n">
        <v>147</v>
      </c>
      <c r="B169" s="30" t="n">
        <v>89</v>
      </c>
      <c r="C169" s="31" t="s">
        <v>188</v>
      </c>
      <c r="D169" s="32" t="n">
        <v>42672.45324</v>
      </c>
      <c r="E169" s="32" t="n">
        <v>1121.9501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421814.60719</v>
      </c>
      <c r="L169" s="32" t="n">
        <v>408823.76786</v>
      </c>
      <c r="M169" s="32" t="n">
        <v>0</v>
      </c>
      <c r="N169" s="32" t="n">
        <v>-128703.45856</v>
      </c>
      <c r="O169" s="32" t="n">
        <v>12990.83933</v>
      </c>
      <c r="P169" s="32" t="n">
        <v>0</v>
      </c>
      <c r="Q169" s="32" t="n">
        <v>-1563.85212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113.91</v>
      </c>
      <c r="Y169" s="32" t="n">
        <v>0</v>
      </c>
      <c r="Z169" s="32" t="n">
        <v>1475.91019</v>
      </c>
      <c r="AA169" s="32" t="n">
        <v>17.14436</v>
      </c>
      <c r="AB169" s="32" t="n">
        <v>-56.40263</v>
      </c>
      <c r="AC169" s="32" t="n">
        <v>247.02019</v>
      </c>
      <c r="AD169" s="32" t="n">
        <v>-2.002</v>
      </c>
      <c r="AE169" s="32" t="n">
        <v>0</v>
      </c>
      <c r="AF169" s="32" t="n">
        <v>467462.99527</v>
      </c>
      <c r="AG169" s="32" t="n">
        <v>1860.42129</v>
      </c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</row>
    <row r="170" s="29" customFormat="true" ht="12.75" hidden="false" customHeight="false" outlineLevel="0" collapsed="false">
      <c r="A170" s="24" t="n">
        <v>148</v>
      </c>
      <c r="B170" s="30" t="n">
        <v>90</v>
      </c>
      <c r="C170" s="31" t="s">
        <v>189</v>
      </c>
      <c r="D170" s="32" t="n">
        <v>86655.6655</v>
      </c>
      <c r="E170" s="32" t="n">
        <v>1975.2776</v>
      </c>
      <c r="F170" s="32" t="n">
        <v>26649.5686</v>
      </c>
      <c r="G170" s="32" t="n">
        <v>0</v>
      </c>
      <c r="H170" s="32" t="n">
        <v>19916.8868</v>
      </c>
      <c r="I170" s="32" t="n">
        <v>19916.8868</v>
      </c>
      <c r="J170" s="32" t="n">
        <v>0</v>
      </c>
      <c r="K170" s="32" t="n">
        <v>310280.70496</v>
      </c>
      <c r="L170" s="32" t="n">
        <v>273325.533</v>
      </c>
      <c r="M170" s="32" t="n">
        <v>141922.86486</v>
      </c>
      <c r="N170" s="32" t="n">
        <v>-5091.31436</v>
      </c>
      <c r="O170" s="32" t="n">
        <v>36955.17196</v>
      </c>
      <c r="P170" s="32" t="n">
        <v>2662.66397</v>
      </c>
      <c r="Q170" s="32" t="n">
        <v>-545.12806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0</v>
      </c>
      <c r="Z170" s="32" t="n">
        <v>4616.68249</v>
      </c>
      <c r="AA170" s="32" t="n">
        <v>335.70422</v>
      </c>
      <c r="AB170" s="32" t="n">
        <v>-5.38283</v>
      </c>
      <c r="AC170" s="32" t="n">
        <v>3228.83473</v>
      </c>
      <c r="AD170" s="32" t="n">
        <v>-1.60689</v>
      </c>
      <c r="AE170" s="32" t="n">
        <v>2960.7</v>
      </c>
      <c r="AF170" s="32" t="n">
        <v>456620.0249</v>
      </c>
      <c r="AG170" s="32" t="n">
        <v>226717.12303</v>
      </c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</row>
    <row r="171" s="29" customFormat="true" ht="12.75" hidden="false" customHeight="false" outlineLevel="0" collapsed="false">
      <c r="A171" s="24" t="n">
        <v>149</v>
      </c>
      <c r="B171" s="30" t="n">
        <v>91</v>
      </c>
      <c r="C171" s="31" t="s">
        <v>190</v>
      </c>
      <c r="D171" s="32" t="n">
        <v>21579.28068</v>
      </c>
      <c r="E171" s="32" t="n">
        <v>1627.47875</v>
      </c>
      <c r="F171" s="32" t="n">
        <v>0</v>
      </c>
      <c r="G171" s="32" t="n">
        <v>0</v>
      </c>
      <c r="H171" s="32" t="n">
        <v>110199.81185</v>
      </c>
      <c r="I171" s="32" t="n">
        <v>110199.81185</v>
      </c>
      <c r="J171" s="32" t="n">
        <v>-430.89002</v>
      </c>
      <c r="K171" s="32" t="n">
        <v>267997.26213</v>
      </c>
      <c r="L171" s="32" t="n">
        <v>234167.18086</v>
      </c>
      <c r="M171" s="32" t="n">
        <v>74067.44671</v>
      </c>
      <c r="N171" s="32" t="n">
        <v>-4127.50715</v>
      </c>
      <c r="O171" s="32" t="n">
        <v>33830.08127</v>
      </c>
      <c r="P171" s="32" t="n">
        <v>14824.48399</v>
      </c>
      <c r="Q171" s="32" t="n">
        <v>-4254.85381</v>
      </c>
      <c r="R171" s="32" t="n">
        <v>41099.528</v>
      </c>
      <c r="S171" s="32" t="n">
        <v>-104.14588</v>
      </c>
      <c r="T171" s="32" t="n">
        <v>0</v>
      </c>
      <c r="U171" s="32" t="n">
        <v>0</v>
      </c>
      <c r="V171" s="32" t="n">
        <v>0</v>
      </c>
      <c r="W171" s="32" t="n">
        <v>0</v>
      </c>
      <c r="X171" s="32" t="n">
        <v>74.40184</v>
      </c>
      <c r="Y171" s="32" t="n">
        <v>16.004</v>
      </c>
      <c r="Z171" s="32" t="n">
        <v>1233.85032</v>
      </c>
      <c r="AA171" s="32" t="n">
        <v>49.19841</v>
      </c>
      <c r="AB171" s="32" t="n">
        <v>-1.74403</v>
      </c>
      <c r="AC171" s="32" t="n">
        <v>748.96761</v>
      </c>
      <c r="AD171" s="32" t="n">
        <v>-0.23089</v>
      </c>
      <c r="AE171" s="32" t="n">
        <v>0</v>
      </c>
      <c r="AF171" s="32" t="n">
        <v>444625.78359</v>
      </c>
      <c r="AG171" s="32" t="n">
        <v>202358.79908</v>
      </c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</row>
    <row r="172" s="29" customFormat="true" ht="12.75" hidden="false" customHeight="false" outlineLevel="0" collapsed="false">
      <c r="A172" s="24" t="n">
        <v>150</v>
      </c>
      <c r="B172" s="30" t="n">
        <v>92</v>
      </c>
      <c r="C172" s="31" t="s">
        <v>191</v>
      </c>
      <c r="D172" s="32" t="n">
        <v>42275.16048</v>
      </c>
      <c r="E172" s="32" t="n">
        <v>1195.98608</v>
      </c>
      <c r="F172" s="32" t="n">
        <v>504.31588</v>
      </c>
      <c r="G172" s="32" t="n">
        <v>0</v>
      </c>
      <c r="H172" s="32" t="n">
        <v>18199.86372</v>
      </c>
      <c r="I172" s="32" t="n">
        <v>0</v>
      </c>
      <c r="J172" s="32" t="n">
        <v>-157.52596</v>
      </c>
      <c r="K172" s="32" t="n">
        <v>310819.17565</v>
      </c>
      <c r="L172" s="32" t="n">
        <v>284095.99872</v>
      </c>
      <c r="M172" s="32" t="n">
        <v>63433.65391</v>
      </c>
      <c r="N172" s="32" t="n">
        <v>-7392.30357</v>
      </c>
      <c r="O172" s="32" t="n">
        <v>26723.17693</v>
      </c>
      <c r="P172" s="32" t="n">
        <v>9413.25311</v>
      </c>
      <c r="Q172" s="32" t="n">
        <v>-14701.25344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24837.14259</v>
      </c>
      <c r="X172" s="32" t="n">
        <v>316.346</v>
      </c>
      <c r="Y172" s="32" t="n">
        <v>127.4491</v>
      </c>
      <c r="Z172" s="32" t="n">
        <v>17039.58036</v>
      </c>
      <c r="AA172" s="32" t="n">
        <v>18141.10505</v>
      </c>
      <c r="AB172" s="32" t="n">
        <v>-4.80303</v>
      </c>
      <c r="AC172" s="32" t="n">
        <v>5510.23806</v>
      </c>
      <c r="AD172" s="32" t="n">
        <v>-29.55399</v>
      </c>
      <c r="AE172" s="32" t="n">
        <v>1484.1553</v>
      </c>
      <c r="AF172" s="32" t="n">
        <v>440450.51827</v>
      </c>
      <c r="AG172" s="32" t="n">
        <v>85374.87263</v>
      </c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</row>
    <row r="173" s="29" customFormat="true" ht="12.75" hidden="false" customHeight="false" outlineLevel="0" collapsed="false">
      <c r="A173" s="24" t="n">
        <v>151</v>
      </c>
      <c r="B173" s="30" t="n">
        <v>93</v>
      </c>
      <c r="C173" s="31" t="s">
        <v>192</v>
      </c>
      <c r="D173" s="32" t="n">
        <v>39947.2919</v>
      </c>
      <c r="E173" s="32" t="n">
        <v>758.33032</v>
      </c>
      <c r="F173" s="32" t="n">
        <v>0</v>
      </c>
      <c r="G173" s="32" t="n">
        <v>0</v>
      </c>
      <c r="H173" s="32" t="n">
        <v>64451.90624</v>
      </c>
      <c r="I173" s="32" t="n">
        <v>14976.22716</v>
      </c>
      <c r="J173" s="32" t="n">
        <v>-6096.55576</v>
      </c>
      <c r="K173" s="32" t="n">
        <v>235217.15137</v>
      </c>
      <c r="L173" s="32" t="n">
        <v>230134.73218</v>
      </c>
      <c r="M173" s="32" t="n">
        <v>138379.41067</v>
      </c>
      <c r="N173" s="32" t="n">
        <v>-7560.58485</v>
      </c>
      <c r="O173" s="32" t="n">
        <v>5082.41919</v>
      </c>
      <c r="P173" s="32" t="n">
        <v>197.636</v>
      </c>
      <c r="Q173" s="32" t="n">
        <v>-20066.40181</v>
      </c>
      <c r="R173" s="32" t="n">
        <v>6414.30412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30612.653</v>
      </c>
      <c r="X173" s="32" t="n">
        <v>0</v>
      </c>
      <c r="Y173" s="32" t="n">
        <v>0</v>
      </c>
      <c r="Z173" s="32" t="n">
        <v>590.03878</v>
      </c>
      <c r="AA173" s="32" t="n">
        <v>413.05658</v>
      </c>
      <c r="AB173" s="32" t="n">
        <v>-42.37078</v>
      </c>
      <c r="AC173" s="32" t="n">
        <v>48847.33755</v>
      </c>
      <c r="AD173" s="32" t="n">
        <v>-3.25</v>
      </c>
      <c r="AE173" s="32" t="n">
        <v>0</v>
      </c>
      <c r="AF173" s="32" t="n">
        <v>427252.06986</v>
      </c>
      <c r="AG173" s="32" t="n">
        <v>155210.84287</v>
      </c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</row>
    <row r="174" s="29" customFormat="true" ht="12.75" hidden="false" customHeight="false" outlineLevel="0" collapsed="false">
      <c r="A174" s="24" t="n">
        <v>152</v>
      </c>
      <c r="B174" s="30" t="n">
        <v>94</v>
      </c>
      <c r="C174" s="31" t="s">
        <v>193</v>
      </c>
      <c r="D174" s="32" t="n">
        <v>177935.40362</v>
      </c>
      <c r="E174" s="32" t="n">
        <v>1137.29927</v>
      </c>
      <c r="F174" s="32" t="n">
        <v>0</v>
      </c>
      <c r="G174" s="32" t="n">
        <v>0</v>
      </c>
      <c r="H174" s="32" t="n">
        <v>34848.59136</v>
      </c>
      <c r="I174" s="32" t="n">
        <v>0</v>
      </c>
      <c r="J174" s="32" t="n">
        <v>-3171.29427</v>
      </c>
      <c r="K174" s="32" t="n">
        <v>195223.83136</v>
      </c>
      <c r="L174" s="32" t="n">
        <v>188853.2875</v>
      </c>
      <c r="M174" s="32" t="n">
        <v>0</v>
      </c>
      <c r="N174" s="32" t="n">
        <v>-8130.38514</v>
      </c>
      <c r="O174" s="32" t="n">
        <v>6370.54386</v>
      </c>
      <c r="P174" s="32" t="n">
        <v>346.29857</v>
      </c>
      <c r="Q174" s="32" t="n">
        <v>-6364.77484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264.889</v>
      </c>
      <c r="Y174" s="32" t="n">
        <v>0</v>
      </c>
      <c r="Z174" s="32" t="n">
        <v>12888.84119</v>
      </c>
      <c r="AA174" s="32" t="n">
        <v>14.53376</v>
      </c>
      <c r="AB174" s="32" t="n">
        <v>0</v>
      </c>
      <c r="AC174" s="32" t="n">
        <v>362.47037</v>
      </c>
      <c r="AD174" s="32" t="n">
        <v>-21.60111</v>
      </c>
      <c r="AE174" s="32" t="n">
        <v>0</v>
      </c>
      <c r="AF174" s="32" t="n">
        <v>422675.85993</v>
      </c>
      <c r="AG174" s="32" t="n">
        <v>81649.33228</v>
      </c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</row>
    <row r="175" s="29" customFormat="true" ht="12.75" hidden="false" customHeight="false" outlineLevel="0" collapsed="false">
      <c r="A175" s="24" t="n">
        <v>153</v>
      </c>
      <c r="B175" s="30" t="n">
        <v>95</v>
      </c>
      <c r="C175" s="31" t="s">
        <v>194</v>
      </c>
      <c r="D175" s="32" t="n">
        <v>76449.49171</v>
      </c>
      <c r="E175" s="32" t="n">
        <v>915.19217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268055.57997</v>
      </c>
      <c r="L175" s="32" t="n">
        <v>205492.19693</v>
      </c>
      <c r="M175" s="32" t="n">
        <v>1107.34574</v>
      </c>
      <c r="N175" s="32" t="n">
        <v>-940.18931</v>
      </c>
      <c r="O175" s="32" t="n">
        <v>62563.38304</v>
      </c>
      <c r="P175" s="32" t="n">
        <v>8233.24294</v>
      </c>
      <c r="Q175" s="32" t="n">
        <v>-8176.95001</v>
      </c>
      <c r="R175" s="32" t="n">
        <v>59976.2806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6527.27064</v>
      </c>
      <c r="X175" s="32" t="n">
        <v>74.506</v>
      </c>
      <c r="Y175" s="32" t="n">
        <v>25.65525</v>
      </c>
      <c r="Z175" s="32" t="n">
        <v>9918.23747</v>
      </c>
      <c r="AA175" s="32" t="n">
        <v>10.66036</v>
      </c>
      <c r="AB175" s="32" t="n">
        <v>-23.78503</v>
      </c>
      <c r="AC175" s="32" t="n">
        <v>529.21368</v>
      </c>
      <c r="AD175" s="32" t="n">
        <v>-3.15</v>
      </c>
      <c r="AE175" s="32" t="n">
        <v>0</v>
      </c>
      <c r="AF175" s="32" t="n">
        <v>422482.08785</v>
      </c>
      <c r="AG175" s="32" t="n">
        <v>55587.41246</v>
      </c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</row>
    <row r="176" s="29" customFormat="true" ht="12.75" hidden="false" customHeight="false" outlineLevel="0" collapsed="false">
      <c r="A176" s="24" t="n">
        <v>154</v>
      </c>
      <c r="B176" s="30" t="n">
        <v>96</v>
      </c>
      <c r="C176" s="44" t="s">
        <v>195</v>
      </c>
      <c r="D176" s="32" t="n">
        <v>77009.57213</v>
      </c>
      <c r="E176" s="32" t="n">
        <v>453.87405</v>
      </c>
      <c r="F176" s="32" t="n">
        <v>35000</v>
      </c>
      <c r="G176" s="32" t="n">
        <v>90.06646</v>
      </c>
      <c r="H176" s="32" t="n">
        <v>0</v>
      </c>
      <c r="I176" s="32" t="n">
        <v>0</v>
      </c>
      <c r="J176" s="32" t="n">
        <v>0</v>
      </c>
      <c r="K176" s="32" t="n">
        <v>300888.63856</v>
      </c>
      <c r="L176" s="32" t="n">
        <v>298162.38012</v>
      </c>
      <c r="M176" s="32" t="n">
        <v>20149.1791</v>
      </c>
      <c r="N176" s="32" t="n">
        <v>-45076.97438</v>
      </c>
      <c r="O176" s="32" t="n">
        <v>2726.25844</v>
      </c>
      <c r="P176" s="32" t="n">
        <v>0</v>
      </c>
      <c r="Q176" s="32" t="n">
        <v>-194.92084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64.01239</v>
      </c>
      <c r="Z176" s="32" t="n">
        <v>5186.94502</v>
      </c>
      <c r="AA176" s="32" t="n">
        <v>1096.97018</v>
      </c>
      <c r="AB176" s="32" t="n">
        <v>-0.15198</v>
      </c>
      <c r="AC176" s="32" t="n">
        <v>255.13499</v>
      </c>
      <c r="AD176" s="32" t="n">
        <v>-1.52</v>
      </c>
      <c r="AE176" s="32" t="n">
        <v>0</v>
      </c>
      <c r="AF176" s="32" t="n">
        <v>420045.21378</v>
      </c>
      <c r="AG176" s="32" t="n">
        <v>40786.50516</v>
      </c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</row>
    <row r="177" s="29" customFormat="true" ht="12.75" hidden="false" customHeight="false" outlineLevel="0" collapsed="false">
      <c r="A177" s="24" t="n">
        <v>155</v>
      </c>
      <c r="B177" s="30" t="n">
        <v>97</v>
      </c>
      <c r="C177" s="41" t="s">
        <v>196</v>
      </c>
      <c r="D177" s="32" t="n">
        <v>29537.4688</v>
      </c>
      <c r="E177" s="32" t="n">
        <v>22.65771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363690.2042</v>
      </c>
      <c r="L177" s="32" t="n">
        <v>359115.43449</v>
      </c>
      <c r="M177" s="32" t="n">
        <v>669.00125</v>
      </c>
      <c r="N177" s="32" t="n">
        <v>-88105.75904</v>
      </c>
      <c r="O177" s="32" t="n">
        <v>4574.76971</v>
      </c>
      <c r="P177" s="32" t="n">
        <v>0</v>
      </c>
      <c r="Q177" s="32" t="n">
        <v>-132.50768</v>
      </c>
      <c r="R177" s="32" t="n">
        <v>14811.45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199.3646</v>
      </c>
      <c r="Y177" s="32" t="n">
        <v>67.984</v>
      </c>
      <c r="Z177" s="32" t="n">
        <v>4976.4366</v>
      </c>
      <c r="AA177" s="32" t="n">
        <v>62.75023</v>
      </c>
      <c r="AB177" s="32" t="n">
        <v>-2.10066</v>
      </c>
      <c r="AC177" s="32" t="n">
        <v>1845.02245</v>
      </c>
      <c r="AD177" s="32" t="n">
        <v>-5.73072</v>
      </c>
      <c r="AE177" s="32" t="n">
        <v>52.891</v>
      </c>
      <c r="AF177" s="32" t="n">
        <v>415266.22959</v>
      </c>
      <c r="AG177" s="32" t="n">
        <v>6758.16173</v>
      </c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</row>
    <row r="178" s="29" customFormat="true" ht="12.75" hidden="false" customHeight="false" outlineLevel="0" collapsed="false">
      <c r="A178" s="24" t="n">
        <v>156</v>
      </c>
      <c r="B178" s="30" t="n">
        <v>98</v>
      </c>
      <c r="C178" s="31" t="s">
        <v>197</v>
      </c>
      <c r="D178" s="32" t="n">
        <v>145845.38437</v>
      </c>
      <c r="E178" s="32" t="n">
        <v>1001.68685</v>
      </c>
      <c r="F178" s="32" t="n">
        <v>0</v>
      </c>
      <c r="G178" s="32" t="n">
        <v>0</v>
      </c>
      <c r="H178" s="32" t="n">
        <v>36325.63607</v>
      </c>
      <c r="I178" s="32" t="n">
        <v>36325.63607</v>
      </c>
      <c r="J178" s="32" t="n">
        <v>0</v>
      </c>
      <c r="K178" s="32" t="n">
        <v>197044.05254</v>
      </c>
      <c r="L178" s="32" t="n">
        <v>191489.88605</v>
      </c>
      <c r="M178" s="32" t="n">
        <v>44415.21881</v>
      </c>
      <c r="N178" s="32" t="n">
        <v>-8974.92408</v>
      </c>
      <c r="O178" s="32" t="n">
        <v>5554.16649</v>
      </c>
      <c r="P178" s="32" t="n">
        <v>0</v>
      </c>
      <c r="Q178" s="32" t="n">
        <v>-131.92926</v>
      </c>
      <c r="R178" s="32" t="n">
        <v>6218.27809</v>
      </c>
      <c r="S178" s="32" t="n">
        <v>-0.39</v>
      </c>
      <c r="T178" s="32" t="n">
        <v>0</v>
      </c>
      <c r="U178" s="32" t="n">
        <v>0</v>
      </c>
      <c r="V178" s="32" t="n">
        <v>0</v>
      </c>
      <c r="W178" s="32" t="n">
        <v>4454.29546</v>
      </c>
      <c r="X178" s="32" t="n">
        <v>140.078</v>
      </c>
      <c r="Y178" s="32" t="n">
        <v>146.318</v>
      </c>
      <c r="Z178" s="32" t="n">
        <v>15554.19989</v>
      </c>
      <c r="AA178" s="32" t="n">
        <v>3214.63679</v>
      </c>
      <c r="AB178" s="32" t="n">
        <v>-0.80895</v>
      </c>
      <c r="AC178" s="32" t="n">
        <v>996.02284</v>
      </c>
      <c r="AD178" s="32" t="n">
        <v>-145.64284</v>
      </c>
      <c r="AE178" s="32" t="n">
        <v>56.068</v>
      </c>
      <c r="AF178" s="32" t="n">
        <v>410996.6569</v>
      </c>
      <c r="AG178" s="32" t="n">
        <v>99718.01411</v>
      </c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</row>
    <row r="179" s="29" customFormat="true" ht="12.75" hidden="false" customHeight="false" outlineLevel="0" collapsed="false">
      <c r="A179" s="24" t="n">
        <v>157</v>
      </c>
      <c r="B179" s="30" t="n">
        <v>99</v>
      </c>
      <c r="C179" s="31" t="s">
        <v>198</v>
      </c>
      <c r="D179" s="32" t="n">
        <v>101730.27733</v>
      </c>
      <c r="E179" s="32" t="n">
        <v>73.22603</v>
      </c>
      <c r="F179" s="32" t="n">
        <v>0</v>
      </c>
      <c r="G179" s="32" t="n">
        <v>0</v>
      </c>
      <c r="H179" s="32" t="n">
        <v>207.36916</v>
      </c>
      <c r="I179" s="32" t="n">
        <v>207.36916</v>
      </c>
      <c r="J179" s="32" t="n">
        <v>-11.71649</v>
      </c>
      <c r="K179" s="32" t="n">
        <v>282422.56951</v>
      </c>
      <c r="L179" s="32" t="n">
        <v>280481.20843</v>
      </c>
      <c r="M179" s="32" t="n">
        <v>0</v>
      </c>
      <c r="N179" s="32" t="n">
        <v>-34069.76468</v>
      </c>
      <c r="O179" s="32" t="n">
        <v>1941.36108</v>
      </c>
      <c r="P179" s="32" t="n">
        <v>0</v>
      </c>
      <c r="Q179" s="32" t="n">
        <v>-146.69942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444.82395</v>
      </c>
      <c r="Y179" s="32" t="n">
        <v>171.56239</v>
      </c>
      <c r="Z179" s="32" t="n">
        <v>10565.50713</v>
      </c>
      <c r="AA179" s="32" t="n">
        <v>130.04255</v>
      </c>
      <c r="AB179" s="32" t="n">
        <v>-39.56549</v>
      </c>
      <c r="AC179" s="32" t="n">
        <v>1551.319</v>
      </c>
      <c r="AD179" s="32" t="n">
        <v>0</v>
      </c>
      <c r="AE179" s="32" t="n">
        <v>0</v>
      </c>
      <c r="AF179" s="32" t="n">
        <v>397296.69705</v>
      </c>
      <c r="AG179" s="32" t="n">
        <v>18709.64897</v>
      </c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</row>
    <row r="180" s="29" customFormat="true" ht="12.75" hidden="false" customHeight="false" outlineLevel="0" collapsed="false">
      <c r="A180" s="24" t="n">
        <v>158</v>
      </c>
      <c r="B180" s="30" t="n">
        <v>100</v>
      </c>
      <c r="C180" s="31" t="s">
        <v>199</v>
      </c>
      <c r="D180" s="32" t="n">
        <v>97437.43827</v>
      </c>
      <c r="E180" s="32" t="n">
        <v>1741.7426</v>
      </c>
      <c r="F180" s="32" t="n">
        <v>0</v>
      </c>
      <c r="G180" s="32" t="n">
        <v>0</v>
      </c>
      <c r="H180" s="32" t="n">
        <v>21465.66388</v>
      </c>
      <c r="I180" s="32" t="n">
        <v>21465.83458</v>
      </c>
      <c r="J180" s="32" t="n">
        <v>-443.49723</v>
      </c>
      <c r="K180" s="32" t="n">
        <v>206928.40156</v>
      </c>
      <c r="L180" s="32" t="n">
        <v>204599.75905</v>
      </c>
      <c r="M180" s="32" t="n">
        <v>38764.75167</v>
      </c>
      <c r="N180" s="32" t="n">
        <v>-5454.43588</v>
      </c>
      <c r="O180" s="32" t="n">
        <v>2328.64251</v>
      </c>
      <c r="P180" s="32" t="n">
        <v>0</v>
      </c>
      <c r="Q180" s="32" t="n">
        <v>-58.34505</v>
      </c>
      <c r="R180" s="32" t="n">
        <v>16974.74189</v>
      </c>
      <c r="S180" s="32" t="n">
        <v>-386.47811</v>
      </c>
      <c r="T180" s="32" t="n">
        <v>0</v>
      </c>
      <c r="U180" s="32" t="n">
        <v>0</v>
      </c>
      <c r="V180" s="32" t="n">
        <v>0</v>
      </c>
      <c r="W180" s="32" t="n">
        <v>58.80634</v>
      </c>
      <c r="X180" s="32" t="n">
        <v>7716.687</v>
      </c>
      <c r="Y180" s="32" t="n">
        <v>194.623</v>
      </c>
      <c r="Z180" s="32" t="n">
        <v>33294.88479</v>
      </c>
      <c r="AA180" s="32" t="n">
        <v>3261.21605</v>
      </c>
      <c r="AB180" s="32" t="n">
        <v>-15.72086</v>
      </c>
      <c r="AC180" s="32" t="n">
        <v>5327.6119</v>
      </c>
      <c r="AD180" s="32" t="n">
        <v>0</v>
      </c>
      <c r="AE180" s="32" t="n">
        <v>0</v>
      </c>
      <c r="AF180" s="32" t="n">
        <v>394401.81728</v>
      </c>
      <c r="AG180" s="32" t="n">
        <v>97719.46389</v>
      </c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</row>
    <row r="181" s="29" customFormat="true" ht="12.75" hidden="false" customHeight="false" outlineLevel="0" collapsed="false">
      <c r="A181" s="24" t="n">
        <v>159</v>
      </c>
      <c r="B181" s="30" t="n">
        <v>101</v>
      </c>
      <c r="C181" s="31" t="s">
        <v>200</v>
      </c>
      <c r="D181" s="32" t="n">
        <v>1937.20416</v>
      </c>
      <c r="E181" s="32" t="n">
        <v>0</v>
      </c>
      <c r="F181" s="32" t="n">
        <v>168791.09832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27706.1858300001</v>
      </c>
      <c r="L181" s="32" t="n">
        <v>1428.17750000011</v>
      </c>
      <c r="M181" s="32" t="n">
        <v>9.83024</v>
      </c>
      <c r="N181" s="32" t="n">
        <v>-532724.12681</v>
      </c>
      <c r="O181" s="32" t="n">
        <v>26278.00833</v>
      </c>
      <c r="P181" s="32" t="n">
        <v>5958.95942000001</v>
      </c>
      <c r="Q181" s="32" t="n">
        <v>-135549.09025</v>
      </c>
      <c r="R181" s="32" t="n">
        <v>17856.26424</v>
      </c>
      <c r="S181" s="32" t="n">
        <v>-72360.92576</v>
      </c>
      <c r="T181" s="32" t="n">
        <v>0</v>
      </c>
      <c r="U181" s="32" t="n">
        <v>0</v>
      </c>
      <c r="V181" s="32" t="n">
        <v>0</v>
      </c>
      <c r="W181" s="32" t="n">
        <v>40484.525</v>
      </c>
      <c r="X181" s="32" t="n">
        <v>-73.04015</v>
      </c>
      <c r="Y181" s="32" t="n">
        <v>2127.90389</v>
      </c>
      <c r="Z181" s="32" t="n">
        <v>4071.92515</v>
      </c>
      <c r="AA181" s="32" t="n">
        <v>64111.48847</v>
      </c>
      <c r="AB181" s="32" t="n">
        <v>-11687.81272</v>
      </c>
      <c r="AC181" s="32" t="n">
        <v>2889.62343</v>
      </c>
      <c r="AD181" s="32" t="n">
        <v>-853.9497</v>
      </c>
      <c r="AE181" s="32" t="n">
        <v>41889.96</v>
      </c>
      <c r="AF181" s="32" t="n">
        <v>371793.13834</v>
      </c>
      <c r="AG181" s="32" t="n">
        <v>6972.54925000001</v>
      </c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</row>
    <row r="182" s="29" customFormat="true" ht="12.75" hidden="false" customHeight="false" outlineLevel="0" collapsed="false">
      <c r="A182" s="24" t="n">
        <v>160</v>
      </c>
      <c r="B182" s="30" t="n">
        <v>102</v>
      </c>
      <c r="C182" s="31" t="s">
        <v>201</v>
      </c>
      <c r="D182" s="32" t="n">
        <v>5315.47699</v>
      </c>
      <c r="E182" s="32" t="n">
        <v>246.25989</v>
      </c>
      <c r="F182" s="32" t="n">
        <v>0</v>
      </c>
      <c r="G182" s="32" t="n">
        <v>295.36043</v>
      </c>
      <c r="H182" s="32" t="n">
        <v>1599.17441</v>
      </c>
      <c r="I182" s="32" t="n">
        <v>1599.17441</v>
      </c>
      <c r="J182" s="32" t="n">
        <v>-102.07497</v>
      </c>
      <c r="K182" s="32" t="n">
        <v>312466.35969</v>
      </c>
      <c r="L182" s="32" t="n">
        <v>266925.89748</v>
      </c>
      <c r="M182" s="32" t="n">
        <v>1038.59949</v>
      </c>
      <c r="N182" s="32" t="n">
        <v>-56259.2322</v>
      </c>
      <c r="O182" s="32" t="n">
        <v>45540.46221</v>
      </c>
      <c r="P182" s="32" t="n">
        <v>2080.2218</v>
      </c>
      <c r="Q182" s="32" t="n">
        <v>-1690.53573</v>
      </c>
      <c r="R182" s="32" t="n">
        <v>15</v>
      </c>
      <c r="S182" s="32" t="n">
        <v>0</v>
      </c>
      <c r="T182" s="32" t="n">
        <v>0</v>
      </c>
      <c r="U182" s="32" t="n">
        <v>0</v>
      </c>
      <c r="V182" s="32" t="n">
        <v>0</v>
      </c>
      <c r="W182" s="32" t="n">
        <v>19292.673</v>
      </c>
      <c r="X182" s="32" t="n">
        <v>177.764</v>
      </c>
      <c r="Y182" s="32" t="n">
        <v>75.40332</v>
      </c>
      <c r="Z182" s="32" t="n">
        <v>1516.75381</v>
      </c>
      <c r="AA182" s="32" t="n">
        <v>2114.5644</v>
      </c>
      <c r="AB182" s="32" t="n">
        <v>-132.59901</v>
      </c>
      <c r="AC182" s="32" t="n">
        <v>223.85501</v>
      </c>
      <c r="AD182" s="32" t="n">
        <v>-10.56671</v>
      </c>
      <c r="AE182" s="32" t="n">
        <v>880.3</v>
      </c>
      <c r="AF182" s="32" t="n">
        <v>344218.94495</v>
      </c>
      <c r="AG182" s="32" t="n">
        <v>8641.30247</v>
      </c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</row>
    <row r="183" s="29" customFormat="true" ht="12.75" hidden="false" customHeight="false" outlineLevel="0" collapsed="false">
      <c r="A183" s="24" t="n">
        <v>161</v>
      </c>
      <c r="B183" s="30" t="n">
        <v>103</v>
      </c>
      <c r="C183" s="41" t="s">
        <v>202</v>
      </c>
      <c r="D183" s="32" t="n">
        <v>272281.68262</v>
      </c>
      <c r="E183" s="32" t="n">
        <v>315.87073</v>
      </c>
      <c r="F183" s="32" t="n">
        <v>0</v>
      </c>
      <c r="G183" s="32" t="n">
        <v>0</v>
      </c>
      <c r="H183" s="32" t="n">
        <v>548.60616</v>
      </c>
      <c r="I183" s="32" t="n">
        <v>548.45399</v>
      </c>
      <c r="J183" s="32" t="n">
        <v>0</v>
      </c>
      <c r="K183" s="32" t="n">
        <v>2521.51777</v>
      </c>
      <c r="L183" s="32" t="n">
        <v>2253.57131</v>
      </c>
      <c r="M183" s="32" t="n">
        <v>0</v>
      </c>
      <c r="N183" s="32" t="n">
        <v>-31.48281</v>
      </c>
      <c r="O183" s="32" t="n">
        <v>267.94646</v>
      </c>
      <c r="P183" s="32" t="n">
        <v>0</v>
      </c>
      <c r="Q183" s="32" t="n">
        <v>-9.31128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32" t="n">
        <v>0</v>
      </c>
      <c r="X183" s="32" t="n">
        <v>737.399</v>
      </c>
      <c r="Y183" s="32" t="n">
        <v>2158.138</v>
      </c>
      <c r="Z183" s="32" t="n">
        <v>56688.33627</v>
      </c>
      <c r="AA183" s="32" t="n">
        <v>29.65379</v>
      </c>
      <c r="AB183" s="32" t="n">
        <v>-43.39755</v>
      </c>
      <c r="AC183" s="32" t="n">
        <v>727.20875</v>
      </c>
      <c r="AD183" s="32" t="n">
        <v>-5.50697</v>
      </c>
      <c r="AE183" s="32" t="n">
        <v>0</v>
      </c>
      <c r="AF183" s="32" t="n">
        <v>336008.41309</v>
      </c>
      <c r="AG183" s="32" t="n">
        <v>5188.15073</v>
      </c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</row>
    <row r="184" s="29" customFormat="true" ht="12.75" hidden="false" customHeight="false" outlineLevel="0" collapsed="false">
      <c r="A184" s="24" t="n">
        <v>162</v>
      </c>
      <c r="B184" s="30" t="n">
        <v>104</v>
      </c>
      <c r="C184" s="31" t="s">
        <v>203</v>
      </c>
      <c r="D184" s="32" t="n">
        <v>9651.14844</v>
      </c>
      <c r="E184" s="32" t="n">
        <v>92.16322</v>
      </c>
      <c r="F184" s="32" t="n">
        <v>0</v>
      </c>
      <c r="G184" s="32" t="n">
        <v>0</v>
      </c>
      <c r="H184" s="32" t="n">
        <v>2410.012</v>
      </c>
      <c r="I184" s="32" t="n">
        <v>2410.012</v>
      </c>
      <c r="J184" s="32" t="n">
        <v>0</v>
      </c>
      <c r="K184" s="32" t="n">
        <v>212648.3072</v>
      </c>
      <c r="L184" s="32" t="n">
        <v>203866.33855</v>
      </c>
      <c r="M184" s="32" t="n">
        <v>12645.49082</v>
      </c>
      <c r="N184" s="32" t="n">
        <v>-114.33062</v>
      </c>
      <c r="O184" s="32" t="n">
        <v>8781.96865</v>
      </c>
      <c r="P184" s="32" t="n">
        <v>3249.24719</v>
      </c>
      <c r="Q184" s="32" t="n">
        <v>-497.65075</v>
      </c>
      <c r="R184" s="32" t="n">
        <v>0</v>
      </c>
      <c r="S184" s="32" t="n">
        <v>-23.33841</v>
      </c>
      <c r="T184" s="32" t="n">
        <v>0</v>
      </c>
      <c r="U184" s="32" t="n">
        <v>-416.13376</v>
      </c>
      <c r="V184" s="32" t="n">
        <v>0</v>
      </c>
      <c r="W184" s="32" t="n">
        <v>7471.55687</v>
      </c>
      <c r="X184" s="32" t="n">
        <v>0</v>
      </c>
      <c r="Y184" s="32" t="n">
        <v>337.35855</v>
      </c>
      <c r="Z184" s="32" t="n">
        <v>36876.38705</v>
      </c>
      <c r="AA184" s="32" t="n">
        <v>72.62423</v>
      </c>
      <c r="AB184" s="32" t="n">
        <v>-16.02095</v>
      </c>
      <c r="AC184" s="32" t="n">
        <v>128.69561</v>
      </c>
      <c r="AD184" s="32" t="n">
        <v>0</v>
      </c>
      <c r="AE184" s="32" t="n">
        <v>39850.847</v>
      </c>
      <c r="AF184" s="32" t="n">
        <v>309539.10017</v>
      </c>
      <c r="AG184" s="32" t="n">
        <v>23483.78681</v>
      </c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</row>
    <row r="185" s="29" customFormat="true" ht="12.75" hidden="false" customHeight="false" outlineLevel="0" collapsed="false">
      <c r="A185" s="24" t="n">
        <v>163</v>
      </c>
      <c r="B185" s="30" t="n">
        <v>105</v>
      </c>
      <c r="C185" s="31" t="s">
        <v>204</v>
      </c>
      <c r="D185" s="32" t="n">
        <v>25386.6474</v>
      </c>
      <c r="E185" s="32" t="n">
        <v>37.36322</v>
      </c>
      <c r="F185" s="32" t="n">
        <v>0</v>
      </c>
      <c r="G185" s="32" t="n">
        <v>0</v>
      </c>
      <c r="H185" s="32" t="n">
        <v>5010.9441</v>
      </c>
      <c r="I185" s="32" t="n">
        <v>0</v>
      </c>
      <c r="J185" s="32" t="n">
        <v>-0.93306</v>
      </c>
      <c r="K185" s="32" t="n">
        <v>31612.92546</v>
      </c>
      <c r="L185" s="32" t="n">
        <v>28518.61112</v>
      </c>
      <c r="M185" s="32" t="n">
        <v>0</v>
      </c>
      <c r="N185" s="32" t="n">
        <v>-7857.49914</v>
      </c>
      <c r="O185" s="32" t="n">
        <v>3094.31434</v>
      </c>
      <c r="P185" s="32" t="n">
        <v>0</v>
      </c>
      <c r="Q185" s="32" t="n">
        <v>-6071.74262</v>
      </c>
      <c r="R185" s="32" t="n">
        <v>191937.24437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27958.01556</v>
      </c>
      <c r="X185" s="32" t="n">
        <v>53.315</v>
      </c>
      <c r="Y185" s="32" t="n">
        <v>0.34806</v>
      </c>
      <c r="Z185" s="32" t="n">
        <v>9031.82099</v>
      </c>
      <c r="AA185" s="32" t="n">
        <v>36.11275</v>
      </c>
      <c r="AB185" s="32" t="n">
        <v>-7.1071</v>
      </c>
      <c r="AC185" s="32" t="n">
        <v>610.31034</v>
      </c>
      <c r="AD185" s="32" t="n">
        <v>0</v>
      </c>
      <c r="AE185" s="32" t="n">
        <v>0</v>
      </c>
      <c r="AF185" s="32" t="n">
        <v>291675.04725</v>
      </c>
      <c r="AG185" s="32" t="n">
        <v>3349.39964</v>
      </c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</row>
    <row r="186" s="29" customFormat="true" ht="12.75" hidden="false" customHeight="false" outlineLevel="0" collapsed="false">
      <c r="A186" s="24" t="n">
        <v>164</v>
      </c>
      <c r="B186" s="30" t="n">
        <v>106</v>
      </c>
      <c r="C186" s="31" t="s">
        <v>205</v>
      </c>
      <c r="D186" s="32" t="n">
        <v>3932.03162</v>
      </c>
      <c r="E186" s="32" t="n">
        <v>83.50224</v>
      </c>
      <c r="F186" s="32" t="n">
        <v>0</v>
      </c>
      <c r="G186" s="32" t="n">
        <v>0</v>
      </c>
      <c r="H186" s="32" t="n">
        <v>86204.79188</v>
      </c>
      <c r="I186" s="32" t="n">
        <v>36937.72411</v>
      </c>
      <c r="J186" s="32" t="n">
        <v>-6143.41915</v>
      </c>
      <c r="K186" s="32" t="n">
        <v>140327.12846</v>
      </c>
      <c r="L186" s="32" t="n">
        <v>92683.83379</v>
      </c>
      <c r="M186" s="32" t="n">
        <v>711.349</v>
      </c>
      <c r="N186" s="32" t="n">
        <v>-6496.20077</v>
      </c>
      <c r="O186" s="32" t="n">
        <v>47643.29467</v>
      </c>
      <c r="P186" s="32" t="n">
        <v>0</v>
      </c>
      <c r="Q186" s="32" t="n">
        <v>-11732.6736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1519</v>
      </c>
      <c r="X186" s="32" t="n">
        <v>47.197</v>
      </c>
      <c r="Y186" s="32" t="n">
        <v>68.74662</v>
      </c>
      <c r="Z186" s="32" t="n">
        <v>13117.51515</v>
      </c>
      <c r="AA186" s="32" t="n">
        <v>3.40722</v>
      </c>
      <c r="AB186" s="32" t="n">
        <v>-9.43137</v>
      </c>
      <c r="AC186" s="32" t="n">
        <v>175.40959</v>
      </c>
      <c r="AD186" s="32" t="n">
        <v>-0.272</v>
      </c>
      <c r="AE186" s="32" t="n">
        <v>1210</v>
      </c>
      <c r="AF186" s="32" t="n">
        <v>246688.72978</v>
      </c>
      <c r="AG186" s="32" t="n">
        <v>39955.86139</v>
      </c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</row>
    <row r="187" s="29" customFormat="true" ht="12.75" hidden="false" customHeight="false" outlineLevel="0" collapsed="false">
      <c r="A187" s="24" t="n">
        <v>165</v>
      </c>
      <c r="B187" s="30" t="n">
        <v>107</v>
      </c>
      <c r="C187" s="31" t="s">
        <v>206</v>
      </c>
      <c r="D187" s="32" t="n">
        <v>31483.39746</v>
      </c>
      <c r="E187" s="32" t="n">
        <v>292.74741</v>
      </c>
      <c r="F187" s="32" t="n">
        <v>0</v>
      </c>
      <c r="G187" s="32" t="n">
        <v>0</v>
      </c>
      <c r="H187" s="32" t="n">
        <v>836.54212</v>
      </c>
      <c r="I187" s="32" t="n">
        <v>836.54212</v>
      </c>
      <c r="J187" s="32" t="n">
        <v>-209.13547</v>
      </c>
      <c r="K187" s="32" t="n">
        <v>195504.57468</v>
      </c>
      <c r="L187" s="32" t="n">
        <v>179452.48372</v>
      </c>
      <c r="M187" s="32" t="n">
        <v>9280.22384</v>
      </c>
      <c r="N187" s="32" t="n">
        <v>-22814.9117</v>
      </c>
      <c r="O187" s="32" t="n">
        <v>16052.09096</v>
      </c>
      <c r="P187" s="32" t="n">
        <v>0</v>
      </c>
      <c r="Q187" s="32" t="n">
        <v>-3225.22202</v>
      </c>
      <c r="R187" s="32" t="n">
        <v>2</v>
      </c>
      <c r="S187" s="32" t="n">
        <v>0</v>
      </c>
      <c r="T187" s="32" t="n">
        <v>0</v>
      </c>
      <c r="U187" s="32" t="n">
        <v>0</v>
      </c>
      <c r="V187" s="32" t="n">
        <v>0</v>
      </c>
      <c r="W187" s="32" t="n">
        <v>0</v>
      </c>
      <c r="X187" s="32" t="n">
        <v>176.23834</v>
      </c>
      <c r="Y187" s="32" t="n">
        <v>0</v>
      </c>
      <c r="Z187" s="32" t="n">
        <v>10642.63977</v>
      </c>
      <c r="AA187" s="32" t="n">
        <v>199.29956</v>
      </c>
      <c r="AB187" s="32" t="n">
        <v>-41.52174</v>
      </c>
      <c r="AC187" s="32" t="n">
        <v>2909.574</v>
      </c>
      <c r="AD187" s="32" t="n">
        <v>-17.781</v>
      </c>
      <c r="AE187" s="32" t="n">
        <v>383.678</v>
      </c>
      <c r="AF187" s="32" t="n">
        <v>242430.69134</v>
      </c>
      <c r="AG187" s="32" t="n">
        <v>23397.98792</v>
      </c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</row>
    <row r="188" s="29" customFormat="true" ht="12.75" hidden="false" customHeight="false" outlineLevel="0" collapsed="false">
      <c r="A188" s="24" t="n">
        <v>166</v>
      </c>
      <c r="B188" s="30" t="n">
        <v>108</v>
      </c>
      <c r="C188" s="31" t="s">
        <v>207</v>
      </c>
      <c r="D188" s="32" t="n">
        <v>10682.07238</v>
      </c>
      <c r="E188" s="32" t="n">
        <v>327.65071</v>
      </c>
      <c r="F188" s="32" t="n">
        <v>0</v>
      </c>
      <c r="G188" s="32" t="n">
        <v>0</v>
      </c>
      <c r="H188" s="32" t="n">
        <v>4024.00034</v>
      </c>
      <c r="I188" s="32" t="n">
        <v>3810.56047</v>
      </c>
      <c r="J188" s="32" t="n">
        <v>-172.2932</v>
      </c>
      <c r="K188" s="32" t="n">
        <v>200269.04156</v>
      </c>
      <c r="L188" s="32" t="n">
        <v>199913.86215</v>
      </c>
      <c r="M188" s="32" t="n">
        <v>5368.32846</v>
      </c>
      <c r="N188" s="32" t="n">
        <v>-33494.20211</v>
      </c>
      <c r="O188" s="32" t="n">
        <v>355.17941</v>
      </c>
      <c r="P188" s="32" t="n">
        <v>0</v>
      </c>
      <c r="Q188" s="32" t="n">
        <v>-753.38702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0</v>
      </c>
      <c r="X188" s="32" t="n">
        <v>21.101</v>
      </c>
      <c r="Y188" s="32" t="n">
        <v>98.04935</v>
      </c>
      <c r="Z188" s="32" t="n">
        <v>21023.03302</v>
      </c>
      <c r="AA188" s="32" t="n">
        <v>545.88916</v>
      </c>
      <c r="AB188" s="32" t="n">
        <v>-3.99422</v>
      </c>
      <c r="AC188" s="32" t="n">
        <v>184.60321</v>
      </c>
      <c r="AD188" s="32" t="n">
        <v>-158.49964</v>
      </c>
      <c r="AE188" s="32" t="n">
        <v>0</v>
      </c>
      <c r="AF188" s="32" t="n">
        <v>237175.44073</v>
      </c>
      <c r="AG188" s="32" t="n">
        <v>14960.99331</v>
      </c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</row>
    <row r="189" s="29" customFormat="true" ht="12.75" hidden="false" customHeight="false" outlineLevel="0" collapsed="false">
      <c r="A189" s="24" t="n">
        <v>167</v>
      </c>
      <c r="B189" s="30" t="n">
        <v>109</v>
      </c>
      <c r="C189" s="31" t="s">
        <v>208</v>
      </c>
      <c r="D189" s="32" t="n">
        <v>40664.22401</v>
      </c>
      <c r="E189" s="32" t="n">
        <v>552.58798</v>
      </c>
      <c r="F189" s="32" t="n">
        <v>0</v>
      </c>
      <c r="G189" s="32" t="n">
        <v>0</v>
      </c>
      <c r="H189" s="32" t="n">
        <v>71378.23114</v>
      </c>
      <c r="I189" s="32" t="n">
        <v>0</v>
      </c>
      <c r="J189" s="32" t="n">
        <v>-144.64624</v>
      </c>
      <c r="K189" s="32" t="n">
        <v>73258.63443</v>
      </c>
      <c r="L189" s="32" t="n">
        <v>61089.73698</v>
      </c>
      <c r="M189" s="32" t="n">
        <v>0</v>
      </c>
      <c r="N189" s="32" t="n">
        <v>-1934.03662</v>
      </c>
      <c r="O189" s="32" t="n">
        <v>12168.89745</v>
      </c>
      <c r="P189" s="32" t="n">
        <v>0</v>
      </c>
      <c r="Q189" s="32" t="n">
        <v>-5807.50914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10.115</v>
      </c>
      <c r="Y189" s="32" t="n">
        <v>373.7071</v>
      </c>
      <c r="Z189" s="32" t="n">
        <v>6003.16405</v>
      </c>
      <c r="AA189" s="32" t="n">
        <v>1625.33346</v>
      </c>
      <c r="AB189" s="32" t="n">
        <v>-8.83214</v>
      </c>
      <c r="AC189" s="32" t="n">
        <v>219.08063</v>
      </c>
      <c r="AD189" s="32" t="n">
        <v>-3.28655</v>
      </c>
      <c r="AE189" s="32" t="n">
        <v>6547.06095</v>
      </c>
      <c r="AF189" s="32" t="n">
        <v>200632.13875</v>
      </c>
      <c r="AG189" s="32" t="n">
        <v>20644.18103</v>
      </c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</row>
    <row r="190" s="29" customFormat="true" ht="12.75" hidden="false" customHeight="false" outlineLevel="0" collapsed="false">
      <c r="A190" s="24" t="n">
        <v>168</v>
      </c>
      <c r="B190" s="30" t="n">
        <v>110</v>
      </c>
      <c r="C190" s="31" t="s">
        <v>209</v>
      </c>
      <c r="D190" s="32" t="n">
        <v>5458.70529</v>
      </c>
      <c r="E190" s="32" t="n">
        <v>12.62864</v>
      </c>
      <c r="F190" s="32" t="n">
        <v>2541.00756</v>
      </c>
      <c r="G190" s="32" t="n">
        <v>0</v>
      </c>
      <c r="H190" s="32" t="n">
        <v>547.73</v>
      </c>
      <c r="I190" s="32" t="n">
        <v>547.73</v>
      </c>
      <c r="J190" s="32" t="n">
        <v>-276.16439</v>
      </c>
      <c r="K190" s="32" t="n">
        <v>174573.43642</v>
      </c>
      <c r="L190" s="32" t="n">
        <v>174220.32346</v>
      </c>
      <c r="M190" s="32" t="n">
        <v>0</v>
      </c>
      <c r="N190" s="32" t="n">
        <v>-25965.40897</v>
      </c>
      <c r="O190" s="32" t="n">
        <v>353.11296</v>
      </c>
      <c r="P190" s="32" t="n">
        <v>0</v>
      </c>
      <c r="Q190" s="32" t="n">
        <v>-2717.70347</v>
      </c>
      <c r="R190" s="32" t="n">
        <v>3409.40482</v>
      </c>
      <c r="S190" s="32" t="n">
        <v>-105.44551</v>
      </c>
      <c r="T190" s="32" t="n">
        <v>0</v>
      </c>
      <c r="U190" s="32" t="n">
        <v>0</v>
      </c>
      <c r="V190" s="32" t="n">
        <v>0</v>
      </c>
      <c r="W190" s="32" t="n">
        <v>3308.4316</v>
      </c>
      <c r="X190" s="32" t="n">
        <v>68.348</v>
      </c>
      <c r="Y190" s="32" t="n">
        <v>389.22349</v>
      </c>
      <c r="Z190" s="32" t="n">
        <v>440.59714</v>
      </c>
      <c r="AA190" s="32" t="n">
        <v>0</v>
      </c>
      <c r="AB190" s="32" t="n">
        <v>0</v>
      </c>
      <c r="AC190" s="32" t="n">
        <v>77.36775</v>
      </c>
      <c r="AD190" s="32" t="n">
        <v>0</v>
      </c>
      <c r="AE190" s="32" t="n">
        <v>3321.65</v>
      </c>
      <c r="AF190" s="32" t="n">
        <v>194148.53071</v>
      </c>
      <c r="AG190" s="32" t="n">
        <v>1262.24924</v>
      </c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</row>
    <row r="191" s="45" customFormat="true" ht="12.75" hidden="false" customHeight="false" outlineLevel="0" collapsed="false">
      <c r="A191" s="24" t="n">
        <v>169</v>
      </c>
      <c r="B191" s="30" t="n">
        <v>111</v>
      </c>
      <c r="C191" s="46" t="s">
        <v>210</v>
      </c>
      <c r="D191" s="32" t="n">
        <v>44180.77673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80610.18324</v>
      </c>
      <c r="L191" s="32" t="n">
        <v>80610.18324</v>
      </c>
      <c r="M191" s="32" t="n">
        <v>0</v>
      </c>
      <c r="N191" s="32" t="n">
        <v>-204.50136</v>
      </c>
      <c r="O191" s="32" t="n">
        <v>0</v>
      </c>
      <c r="P191" s="32" t="n">
        <v>0</v>
      </c>
      <c r="Q191" s="32" t="n">
        <v>0</v>
      </c>
      <c r="R191" s="32" t="n">
        <v>62411.62245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  <c r="Y191" s="32" t="n">
        <v>0</v>
      </c>
      <c r="Z191" s="32" t="n">
        <v>2223.04006</v>
      </c>
      <c r="AA191" s="32" t="n">
        <v>0</v>
      </c>
      <c r="AB191" s="32" t="n">
        <v>0</v>
      </c>
      <c r="AC191" s="32" t="n">
        <v>85.08564</v>
      </c>
      <c r="AD191" s="32" t="n">
        <v>0</v>
      </c>
      <c r="AE191" s="32" t="n">
        <v>0</v>
      </c>
      <c r="AF191" s="32" t="n">
        <v>189510.70812</v>
      </c>
      <c r="AG191" s="32" t="n">
        <v>0</v>
      </c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</row>
    <row r="192" s="29" customFormat="true" ht="12.75" hidden="false" customHeight="false" outlineLevel="0" collapsed="false">
      <c r="A192" s="24" t="n">
        <v>170</v>
      </c>
      <c r="B192" s="30" t="n">
        <v>112</v>
      </c>
      <c r="C192" s="31" t="s">
        <v>211</v>
      </c>
      <c r="D192" s="32" t="n">
        <v>55285.45492</v>
      </c>
      <c r="E192" s="32" t="n">
        <v>238.7959</v>
      </c>
      <c r="F192" s="32" t="n">
        <v>0</v>
      </c>
      <c r="G192" s="32" t="n">
        <v>0</v>
      </c>
      <c r="H192" s="32" t="n">
        <v>42637.76506</v>
      </c>
      <c r="I192" s="32" t="n">
        <v>1095.46</v>
      </c>
      <c r="J192" s="32" t="n">
        <v>-381.26976</v>
      </c>
      <c r="K192" s="32" t="n">
        <v>29059.32806</v>
      </c>
      <c r="L192" s="32" t="n">
        <v>0.724040000000002</v>
      </c>
      <c r="M192" s="32" t="n">
        <v>0</v>
      </c>
      <c r="N192" s="32" t="n">
        <v>-122.70747</v>
      </c>
      <c r="O192" s="32" t="n">
        <v>29058.60402</v>
      </c>
      <c r="P192" s="32" t="n">
        <v>20034.15465</v>
      </c>
      <c r="Q192" s="32" t="n">
        <v>-6096.61006</v>
      </c>
      <c r="R192" s="32" t="n">
        <v>1</v>
      </c>
      <c r="S192" s="32" t="n">
        <v>0</v>
      </c>
      <c r="T192" s="32" t="n">
        <v>24750.7069</v>
      </c>
      <c r="U192" s="32" t="n">
        <v>0</v>
      </c>
      <c r="V192" s="32" t="n">
        <v>0</v>
      </c>
      <c r="W192" s="32" t="n">
        <v>3027.43017</v>
      </c>
      <c r="X192" s="32" t="n">
        <v>1.54241</v>
      </c>
      <c r="Y192" s="32" t="n">
        <v>0.55089</v>
      </c>
      <c r="Z192" s="32" t="n">
        <v>28138.05936</v>
      </c>
      <c r="AA192" s="32" t="n">
        <v>2208.85337</v>
      </c>
      <c r="AB192" s="32" t="n">
        <v>-854.75725</v>
      </c>
      <c r="AC192" s="32" t="n">
        <v>336.13798</v>
      </c>
      <c r="AD192" s="32" t="n">
        <v>-15.5389</v>
      </c>
      <c r="AE192" s="32" t="n">
        <v>0</v>
      </c>
      <c r="AF192" s="32" t="n">
        <v>185685.62502</v>
      </c>
      <c r="AG192" s="32" t="n">
        <v>89824.74374</v>
      </c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</row>
    <row r="193" s="29" customFormat="true" ht="12.75" hidden="false" customHeight="false" outlineLevel="0" collapsed="false">
      <c r="A193" s="24" t="n">
        <v>171</v>
      </c>
      <c r="B193" s="30" t="n">
        <v>113</v>
      </c>
      <c r="C193" s="31" t="s">
        <v>212</v>
      </c>
      <c r="D193" s="32" t="n">
        <v>5440.01145</v>
      </c>
      <c r="E193" s="32" t="n">
        <v>190.78235</v>
      </c>
      <c r="F193" s="32" t="n">
        <v>0</v>
      </c>
      <c r="G193" s="32" t="n">
        <v>0</v>
      </c>
      <c r="H193" s="32" t="n">
        <v>63157.3372</v>
      </c>
      <c r="I193" s="32" t="n">
        <v>0</v>
      </c>
      <c r="J193" s="32" t="n">
        <v>-2064.35562</v>
      </c>
      <c r="K193" s="32" t="n">
        <v>23560.69998</v>
      </c>
      <c r="L193" s="32" t="n">
        <v>22973.69161</v>
      </c>
      <c r="M193" s="32" t="n">
        <v>17994.20025</v>
      </c>
      <c r="N193" s="32" t="n">
        <v>-69.90836</v>
      </c>
      <c r="O193" s="32" t="n">
        <v>587.00837</v>
      </c>
      <c r="P193" s="32" t="n">
        <v>0</v>
      </c>
      <c r="Q193" s="32" t="n">
        <v>-3.00419</v>
      </c>
      <c r="R193" s="32" t="n">
        <v>60</v>
      </c>
      <c r="S193" s="32" t="n">
        <v>0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550.21516</v>
      </c>
      <c r="Y193" s="32" t="n">
        <v>142.44252</v>
      </c>
      <c r="Z193" s="32" t="n">
        <v>11570.84774</v>
      </c>
      <c r="AA193" s="32" t="n">
        <v>1684.37849</v>
      </c>
      <c r="AB193" s="32" t="n">
        <v>-0.04207</v>
      </c>
      <c r="AC193" s="32" t="n">
        <v>278.82781</v>
      </c>
      <c r="AD193" s="32" t="n">
        <v>-7.50758</v>
      </c>
      <c r="AE193" s="32" t="n">
        <v>64707.61362</v>
      </c>
      <c r="AF193" s="32" t="n">
        <v>171343.15632</v>
      </c>
      <c r="AG193" s="32" t="n">
        <v>19957.73558</v>
      </c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</row>
    <row r="194" s="29" customFormat="true" ht="12.75" hidden="false" customHeight="false" outlineLevel="0" collapsed="false">
      <c r="A194" s="24" t="n">
        <v>172</v>
      </c>
      <c r="B194" s="30" t="n">
        <v>114</v>
      </c>
      <c r="C194" s="31" t="s">
        <v>213</v>
      </c>
      <c r="D194" s="32" t="n">
        <v>17163.11407</v>
      </c>
      <c r="E194" s="32" t="n">
        <v>1319.87061</v>
      </c>
      <c r="F194" s="32" t="n">
        <v>0</v>
      </c>
      <c r="G194" s="32" t="n">
        <v>0</v>
      </c>
      <c r="H194" s="32" t="n">
        <v>162.67581</v>
      </c>
      <c r="I194" s="32" t="n">
        <v>162.67581</v>
      </c>
      <c r="J194" s="32" t="n">
        <v>-1.64319</v>
      </c>
      <c r="K194" s="32" t="n">
        <v>138453.38731</v>
      </c>
      <c r="L194" s="32" t="n">
        <v>136583.57447</v>
      </c>
      <c r="M194" s="32" t="n">
        <v>0</v>
      </c>
      <c r="N194" s="32" t="n">
        <v>-60328.78696</v>
      </c>
      <c r="O194" s="32" t="n">
        <v>1869.81284</v>
      </c>
      <c r="P194" s="32" t="n">
        <v>0</v>
      </c>
      <c r="Q194" s="32" t="n">
        <v>-597.38392</v>
      </c>
      <c r="R194" s="32" t="n">
        <v>5948.91699</v>
      </c>
      <c r="S194" s="32" t="n">
        <v>-1561.08301</v>
      </c>
      <c r="T194" s="32" t="n">
        <v>0</v>
      </c>
      <c r="U194" s="32" t="n">
        <v>0</v>
      </c>
      <c r="V194" s="32" t="n">
        <v>0</v>
      </c>
      <c r="W194" s="32" t="n">
        <v>898.24134</v>
      </c>
      <c r="X194" s="32" t="n">
        <v>0</v>
      </c>
      <c r="Y194" s="32" t="n">
        <v>0</v>
      </c>
      <c r="Z194" s="32" t="n">
        <v>3099.50998</v>
      </c>
      <c r="AA194" s="32" t="n">
        <v>4.1855</v>
      </c>
      <c r="AB194" s="32" t="n">
        <v>-20.83734</v>
      </c>
      <c r="AC194" s="32" t="n">
        <v>173.93661</v>
      </c>
      <c r="AD194" s="32" t="n">
        <v>-1.42824</v>
      </c>
      <c r="AE194" s="32" t="n">
        <v>0</v>
      </c>
      <c r="AF194" s="32" t="n">
        <v>167223.83822</v>
      </c>
      <c r="AG194" s="32" t="n">
        <v>8146.83657</v>
      </c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</row>
    <row r="195" s="43" customFormat="true" ht="12.75" hidden="false" customHeight="false" outlineLevel="0" collapsed="false">
      <c r="A195" s="24" t="n">
        <v>173</v>
      </c>
      <c r="B195" s="30" t="n">
        <v>115</v>
      </c>
      <c r="C195" s="31" t="s">
        <v>214</v>
      </c>
      <c r="D195" s="32" t="n">
        <v>44755.34792</v>
      </c>
      <c r="E195" s="32" t="n">
        <v>91.86784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66010.41304</v>
      </c>
      <c r="L195" s="32" t="n">
        <v>54668.6711</v>
      </c>
      <c r="M195" s="32" t="n">
        <v>0</v>
      </c>
      <c r="N195" s="32" t="n">
        <v>-571.87753</v>
      </c>
      <c r="O195" s="32" t="n">
        <v>11341.74194</v>
      </c>
      <c r="P195" s="32" t="n">
        <v>1266.04011</v>
      </c>
      <c r="Q195" s="32" t="n">
        <v>-2102.2143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0</v>
      </c>
      <c r="W195" s="32" t="n">
        <v>0</v>
      </c>
      <c r="X195" s="32" t="n">
        <v>263.86</v>
      </c>
      <c r="Y195" s="32" t="n">
        <v>35.383</v>
      </c>
      <c r="Z195" s="32" t="n">
        <v>51353.63344</v>
      </c>
      <c r="AA195" s="32" t="n">
        <v>2364.38658</v>
      </c>
      <c r="AB195" s="32" t="n">
        <v>-108.77863</v>
      </c>
      <c r="AC195" s="32" t="n">
        <v>332.98161</v>
      </c>
      <c r="AD195" s="32" t="n">
        <v>-6.94259</v>
      </c>
      <c r="AE195" s="32" t="n">
        <v>157.923</v>
      </c>
      <c r="AF195" s="32" t="n">
        <v>165365.79643</v>
      </c>
      <c r="AG195" s="32" t="n">
        <v>11961.6364</v>
      </c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</row>
    <row r="196" s="29" customFormat="true" ht="12.75" hidden="false" customHeight="false" outlineLevel="0" collapsed="false">
      <c r="A196" s="24" t="n">
        <v>174</v>
      </c>
      <c r="B196" s="30" t="n">
        <v>116</v>
      </c>
      <c r="C196" s="41" t="s">
        <v>215</v>
      </c>
      <c r="D196" s="32" t="n">
        <v>16431.3637</v>
      </c>
      <c r="E196" s="32" t="n">
        <v>495.55504</v>
      </c>
      <c r="F196" s="32" t="n">
        <v>0</v>
      </c>
      <c r="G196" s="32" t="n">
        <v>0</v>
      </c>
      <c r="H196" s="32" t="n">
        <v>80096.64836</v>
      </c>
      <c r="I196" s="32" t="n">
        <v>7339.67666</v>
      </c>
      <c r="J196" s="32" t="n">
        <v>-13468.60196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62824.35235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4.037</v>
      </c>
      <c r="Y196" s="32" t="n">
        <v>34</v>
      </c>
      <c r="Z196" s="32" t="n">
        <v>3002.61766</v>
      </c>
      <c r="AA196" s="32" t="n">
        <v>1.33</v>
      </c>
      <c r="AB196" s="32" t="n">
        <v>-0.12</v>
      </c>
      <c r="AC196" s="32" t="n">
        <v>138.31278</v>
      </c>
      <c r="AD196" s="32" t="n">
        <v>0</v>
      </c>
      <c r="AE196" s="32" t="n">
        <v>0</v>
      </c>
      <c r="AF196" s="32" t="n">
        <v>163028.21689</v>
      </c>
      <c r="AG196" s="32" t="n">
        <v>7339.67666</v>
      </c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</row>
    <row r="197" s="47" customFormat="true" ht="12.75" hidden="false" customHeight="false" outlineLevel="0" collapsed="false">
      <c r="A197" s="24" t="n">
        <v>175</v>
      </c>
      <c r="B197" s="30" t="n">
        <v>117</v>
      </c>
      <c r="C197" s="46" t="s">
        <v>216</v>
      </c>
      <c r="D197" s="32" t="n">
        <v>7517.55638</v>
      </c>
      <c r="E197" s="32" t="n">
        <v>28.60018</v>
      </c>
      <c r="F197" s="32" t="n">
        <v>0</v>
      </c>
      <c r="G197" s="32" t="n">
        <v>0</v>
      </c>
      <c r="H197" s="32" t="n">
        <v>30679.40672</v>
      </c>
      <c r="I197" s="32" t="n">
        <v>966.38755</v>
      </c>
      <c r="J197" s="32" t="n">
        <v>-300.13151</v>
      </c>
      <c r="K197" s="32" t="n">
        <v>116512.83985</v>
      </c>
      <c r="L197" s="32" t="n">
        <v>112338.81988</v>
      </c>
      <c r="M197" s="32" t="n">
        <v>0</v>
      </c>
      <c r="N197" s="32" t="n">
        <v>-1691.30559</v>
      </c>
      <c r="O197" s="32" t="n">
        <v>4174.01997</v>
      </c>
      <c r="P197" s="32" t="n">
        <v>0</v>
      </c>
      <c r="Q197" s="32" t="n">
        <v>-404.2838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78.54053</v>
      </c>
      <c r="Z197" s="32" t="n">
        <v>4787.19144</v>
      </c>
      <c r="AA197" s="32" t="n">
        <v>0.59</v>
      </c>
      <c r="AB197" s="32" t="n">
        <v>-0.12</v>
      </c>
      <c r="AC197" s="32" t="n">
        <v>199.82622</v>
      </c>
      <c r="AD197" s="32" t="n">
        <v>0</v>
      </c>
      <c r="AE197" s="32" t="n">
        <v>0</v>
      </c>
      <c r="AF197" s="32" t="n">
        <v>159804.55132</v>
      </c>
      <c r="AG197" s="32" t="n">
        <v>5420.85747</v>
      </c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</row>
    <row r="198" s="29" customFormat="true" ht="12.75" hidden="false" customHeight="false" outlineLevel="0" collapsed="false">
      <c r="A198" s="24" t="n">
        <v>176</v>
      </c>
      <c r="B198" s="30" t="n">
        <v>118</v>
      </c>
      <c r="C198" s="31" t="s">
        <v>217</v>
      </c>
      <c r="D198" s="32" t="n">
        <v>20900.15267</v>
      </c>
      <c r="E198" s="32" t="n">
        <v>69.75947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119854.29858</v>
      </c>
      <c r="L198" s="32" t="n">
        <v>119467.26112</v>
      </c>
      <c r="M198" s="32" t="n">
        <v>0</v>
      </c>
      <c r="N198" s="32" t="n">
        <v>-3462.33178</v>
      </c>
      <c r="O198" s="32" t="n">
        <v>387.03746</v>
      </c>
      <c r="P198" s="32" t="n">
        <v>0</v>
      </c>
      <c r="Q198" s="32" t="n">
        <v>-3.90947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1076.124</v>
      </c>
      <c r="Y198" s="32" t="n">
        <v>42.024</v>
      </c>
      <c r="Z198" s="32" t="n">
        <v>1564.47418</v>
      </c>
      <c r="AA198" s="32" t="n">
        <v>6.40979</v>
      </c>
      <c r="AB198" s="32" t="n">
        <v>-2.34346</v>
      </c>
      <c r="AC198" s="32" t="n">
        <v>568.17594</v>
      </c>
      <c r="AD198" s="32" t="n">
        <v>0</v>
      </c>
      <c r="AE198" s="32" t="n">
        <v>1769.58405</v>
      </c>
      <c r="AF198" s="32" t="n">
        <v>145851.00268</v>
      </c>
      <c r="AG198" s="32" t="n">
        <v>9952.66271</v>
      </c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</row>
    <row r="199" s="29" customFormat="true" ht="12.75" hidden="false" customHeight="false" outlineLevel="0" collapsed="false">
      <c r="A199" s="24" t="n">
        <v>177</v>
      </c>
      <c r="B199" s="30" t="n">
        <v>119</v>
      </c>
      <c r="C199" s="41" t="s">
        <v>218</v>
      </c>
      <c r="D199" s="32" t="n">
        <v>3047.97953</v>
      </c>
      <c r="E199" s="32" t="n">
        <v>42.81547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27908.00821</v>
      </c>
      <c r="L199" s="32" t="n">
        <v>27908.00821</v>
      </c>
      <c r="M199" s="32" t="n">
        <v>0</v>
      </c>
      <c r="N199" s="32" t="n">
        <v>-2760.13268</v>
      </c>
      <c r="O199" s="32" t="n">
        <v>0</v>
      </c>
      <c r="P199" s="32" t="n">
        <v>0</v>
      </c>
      <c r="Q199" s="32" t="n">
        <v>0</v>
      </c>
      <c r="R199" s="32" t="n">
        <v>109002.77335</v>
      </c>
      <c r="S199" s="32" t="n">
        <v>0</v>
      </c>
      <c r="T199" s="32" t="n">
        <v>0</v>
      </c>
      <c r="U199" s="32" t="n">
        <v>0</v>
      </c>
      <c r="V199" s="32" t="n">
        <v>0</v>
      </c>
      <c r="W199" s="32" t="n">
        <v>0</v>
      </c>
      <c r="X199" s="32" t="n">
        <v>17.674</v>
      </c>
      <c r="Y199" s="32" t="n">
        <v>0</v>
      </c>
      <c r="Z199" s="32" t="n">
        <v>4256.09686</v>
      </c>
      <c r="AA199" s="32" t="n">
        <v>287.04154</v>
      </c>
      <c r="AB199" s="32" t="n">
        <v>0</v>
      </c>
      <c r="AC199" s="32" t="n">
        <v>255.13914</v>
      </c>
      <c r="AD199" s="32" t="n">
        <v>-11.0024</v>
      </c>
      <c r="AE199" s="32" t="n">
        <v>0</v>
      </c>
      <c r="AF199" s="32" t="n">
        <v>144817.5281</v>
      </c>
      <c r="AG199" s="32" t="n">
        <v>1862.38154</v>
      </c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</row>
    <row r="200" s="45" customFormat="true" ht="12.75" hidden="false" customHeight="false" outlineLevel="0" collapsed="false">
      <c r="A200" s="24" t="n">
        <v>178</v>
      </c>
      <c r="B200" s="30" t="n">
        <v>120</v>
      </c>
      <c r="C200" s="48" t="s">
        <v>219</v>
      </c>
      <c r="D200" s="32" t="n">
        <v>118460.15959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  <c r="Y200" s="32" t="n">
        <v>0</v>
      </c>
      <c r="Z200" s="32" t="n">
        <v>9757.05603</v>
      </c>
      <c r="AA200" s="32" t="n">
        <v>0.001</v>
      </c>
      <c r="AB200" s="32" t="n">
        <v>0</v>
      </c>
      <c r="AC200" s="32" t="n">
        <v>35.07674</v>
      </c>
      <c r="AD200" s="32" t="n">
        <v>-21.55554</v>
      </c>
      <c r="AE200" s="32" t="n">
        <v>0</v>
      </c>
      <c r="AF200" s="32" t="n">
        <v>128252.29336</v>
      </c>
      <c r="AG200" s="32" t="n">
        <v>0</v>
      </c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</row>
    <row r="201" s="47" customFormat="true" ht="12.75" hidden="false" customHeight="false" outlineLevel="0" collapsed="false">
      <c r="A201" s="24" t="n">
        <v>179</v>
      </c>
      <c r="B201" s="30" t="n">
        <v>121</v>
      </c>
      <c r="C201" s="46" t="s">
        <v>220</v>
      </c>
      <c r="D201" s="32" t="n">
        <v>91358.69415</v>
      </c>
      <c r="E201" s="32" t="n">
        <v>0</v>
      </c>
      <c r="F201" s="32" t="n">
        <v>0</v>
      </c>
      <c r="G201" s="32" t="n">
        <v>0</v>
      </c>
      <c r="H201" s="32" t="n">
        <v>29570.18677</v>
      </c>
      <c r="I201" s="32" t="n">
        <v>0</v>
      </c>
      <c r="J201" s="32" t="n">
        <v>-9.19339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 t="n">
        <v>1.316</v>
      </c>
      <c r="Y201" s="32" t="n">
        <v>0</v>
      </c>
      <c r="Z201" s="32" t="n">
        <v>1110.92046</v>
      </c>
      <c r="AA201" s="32" t="n">
        <v>0</v>
      </c>
      <c r="AB201" s="32" t="n">
        <v>0</v>
      </c>
      <c r="AC201" s="32" t="n">
        <v>6.1286</v>
      </c>
      <c r="AD201" s="32" t="n">
        <v>0</v>
      </c>
      <c r="AE201" s="32" t="n">
        <v>0</v>
      </c>
      <c r="AF201" s="32" t="n">
        <v>122047.24598</v>
      </c>
      <c r="AG201" s="32" t="n">
        <v>0</v>
      </c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</row>
    <row r="202" s="47" customFormat="true" ht="12.75" hidden="false" customHeight="false" outlineLevel="0" collapsed="false">
      <c r="A202" s="24" t="n">
        <v>180</v>
      </c>
      <c r="B202" s="30" t="n">
        <v>122</v>
      </c>
      <c r="C202" s="46" t="s">
        <v>221</v>
      </c>
      <c r="D202" s="32" t="n">
        <v>89641.89859</v>
      </c>
      <c r="E202" s="32" t="n">
        <v>0</v>
      </c>
      <c r="F202" s="32" t="n">
        <v>0</v>
      </c>
      <c r="G202" s="32" t="n">
        <v>0</v>
      </c>
      <c r="H202" s="32" t="n">
        <v>29700</v>
      </c>
      <c r="I202" s="32" t="n">
        <v>0</v>
      </c>
      <c r="J202" s="32" t="n">
        <v>-300</v>
      </c>
      <c r="K202" s="32" t="n">
        <v>500</v>
      </c>
      <c r="L202" s="32" t="n">
        <v>0</v>
      </c>
      <c r="M202" s="32" t="n">
        <v>0</v>
      </c>
      <c r="N202" s="32" t="n">
        <v>0</v>
      </c>
      <c r="O202" s="32" t="n">
        <v>50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  <c r="Y202" s="32" t="n">
        <v>0</v>
      </c>
      <c r="Z202" s="32" t="n">
        <v>82.41476</v>
      </c>
      <c r="AA202" s="32" t="n">
        <v>0</v>
      </c>
      <c r="AB202" s="32" t="n">
        <v>0</v>
      </c>
      <c r="AC202" s="32" t="n">
        <v>1142.07785</v>
      </c>
      <c r="AD202" s="32" t="n">
        <v>0</v>
      </c>
      <c r="AE202" s="32" t="n">
        <v>0</v>
      </c>
      <c r="AF202" s="32" t="n">
        <v>121066.3912</v>
      </c>
      <c r="AG202" s="32" t="n">
        <v>0</v>
      </c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</row>
    <row r="203" s="29" customFormat="true" ht="12.75" hidden="false" customHeight="false" outlineLevel="0" collapsed="false">
      <c r="A203" s="24" t="n">
        <v>181</v>
      </c>
      <c r="B203" s="30" t="n">
        <v>123</v>
      </c>
      <c r="C203" s="49" t="s">
        <v>222</v>
      </c>
      <c r="D203" s="32" t="n">
        <v>4024.72167</v>
      </c>
      <c r="E203" s="32" t="n">
        <v>0.13028</v>
      </c>
      <c r="F203" s="32" t="n">
        <v>0</v>
      </c>
      <c r="G203" s="32" t="n">
        <v>0</v>
      </c>
      <c r="H203" s="32" t="n">
        <v>20779.73183</v>
      </c>
      <c r="I203" s="32" t="n">
        <v>0</v>
      </c>
      <c r="J203" s="32" t="n">
        <v>-220.17064</v>
      </c>
      <c r="K203" s="32" t="n">
        <v>17098.63544</v>
      </c>
      <c r="L203" s="32" t="n">
        <v>17098.63544</v>
      </c>
      <c r="M203" s="32" t="n">
        <v>0</v>
      </c>
      <c r="N203" s="32" t="n">
        <v>-41.44415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14392.21066</v>
      </c>
      <c r="U203" s="32" t="n">
        <v>0</v>
      </c>
      <c r="V203" s="32" t="n">
        <v>0</v>
      </c>
      <c r="W203" s="32" t="n">
        <v>24673.63265</v>
      </c>
      <c r="X203" s="32" t="n">
        <v>216.12667</v>
      </c>
      <c r="Y203" s="32" t="n">
        <v>1239.69367</v>
      </c>
      <c r="Z203" s="32" t="n">
        <v>29832.07767</v>
      </c>
      <c r="AA203" s="32" t="n">
        <v>33.73327</v>
      </c>
      <c r="AB203" s="32" t="n">
        <v>-0.05</v>
      </c>
      <c r="AC203" s="32" t="n">
        <v>1030.45802</v>
      </c>
      <c r="AD203" s="32" t="n">
        <v>-9.78456</v>
      </c>
      <c r="AE203" s="32" t="n">
        <v>3387.547</v>
      </c>
      <c r="AF203" s="32" t="n">
        <v>116708.69883</v>
      </c>
      <c r="AG203" s="32" t="n">
        <v>1677.84172</v>
      </c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</row>
    <row r="204" s="47" customFormat="true" ht="12.75" hidden="false" customHeight="false" outlineLevel="0" collapsed="false">
      <c r="A204" s="35"/>
      <c r="B204" s="50"/>
      <c r="C204" s="25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</row>
    <row r="205" s="47" customFormat="true" ht="13.5" hidden="false" customHeight="false" outlineLevel="0" collapsed="false">
      <c r="A205" s="50"/>
      <c r="B205" s="50"/>
      <c r="C205" s="40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</row>
    <row r="206" s="39" customFormat="true" ht="12.75" hidden="false" customHeight="false" outlineLevel="0" collapsed="false">
      <c r="A206" s="51"/>
      <c r="B206" s="36"/>
      <c r="C206" s="52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</row>
    <row r="207" s="29" customFormat="true" ht="12.75" hidden="false" customHeight="true" outlineLevel="0" collapsed="false">
      <c r="A207" s="24"/>
      <c r="B207" s="30"/>
      <c r="C207" s="53"/>
      <c r="D207" s="54"/>
      <c r="E207" s="55"/>
      <c r="F207" s="55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</row>
    <row r="208" s="29" customFormat="true" ht="12.75" hidden="false" customHeight="false" outlineLevel="0" collapsed="false">
      <c r="A208" s="56"/>
      <c r="B208" s="30"/>
      <c r="C208" s="53"/>
      <c r="D208" s="54"/>
      <c r="E208" s="57"/>
      <c r="F208" s="57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</row>
    <row r="209" s="29" customFormat="true" ht="12.75" hidden="false" customHeight="false" outlineLevel="0" collapsed="false">
      <c r="A209" s="24"/>
      <c r="B209" s="30"/>
      <c r="C209" s="53"/>
      <c r="D209" s="54"/>
      <c r="E209" s="57"/>
      <c r="F209" s="57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</row>
    <row r="210" s="29" customFormat="true" ht="12.75" hidden="false" customHeight="false" outlineLevel="0" collapsed="false">
      <c r="A210" s="56"/>
      <c r="B210" s="30"/>
      <c r="C210" s="53"/>
      <c r="D210" s="54"/>
      <c r="E210" s="57"/>
      <c r="F210" s="57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3"/>
      <c r="AG210" s="58"/>
    </row>
    <row r="211" s="29" customFormat="true" ht="12" hidden="false" customHeight="true" outlineLevel="0" collapsed="false">
      <c r="A211" s="24"/>
      <c r="B211" s="30"/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</row>
    <row r="212" s="29" customFormat="true" ht="12.75" hidden="false" customHeight="false" outlineLevel="0" collapsed="false">
      <c r="A212" s="56"/>
      <c r="B212" s="30"/>
      <c r="C212" s="53"/>
      <c r="D212" s="54"/>
      <c r="E212" s="57"/>
      <c r="F212" s="57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3"/>
      <c r="AG212" s="58"/>
    </row>
    <row r="213" s="29" customFormat="true" ht="12.75" hidden="false" customHeight="false" outlineLevel="0" collapsed="false">
      <c r="A213" s="24"/>
      <c r="B213" s="30"/>
      <c r="C213" s="53"/>
      <c r="D213" s="54"/>
      <c r="E213" s="57"/>
      <c r="F213" s="57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3"/>
      <c r="AG213" s="58"/>
    </row>
    <row r="214" s="29" customFormat="true" ht="12.75" hidden="false" customHeight="false" outlineLevel="0" collapsed="false">
      <c r="A214" s="56"/>
      <c r="B214" s="30"/>
      <c r="C214" s="43"/>
      <c r="D214" s="54"/>
      <c r="E214" s="57"/>
      <c r="F214" s="57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3"/>
      <c r="AG214" s="58"/>
    </row>
    <row r="215" s="29" customFormat="true" ht="12.75" hidden="false" customHeight="false" outlineLevel="0" collapsed="false">
      <c r="A215" s="24"/>
      <c r="B215" s="30"/>
      <c r="C215" s="53"/>
      <c r="D215" s="54"/>
      <c r="E215" s="57"/>
      <c r="F215" s="57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3"/>
      <c r="AG215" s="58"/>
    </row>
    <row r="216" s="29" customFormat="true" ht="12.75" hidden="false" customHeight="false" outlineLevel="0" collapsed="false">
      <c r="A216" s="56"/>
      <c r="B216" s="30"/>
      <c r="C216" s="53"/>
      <c r="D216" s="54"/>
      <c r="E216" s="57"/>
      <c r="F216" s="57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3"/>
      <c r="AG216" s="58"/>
    </row>
    <row r="217" s="29" customFormat="true" ht="12.75" hidden="false" customHeight="false" outlineLevel="0" collapsed="false">
      <c r="A217" s="24"/>
      <c r="B217" s="30"/>
      <c r="C217" s="53"/>
      <c r="D217" s="54"/>
      <c r="E217" s="57"/>
      <c r="F217" s="57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3"/>
      <c r="AG217" s="58"/>
    </row>
    <row r="218" s="29" customFormat="true" ht="12.75" hidden="false" customHeight="false" outlineLevel="0" collapsed="false">
      <c r="A218" s="56"/>
      <c r="B218" s="30"/>
      <c r="C218" s="53"/>
      <c r="D218" s="54"/>
      <c r="E218" s="57"/>
      <c r="F218" s="57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3"/>
      <c r="AG218" s="58"/>
    </row>
    <row r="219" s="29" customFormat="true" ht="12.75" hidden="false" customHeight="false" outlineLevel="0" collapsed="false">
      <c r="A219" s="24"/>
      <c r="B219" s="30"/>
      <c r="C219" s="53"/>
      <c r="D219" s="54"/>
      <c r="E219" s="57"/>
      <c r="F219" s="57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3"/>
      <c r="AG219" s="58"/>
    </row>
    <row r="220" s="29" customFormat="true" ht="12.75" hidden="false" customHeight="false" outlineLevel="0" collapsed="false">
      <c r="A220" s="56"/>
      <c r="B220" s="30"/>
      <c r="C220" s="53"/>
      <c r="D220" s="54"/>
      <c r="E220" s="57"/>
      <c r="F220" s="57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3"/>
      <c r="AG220" s="58"/>
    </row>
    <row r="221" s="29" customFormat="true" ht="12.75" hidden="false" customHeight="false" outlineLevel="0" collapsed="false">
      <c r="A221" s="24"/>
      <c r="B221" s="30"/>
      <c r="C221" s="53"/>
      <c r="D221" s="54"/>
      <c r="E221" s="57"/>
      <c r="F221" s="57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3"/>
      <c r="AG221" s="58"/>
    </row>
    <row r="222" s="29" customFormat="true" ht="12.75" hidden="false" customHeight="false" outlineLevel="0" collapsed="false">
      <c r="A222" s="56"/>
      <c r="B222" s="30"/>
      <c r="C222" s="43"/>
      <c r="D222" s="54"/>
      <c r="E222" s="57"/>
      <c r="F222" s="57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3"/>
      <c r="AG222" s="58"/>
    </row>
    <row r="223" s="29" customFormat="true" ht="12.75" hidden="false" customHeight="false" outlineLevel="0" collapsed="false">
      <c r="A223" s="24"/>
      <c r="B223" s="30"/>
      <c r="C223" s="53"/>
      <c r="D223" s="54"/>
      <c r="E223" s="57"/>
      <c r="F223" s="57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3"/>
      <c r="AG223" s="58"/>
    </row>
    <row r="224" s="29" customFormat="true" ht="12.75" hidden="false" customHeight="false" outlineLevel="0" collapsed="false">
      <c r="A224" s="56"/>
      <c r="B224" s="30"/>
      <c r="C224" s="53"/>
      <c r="D224" s="54"/>
      <c r="E224" s="57"/>
      <c r="F224" s="57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3"/>
      <c r="AG224" s="58"/>
    </row>
    <row r="225" s="29" customFormat="true" ht="12.75" hidden="false" customHeight="false" outlineLevel="0" collapsed="false">
      <c r="A225" s="24"/>
      <c r="B225" s="30"/>
      <c r="C225" s="53"/>
      <c r="D225" s="54"/>
      <c r="E225" s="57"/>
      <c r="F225" s="57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3"/>
      <c r="AG225" s="58"/>
    </row>
    <row r="226" s="29" customFormat="true" ht="12.75" hidden="false" customHeight="false" outlineLevel="0" collapsed="false">
      <c r="A226" s="56"/>
      <c r="B226" s="30"/>
      <c r="C226" s="53"/>
      <c r="D226" s="54"/>
      <c r="E226" s="57"/>
      <c r="F226" s="57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3"/>
      <c r="AG226" s="58"/>
    </row>
    <row r="227" s="29" customFormat="true" ht="12.75" hidden="false" customHeight="false" outlineLevel="0" collapsed="false">
      <c r="A227" s="24"/>
      <c r="B227" s="30"/>
      <c r="C227" s="53"/>
      <c r="D227" s="54"/>
      <c r="E227" s="57"/>
      <c r="F227" s="57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3"/>
      <c r="AG227" s="58"/>
    </row>
    <row r="228" s="29" customFormat="true" ht="12.75" hidden="false" customHeight="false" outlineLevel="0" collapsed="false">
      <c r="A228" s="56"/>
      <c r="B228" s="30"/>
      <c r="C228" s="53"/>
      <c r="D228" s="54"/>
      <c r="E228" s="57"/>
      <c r="F228" s="57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3"/>
      <c r="AG228" s="58"/>
    </row>
    <row r="229" s="29" customFormat="true" ht="12.75" hidden="false" customHeight="false" outlineLevel="0" collapsed="false">
      <c r="A229" s="24"/>
      <c r="B229" s="30"/>
      <c r="C229" s="53"/>
      <c r="D229" s="54"/>
      <c r="E229" s="57"/>
      <c r="F229" s="57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3"/>
      <c r="AG229" s="58"/>
    </row>
    <row r="230" s="29" customFormat="true" ht="12.75" hidden="false" customHeight="false" outlineLevel="0" collapsed="false">
      <c r="A230" s="56"/>
      <c r="B230" s="30"/>
      <c r="C230" s="59"/>
      <c r="D230" s="54"/>
      <c r="E230" s="57"/>
      <c r="F230" s="57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3"/>
      <c r="AG230" s="58"/>
    </row>
    <row r="231" s="29" customFormat="true" ht="12.75" hidden="false" customHeight="false" outlineLevel="0" collapsed="false">
      <c r="A231" s="24"/>
      <c r="B231" s="30"/>
      <c r="C231" s="53"/>
      <c r="D231" s="54"/>
      <c r="E231" s="57"/>
      <c r="F231" s="57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3"/>
      <c r="AG231" s="58"/>
    </row>
    <row r="232" s="29" customFormat="true" ht="12.75" hidden="false" customHeight="false" outlineLevel="0" collapsed="false">
      <c r="A232" s="56"/>
      <c r="B232" s="30"/>
      <c r="C232" s="53"/>
      <c r="D232" s="54"/>
      <c r="E232" s="57"/>
      <c r="F232" s="57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3"/>
      <c r="AG232" s="58"/>
    </row>
    <row r="233" s="29" customFormat="true" ht="12.75" hidden="false" customHeight="false" outlineLevel="0" collapsed="false">
      <c r="A233" s="24"/>
      <c r="B233" s="30"/>
      <c r="C233" s="53"/>
      <c r="D233" s="54"/>
      <c r="E233" s="57"/>
      <c r="F233" s="57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3"/>
      <c r="AG233" s="58"/>
    </row>
    <row r="234" s="29" customFormat="true" ht="12.75" hidden="false" customHeight="false" outlineLevel="0" collapsed="false">
      <c r="A234" s="56"/>
      <c r="B234" s="30"/>
      <c r="C234" s="31"/>
      <c r="D234" s="54"/>
      <c r="E234" s="57"/>
      <c r="F234" s="57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3"/>
      <c r="AG234" s="58"/>
    </row>
    <row r="235" s="29" customFormat="true" ht="12.75" hidden="false" customHeight="false" outlineLevel="0" collapsed="false">
      <c r="A235" s="24"/>
      <c r="B235" s="30"/>
      <c r="C235" s="53"/>
      <c r="D235" s="54"/>
      <c r="E235" s="57"/>
      <c r="F235" s="57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3"/>
      <c r="AG235" s="58"/>
    </row>
    <row r="236" s="29" customFormat="true" ht="12.75" hidden="false" customHeight="false" outlineLevel="0" collapsed="false">
      <c r="A236" s="56"/>
      <c r="B236" s="30"/>
      <c r="C236" s="53"/>
      <c r="D236" s="54"/>
      <c r="E236" s="57"/>
      <c r="F236" s="57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3"/>
      <c r="AG236" s="58"/>
    </row>
    <row r="237" s="29" customFormat="true" ht="12.75" hidden="false" customHeight="false" outlineLevel="0" collapsed="false">
      <c r="A237" s="24"/>
      <c r="B237" s="30"/>
      <c r="C237" s="53"/>
      <c r="D237" s="54"/>
      <c r="E237" s="57"/>
      <c r="F237" s="57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3"/>
      <c r="AG237" s="58"/>
    </row>
    <row r="238" s="29" customFormat="true" ht="12.75" hidden="false" customHeight="false" outlineLevel="0" collapsed="false">
      <c r="A238" s="56"/>
      <c r="B238" s="30"/>
      <c r="C238" s="53"/>
      <c r="D238" s="54"/>
      <c r="E238" s="57"/>
      <c r="F238" s="57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3"/>
      <c r="AG238" s="58"/>
    </row>
    <row r="239" s="29" customFormat="true" ht="12.75" hidden="false" customHeight="false" outlineLevel="0" collapsed="false">
      <c r="A239" s="24"/>
      <c r="B239" s="30"/>
      <c r="C239" s="53"/>
      <c r="D239" s="54"/>
      <c r="E239" s="57"/>
      <c r="F239" s="57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3"/>
      <c r="AG239" s="58"/>
    </row>
    <row r="240" s="29" customFormat="true" ht="12.75" hidden="false" customHeight="false" outlineLevel="0" collapsed="false">
      <c r="A240" s="56"/>
      <c r="B240" s="30"/>
      <c r="C240" s="59"/>
      <c r="D240" s="54"/>
      <c r="E240" s="57"/>
      <c r="F240" s="57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3"/>
      <c r="AG240" s="58"/>
    </row>
    <row r="241" s="29" customFormat="true" ht="12.75" hidden="false" customHeight="false" outlineLevel="0" collapsed="false">
      <c r="A241" s="24"/>
      <c r="B241" s="30"/>
      <c r="C241" s="43"/>
      <c r="D241" s="54"/>
      <c r="E241" s="57"/>
      <c r="F241" s="57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3"/>
      <c r="AG241" s="58"/>
    </row>
    <row r="242" s="29" customFormat="true" ht="12.75" hidden="false" customHeight="false" outlineLevel="0" collapsed="false">
      <c r="A242" s="56"/>
      <c r="B242" s="30"/>
      <c r="C242" s="43"/>
      <c r="D242" s="54"/>
      <c r="E242" s="57"/>
      <c r="F242" s="57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3"/>
      <c r="AG242" s="58"/>
    </row>
    <row r="243" s="29" customFormat="true" ht="12.75" hidden="false" customHeight="false" outlineLevel="0" collapsed="false">
      <c r="A243" s="24"/>
      <c r="B243" s="30"/>
      <c r="C243" s="60"/>
      <c r="D243" s="54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3"/>
      <c r="AG243" s="58"/>
    </row>
    <row r="244" s="29" customFormat="true" ht="12.75" hidden="false" customHeight="false" outlineLevel="0" collapsed="false">
      <c r="A244" s="56"/>
      <c r="B244" s="30"/>
      <c r="C244" s="43"/>
      <c r="D244" s="54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3"/>
      <c r="AG244" s="58"/>
    </row>
    <row r="245" s="29" customFormat="true" ht="12.75" hidden="false" customHeight="false" outlineLevel="0" collapsed="false">
      <c r="A245" s="24"/>
      <c r="B245" s="30"/>
      <c r="D245" s="54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3"/>
      <c r="AG245" s="58"/>
    </row>
    <row r="246" s="29" customFormat="true" ht="12.75" hidden="false" customHeight="false" outlineLevel="0" collapsed="false">
      <c r="A246" s="30"/>
      <c r="B246" s="30"/>
      <c r="D246" s="54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3"/>
      <c r="AG246" s="58"/>
    </row>
    <row r="247" s="29" customFormat="true" ht="12.75" hidden="false" customHeight="false" outlineLevel="0" collapsed="false">
      <c r="A247" s="30"/>
      <c r="B247" s="30"/>
      <c r="D247" s="54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3"/>
      <c r="AG247" s="58"/>
    </row>
    <row r="248" s="29" customFormat="true" ht="12.75" hidden="false" customHeight="false" outlineLevel="0" collapsed="false">
      <c r="A248" s="30"/>
      <c r="B248" s="30"/>
      <c r="D248" s="54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3"/>
      <c r="AG248" s="58"/>
    </row>
    <row r="249" s="29" customFormat="true" ht="12.75" hidden="false" customHeight="false" outlineLevel="0" collapsed="false">
      <c r="A249" s="30"/>
      <c r="B249" s="30"/>
      <c r="D249" s="54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3"/>
      <c r="AG249" s="58"/>
    </row>
    <row r="250" s="29" customFormat="true" ht="12.75" hidden="false" customHeight="false" outlineLevel="0" collapsed="false">
      <c r="A250" s="30"/>
      <c r="B250" s="30"/>
      <c r="D250" s="54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3"/>
      <c r="AG250" s="58"/>
    </row>
    <row r="251" s="29" customFormat="true" ht="12.75" hidden="false" customHeight="false" outlineLevel="0" collapsed="false">
      <c r="A251" s="30"/>
      <c r="B251" s="30"/>
      <c r="D251" s="54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3"/>
      <c r="AG251" s="58"/>
    </row>
    <row r="252" s="29" customFormat="true" ht="12.75" hidden="false" customHeight="false" outlineLevel="0" collapsed="false">
      <c r="A252" s="30"/>
      <c r="B252" s="30"/>
      <c r="D252" s="54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3"/>
      <c r="AG252" s="58"/>
    </row>
    <row r="253" s="29" customFormat="true" ht="12.75" hidden="false" customHeight="false" outlineLevel="0" collapsed="false">
      <c r="A253" s="30"/>
      <c r="B253" s="30"/>
      <c r="D253" s="54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3"/>
      <c r="AG253" s="58"/>
    </row>
    <row r="254" s="29" customFormat="true" ht="12.75" hidden="false" customHeight="false" outlineLevel="0" collapsed="false">
      <c r="A254" s="30"/>
      <c r="B254" s="30"/>
      <c r="D254" s="54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3"/>
      <c r="AG254" s="58"/>
    </row>
    <row r="255" s="29" customFormat="true" ht="12.75" hidden="false" customHeight="false" outlineLevel="0" collapsed="false">
      <c r="A255" s="30"/>
      <c r="B255" s="30"/>
      <c r="D255" s="54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3"/>
      <c r="AG255" s="58"/>
    </row>
    <row r="256" s="29" customFormat="true" ht="12.75" hidden="false" customHeight="false" outlineLevel="0" collapsed="false">
      <c r="A256" s="30"/>
      <c r="B256" s="30"/>
      <c r="D256" s="54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3"/>
      <c r="AG256" s="58"/>
    </row>
    <row r="257" s="29" customFormat="true" ht="12.75" hidden="false" customHeight="false" outlineLevel="0" collapsed="false">
      <c r="A257" s="30"/>
      <c r="B257" s="30"/>
      <c r="D257" s="54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3"/>
      <c r="AG257" s="58"/>
    </row>
    <row r="258" s="29" customFormat="true" ht="12.75" hidden="false" customHeight="false" outlineLevel="0" collapsed="false">
      <c r="A258" s="30"/>
      <c r="B258" s="30"/>
      <c r="D258" s="54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3"/>
      <c r="AG258" s="58"/>
    </row>
    <row r="259" s="29" customFormat="true" ht="12.75" hidden="false" customHeight="false" outlineLevel="0" collapsed="false">
      <c r="A259" s="30"/>
      <c r="B259" s="30"/>
      <c r="D259" s="54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3"/>
      <c r="AG259" s="58"/>
    </row>
    <row r="260" s="29" customFormat="true" ht="12.75" hidden="false" customHeight="false" outlineLevel="0" collapsed="false">
      <c r="A260" s="30"/>
      <c r="B260" s="30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3"/>
      <c r="AG260" s="58"/>
    </row>
    <row r="261" s="29" customFormat="true" ht="12.75" hidden="false" customHeight="false" outlineLevel="0" collapsed="false">
      <c r="A261" s="30"/>
      <c r="B261" s="30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3"/>
      <c r="AG261" s="58"/>
    </row>
    <row r="262" s="29" customFormat="true" ht="12.75" hidden="false" customHeight="false" outlineLevel="0" collapsed="false">
      <c r="A262" s="30"/>
      <c r="B262" s="30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3"/>
      <c r="AG262" s="58"/>
    </row>
    <row r="263" s="29" customFormat="true" ht="12.75" hidden="false" customHeight="false" outlineLevel="0" collapsed="false">
      <c r="A263" s="30"/>
      <c r="B263" s="30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3"/>
      <c r="AG263" s="58"/>
    </row>
    <row r="264" s="29" customFormat="true" ht="12.75" hidden="false" customHeight="false" outlineLevel="0" collapsed="false">
      <c r="A264" s="30"/>
      <c r="B264" s="30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3"/>
      <c r="AG264" s="58"/>
    </row>
    <row r="265" s="29" customFormat="true" ht="12.75" hidden="false" customHeight="false" outlineLevel="0" collapsed="false">
      <c r="A265" s="30"/>
      <c r="B265" s="30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3"/>
      <c r="AG265" s="58"/>
    </row>
    <row r="266" s="29" customFormat="true" ht="12.75" hidden="false" customHeight="false" outlineLevel="0" collapsed="false">
      <c r="A266" s="30"/>
      <c r="B266" s="30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3"/>
      <c r="AG266" s="58"/>
    </row>
    <row r="267" s="29" customFormat="true" ht="12.75" hidden="false" customHeight="false" outlineLevel="0" collapsed="false">
      <c r="A267" s="30"/>
      <c r="B267" s="30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3"/>
      <c r="AG267" s="58"/>
    </row>
    <row r="268" s="29" customFormat="true" ht="12.75" hidden="false" customHeight="false" outlineLevel="0" collapsed="false">
      <c r="A268" s="30"/>
      <c r="B268" s="30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3"/>
      <c r="AG268" s="58"/>
    </row>
    <row r="269" s="29" customFormat="true" ht="12.75" hidden="false" customHeight="false" outlineLevel="0" collapsed="false">
      <c r="A269" s="30"/>
      <c r="B269" s="30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3"/>
      <c r="AG269" s="58"/>
    </row>
    <row r="270" s="29" customFormat="true" ht="12.75" hidden="false" customHeight="false" outlineLevel="0" collapsed="false">
      <c r="A270" s="30"/>
      <c r="B270" s="30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3"/>
      <c r="AG270" s="58"/>
    </row>
    <row r="271" s="29" customFormat="true" ht="12.75" hidden="false" customHeight="false" outlineLevel="0" collapsed="false">
      <c r="A271" s="30"/>
      <c r="B271" s="30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3"/>
      <c r="AG271" s="58"/>
    </row>
    <row r="272" s="29" customFormat="true" ht="12.75" hidden="false" customHeight="false" outlineLevel="0" collapsed="false">
      <c r="A272" s="30"/>
      <c r="B272" s="30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3"/>
      <c r="AG272" s="58"/>
    </row>
    <row r="273" s="29" customFormat="true" ht="12.75" hidden="false" customHeight="false" outlineLevel="0" collapsed="false">
      <c r="A273" s="30"/>
      <c r="B273" s="30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3"/>
      <c r="AG273" s="58"/>
    </row>
    <row r="274" s="29" customFormat="true" ht="12.75" hidden="false" customHeight="false" outlineLevel="0" collapsed="false">
      <c r="A274" s="30"/>
      <c r="B274" s="30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3"/>
      <c r="AG274" s="58"/>
    </row>
    <row r="275" s="29" customFormat="true" ht="12.75" hidden="false" customHeight="false" outlineLevel="0" collapsed="false">
      <c r="A275" s="30"/>
      <c r="B275" s="30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3"/>
      <c r="AG275" s="58"/>
    </row>
    <row r="276" s="29" customFormat="true" ht="12.75" hidden="false" customHeight="false" outlineLevel="0" collapsed="false">
      <c r="A276" s="30"/>
      <c r="B276" s="30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3"/>
      <c r="AG276" s="58"/>
    </row>
    <row r="277" s="29" customFormat="true" ht="12.75" hidden="false" customHeight="false" outlineLevel="0" collapsed="false">
      <c r="A277" s="30"/>
      <c r="B277" s="30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3"/>
      <c r="AG277" s="58"/>
    </row>
    <row r="278" s="29" customFormat="true" ht="12.75" hidden="false" customHeight="false" outlineLevel="0" collapsed="false">
      <c r="A278" s="30"/>
      <c r="B278" s="30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3"/>
      <c r="AG278" s="58"/>
    </row>
    <row r="279" s="29" customFormat="true" ht="12.75" hidden="false" customHeight="false" outlineLevel="0" collapsed="false">
      <c r="A279" s="30"/>
      <c r="B279" s="30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3"/>
      <c r="AG279" s="58"/>
    </row>
    <row r="280" s="29" customFormat="true" ht="12.75" hidden="false" customHeight="false" outlineLevel="0" collapsed="false">
      <c r="A280" s="30"/>
      <c r="B280" s="30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3"/>
      <c r="AG280" s="58"/>
    </row>
    <row r="281" s="29" customFormat="true" ht="12.75" hidden="false" customHeight="false" outlineLevel="0" collapsed="false">
      <c r="A281" s="30"/>
      <c r="B281" s="30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3"/>
      <c r="AG281" s="58"/>
    </row>
    <row r="282" s="29" customFormat="true" ht="12.75" hidden="false" customHeight="false" outlineLevel="0" collapsed="false">
      <c r="A282" s="30"/>
      <c r="B282" s="30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3"/>
      <c r="AG282" s="58"/>
    </row>
    <row r="283" s="29" customFormat="true" ht="12.75" hidden="false" customHeight="false" outlineLevel="0" collapsed="false">
      <c r="A283" s="30"/>
      <c r="B283" s="30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3"/>
      <c r="AG283" s="58"/>
    </row>
    <row r="284" s="29" customFormat="true" ht="12.75" hidden="false" customHeight="false" outlineLevel="0" collapsed="false">
      <c r="A284" s="30"/>
      <c r="B284" s="30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3"/>
      <c r="AG284" s="58"/>
    </row>
    <row r="285" s="29" customFormat="true" ht="12.75" hidden="false" customHeight="false" outlineLevel="0" collapsed="false">
      <c r="A285" s="30"/>
      <c r="B285" s="30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3"/>
      <c r="AG285" s="58"/>
    </row>
    <row r="286" s="29" customFormat="true" ht="12.75" hidden="false" customHeight="false" outlineLevel="0" collapsed="false">
      <c r="A286" s="30"/>
      <c r="B286" s="30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3"/>
      <c r="AG286" s="58"/>
    </row>
    <row r="287" s="29" customFormat="true" ht="12.75" hidden="false" customHeight="false" outlineLevel="0" collapsed="false">
      <c r="A287" s="30"/>
      <c r="B287" s="30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3"/>
      <c r="AG287" s="58"/>
    </row>
    <row r="288" s="29" customFormat="true" ht="12.75" hidden="false" customHeight="false" outlineLevel="0" collapsed="false">
      <c r="A288" s="30"/>
      <c r="B288" s="30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3"/>
      <c r="AG288" s="58"/>
    </row>
    <row r="289" s="29" customFormat="true" ht="12.75" hidden="false" customHeight="false" outlineLevel="0" collapsed="false">
      <c r="A289" s="30"/>
      <c r="B289" s="30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3"/>
      <c r="AG289" s="58"/>
    </row>
    <row r="290" s="29" customFormat="true" ht="12.75" hidden="false" customHeight="false" outlineLevel="0" collapsed="false">
      <c r="A290" s="30"/>
      <c r="B290" s="30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3"/>
      <c r="AG290" s="58"/>
    </row>
    <row r="291" s="29" customFormat="true" ht="12.75" hidden="false" customHeight="false" outlineLevel="0" collapsed="false">
      <c r="A291" s="30"/>
      <c r="B291" s="30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3"/>
      <c r="AG291" s="58"/>
    </row>
    <row r="292" s="29" customFormat="true" ht="12.75" hidden="false" customHeight="false" outlineLevel="0" collapsed="false">
      <c r="A292" s="30"/>
      <c r="B292" s="30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3"/>
      <c r="AG292" s="58"/>
    </row>
    <row r="293" s="29" customFormat="true" ht="12.75" hidden="false" customHeight="false" outlineLevel="0" collapsed="false">
      <c r="A293" s="30"/>
      <c r="B293" s="30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3"/>
      <c r="AG293" s="58"/>
    </row>
    <row r="294" s="29" customFormat="true" ht="12.75" hidden="false" customHeight="false" outlineLevel="0" collapsed="false">
      <c r="A294" s="30"/>
      <c r="B294" s="30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3"/>
      <c r="AG294" s="58"/>
    </row>
    <row r="295" s="29" customFormat="true" ht="12.75" hidden="false" customHeight="false" outlineLevel="0" collapsed="false">
      <c r="A295" s="30"/>
      <c r="B295" s="30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3"/>
      <c r="AG295" s="58"/>
    </row>
    <row r="296" s="29" customFormat="true" ht="12.75" hidden="false" customHeight="false" outlineLevel="0" collapsed="false">
      <c r="A296" s="30"/>
      <c r="B296" s="30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3"/>
      <c r="AG296" s="58"/>
    </row>
    <row r="297" s="29" customFormat="true" ht="12.75" hidden="false" customHeight="false" outlineLevel="0" collapsed="false">
      <c r="A297" s="30"/>
      <c r="B297" s="30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3"/>
      <c r="AG297" s="58"/>
    </row>
    <row r="298" s="29" customFormat="true" ht="12.75" hidden="false" customHeight="false" outlineLevel="0" collapsed="false">
      <c r="A298" s="30"/>
      <c r="B298" s="30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3"/>
      <c r="AG298" s="58"/>
    </row>
    <row r="299" s="29" customFormat="true" ht="12.75" hidden="false" customHeight="false" outlineLevel="0" collapsed="false">
      <c r="A299" s="30"/>
      <c r="B299" s="30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3"/>
      <c r="AG299" s="58"/>
    </row>
    <row r="300" s="29" customFormat="true" ht="12.75" hidden="false" customHeight="false" outlineLevel="0" collapsed="false">
      <c r="A300" s="30"/>
      <c r="B300" s="30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3"/>
      <c r="AG300" s="58"/>
    </row>
    <row r="301" s="29" customFormat="true" ht="12.75" hidden="false" customHeight="false" outlineLevel="0" collapsed="false">
      <c r="A301" s="30"/>
      <c r="B301" s="30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3"/>
      <c r="AG301" s="58"/>
    </row>
    <row r="302" s="29" customFormat="true" ht="12.75" hidden="false" customHeight="false" outlineLevel="0" collapsed="false">
      <c r="A302" s="30"/>
      <c r="B302" s="30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3"/>
      <c r="AG302" s="58"/>
    </row>
    <row r="303" s="29" customFormat="true" ht="12.75" hidden="false" customHeight="false" outlineLevel="0" collapsed="false">
      <c r="A303" s="30"/>
      <c r="B303" s="30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3"/>
      <c r="AG303" s="58"/>
    </row>
    <row r="304" s="29" customFormat="true" ht="12.75" hidden="false" customHeight="false" outlineLevel="0" collapsed="false">
      <c r="A304" s="30"/>
      <c r="B304" s="30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3"/>
      <c r="AG304" s="58"/>
    </row>
    <row r="305" s="29" customFormat="true" ht="12.75" hidden="false" customHeight="false" outlineLevel="0" collapsed="false">
      <c r="A305" s="30"/>
      <c r="B305" s="30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3"/>
      <c r="AG305" s="58"/>
    </row>
    <row r="306" s="29" customFormat="true" ht="12.75" hidden="false" customHeight="false" outlineLevel="0" collapsed="false">
      <c r="A306" s="30"/>
      <c r="B306" s="30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3"/>
      <c r="AG306" s="58"/>
    </row>
    <row r="307" s="29" customFormat="true" ht="12.75" hidden="false" customHeight="false" outlineLevel="0" collapsed="false">
      <c r="A307" s="30"/>
      <c r="B307" s="30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3"/>
      <c r="AG307" s="58"/>
    </row>
    <row r="308" s="29" customFormat="true" ht="12.75" hidden="false" customHeight="false" outlineLevel="0" collapsed="false">
      <c r="A308" s="30"/>
      <c r="B308" s="30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3"/>
      <c r="AG308" s="58"/>
    </row>
    <row r="309" s="29" customFormat="true" ht="12.75" hidden="false" customHeight="false" outlineLevel="0" collapsed="false">
      <c r="A309" s="30"/>
      <c r="B309" s="30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3"/>
      <c r="AG309" s="58"/>
    </row>
    <row r="310" s="29" customFormat="true" ht="12.75" hidden="false" customHeight="false" outlineLevel="0" collapsed="false">
      <c r="A310" s="30"/>
      <c r="B310" s="30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3"/>
      <c r="AG310" s="58"/>
    </row>
    <row r="311" s="29" customFormat="true" ht="12.75" hidden="false" customHeight="false" outlineLevel="0" collapsed="false">
      <c r="A311" s="30"/>
      <c r="B311" s="30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3"/>
      <c r="AG311" s="58"/>
    </row>
    <row r="312" s="29" customFormat="true" ht="12.75" hidden="false" customHeight="false" outlineLevel="0" collapsed="false">
      <c r="A312" s="30"/>
      <c r="B312" s="30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3"/>
      <c r="AG312" s="58"/>
    </row>
    <row r="313" s="29" customFormat="true" ht="12.75" hidden="false" customHeight="false" outlineLevel="0" collapsed="false">
      <c r="A313" s="30"/>
      <c r="B313" s="30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3"/>
      <c r="AG313" s="58"/>
    </row>
    <row r="314" s="29" customFormat="true" ht="12.75" hidden="false" customHeight="false" outlineLevel="0" collapsed="false">
      <c r="A314" s="30"/>
      <c r="B314" s="30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3"/>
      <c r="AG314" s="58"/>
    </row>
    <row r="315" s="29" customFormat="true" ht="12.75" hidden="false" customHeight="false" outlineLevel="0" collapsed="false">
      <c r="A315" s="30"/>
      <c r="B315" s="30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3"/>
      <c r="AG315" s="58"/>
    </row>
    <row r="316" s="29" customFormat="true" ht="12.75" hidden="false" customHeight="false" outlineLevel="0" collapsed="false">
      <c r="A316" s="30"/>
      <c r="B316" s="30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3"/>
      <c r="AG316" s="58"/>
    </row>
    <row r="317" s="29" customFormat="true" ht="12.75" hidden="false" customHeight="false" outlineLevel="0" collapsed="false">
      <c r="A317" s="30"/>
      <c r="B317" s="30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3"/>
      <c r="AG317" s="58"/>
    </row>
    <row r="318" s="29" customFormat="true" ht="12.75" hidden="false" customHeight="false" outlineLevel="0" collapsed="false">
      <c r="A318" s="30"/>
      <c r="B318" s="30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3"/>
      <c r="AG318" s="58"/>
    </row>
    <row r="319" s="29" customFormat="true" ht="12.75" hidden="false" customHeight="false" outlineLevel="0" collapsed="false">
      <c r="A319" s="30"/>
      <c r="B319" s="30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3"/>
      <c r="AG319" s="58"/>
    </row>
    <row r="320" s="29" customFormat="true" ht="12.75" hidden="false" customHeight="false" outlineLevel="0" collapsed="false">
      <c r="A320" s="30"/>
      <c r="B320" s="30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3"/>
      <c r="AG320" s="58"/>
    </row>
    <row r="321" s="29" customFormat="true" ht="12.75" hidden="false" customHeight="false" outlineLevel="0" collapsed="false">
      <c r="A321" s="30"/>
      <c r="B321" s="30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3"/>
      <c r="AG321" s="58"/>
    </row>
    <row r="322" s="29" customFormat="true" ht="12.75" hidden="false" customHeight="false" outlineLevel="0" collapsed="false">
      <c r="A322" s="30"/>
      <c r="B322" s="30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3"/>
      <c r="AG322" s="58"/>
    </row>
    <row r="323" s="29" customFormat="true" ht="12.75" hidden="false" customHeight="false" outlineLevel="0" collapsed="false">
      <c r="A323" s="30"/>
      <c r="B323" s="30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3"/>
      <c r="AG323" s="58"/>
    </row>
    <row r="324" s="29" customFormat="true" ht="12.75" hidden="false" customHeight="false" outlineLevel="0" collapsed="false">
      <c r="A324" s="30"/>
      <c r="B324" s="30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3"/>
      <c r="AG324" s="58"/>
    </row>
    <row r="325" s="29" customFormat="true" ht="12.75" hidden="false" customHeight="false" outlineLevel="0" collapsed="false">
      <c r="A325" s="30"/>
      <c r="B325" s="30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3"/>
      <c r="AG325" s="58"/>
    </row>
    <row r="326" s="29" customFormat="true" ht="12.75" hidden="false" customHeight="false" outlineLevel="0" collapsed="false">
      <c r="A326" s="30"/>
      <c r="B326" s="30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3"/>
      <c r="AG326" s="58"/>
    </row>
    <row r="327" s="29" customFormat="true" ht="12.75" hidden="false" customHeight="false" outlineLevel="0" collapsed="false">
      <c r="A327" s="30"/>
      <c r="B327" s="30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3"/>
      <c r="AG327" s="58"/>
    </row>
    <row r="328" s="6" customFormat="true" ht="12.75" hidden="false" customHeight="false" outlineLevel="0" collapsed="false">
      <c r="A328" s="30"/>
      <c r="B328" s="30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3"/>
      <c r="AG328" s="58"/>
    </row>
    <row r="329" s="6" customFormat="true" ht="12.75" hidden="false" customHeight="false" outlineLevel="0" collapsed="false">
      <c r="A329" s="61"/>
      <c r="B329" s="61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3"/>
      <c r="AG329" s="58"/>
    </row>
    <row r="330" s="6" customFormat="true" ht="12.75" hidden="false" customHeight="false" outlineLevel="0" collapsed="false">
      <c r="A330" s="61"/>
      <c r="B330" s="61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3"/>
      <c r="AG330" s="58"/>
    </row>
    <row r="331" s="6" customFormat="true" ht="12.75" hidden="false" customHeight="false" outlineLevel="0" collapsed="false">
      <c r="A331" s="61"/>
      <c r="B331" s="61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3"/>
      <c r="AG331" s="58"/>
    </row>
    <row r="332" s="6" customFormat="true" ht="12.75" hidden="false" customHeight="false" outlineLevel="0" collapsed="false">
      <c r="A332" s="61"/>
      <c r="B332" s="61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3"/>
      <c r="AG332" s="58"/>
    </row>
    <row r="333" s="6" customFormat="true" ht="12.75" hidden="false" customHeight="false" outlineLevel="0" collapsed="false">
      <c r="A333" s="61"/>
      <c r="B333" s="61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3"/>
      <c r="AG333" s="58"/>
    </row>
    <row r="334" s="6" customFormat="true" ht="12.75" hidden="false" customHeight="false" outlineLevel="0" collapsed="false">
      <c r="A334" s="61"/>
      <c r="B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3"/>
      <c r="AG334" s="62"/>
    </row>
    <row r="335" s="6" customFormat="true" ht="12.75" hidden="false" customHeight="false" outlineLevel="0" collapsed="false">
      <c r="A335" s="61"/>
      <c r="B335" s="61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3"/>
      <c r="AG335" s="62"/>
    </row>
    <row r="336" s="6" customFormat="true" ht="12.75" hidden="false" customHeight="false" outlineLevel="0" collapsed="false">
      <c r="A336" s="61"/>
      <c r="B336" s="61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3"/>
      <c r="AG336" s="62"/>
    </row>
    <row r="337" s="6" customFormat="true" ht="12.75" hidden="false" customHeight="false" outlineLevel="0" collapsed="false">
      <c r="A337" s="61"/>
      <c r="B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3"/>
      <c r="AG337" s="62"/>
    </row>
    <row r="338" s="6" customFormat="true" ht="12.75" hidden="false" customHeight="false" outlineLevel="0" collapsed="false">
      <c r="A338" s="61"/>
      <c r="B338" s="61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3"/>
      <c r="AG338" s="62"/>
    </row>
    <row r="339" s="6" customFormat="true" ht="12.75" hidden="false" customHeight="false" outlineLevel="0" collapsed="false">
      <c r="A339" s="61"/>
      <c r="B339" s="61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3"/>
      <c r="AG339" s="62"/>
    </row>
    <row r="340" s="6" customFormat="true" ht="12.75" hidden="false" customHeight="false" outlineLevel="0" collapsed="false">
      <c r="A340" s="61"/>
      <c r="B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3"/>
      <c r="AG340" s="62"/>
    </row>
    <row r="341" s="6" customFormat="true" ht="12.75" hidden="false" customHeight="false" outlineLevel="0" collapsed="false">
      <c r="A341" s="61"/>
      <c r="B341" s="61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3"/>
      <c r="AG341" s="62"/>
    </row>
    <row r="342" s="6" customFormat="true" ht="12.75" hidden="false" customHeight="false" outlineLevel="0" collapsed="false">
      <c r="A342" s="61"/>
      <c r="B342" s="61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3"/>
      <c r="AG342" s="62"/>
    </row>
    <row r="343" s="6" customFormat="true" ht="12.75" hidden="false" customHeight="false" outlineLevel="0" collapsed="false">
      <c r="A343" s="61"/>
      <c r="B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3"/>
      <c r="AG343" s="62"/>
    </row>
    <row r="344" s="6" customFormat="true" ht="12.75" hidden="false" customHeight="false" outlineLevel="0" collapsed="false">
      <c r="A344" s="61"/>
      <c r="B344" s="61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3"/>
      <c r="AG344" s="62"/>
    </row>
    <row r="345" s="6" customFormat="true" ht="12.75" hidden="false" customHeight="false" outlineLevel="0" collapsed="false">
      <c r="A345" s="61"/>
      <c r="B345" s="61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3"/>
      <c r="AG345" s="62"/>
    </row>
    <row r="346" s="6" customFormat="true" ht="12.75" hidden="false" customHeight="false" outlineLevel="0" collapsed="false">
      <c r="A346" s="61"/>
      <c r="B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3"/>
      <c r="AG346" s="62"/>
    </row>
    <row r="347" s="6" customFormat="true" ht="12.75" hidden="false" customHeight="false" outlineLevel="0" collapsed="false">
      <c r="A347" s="61"/>
      <c r="B347" s="61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3"/>
      <c r="AG347" s="62"/>
    </row>
    <row r="348" s="6" customFormat="true" ht="12.75" hidden="false" customHeight="false" outlineLevel="0" collapsed="false">
      <c r="A348" s="61"/>
      <c r="B348" s="61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3"/>
      <c r="AG348" s="62"/>
    </row>
    <row r="349" s="6" customFormat="true" ht="12.75" hidden="false" customHeight="false" outlineLevel="0" collapsed="false">
      <c r="A349" s="61"/>
      <c r="B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3"/>
      <c r="AG349" s="62"/>
    </row>
    <row r="350" s="6" customFormat="true" ht="12.75" hidden="false" customHeight="false" outlineLevel="0" collapsed="false">
      <c r="A350" s="61"/>
      <c r="B350" s="61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3"/>
      <c r="AG350" s="62"/>
    </row>
    <row r="351" s="6" customFormat="true" ht="12.75" hidden="false" customHeight="false" outlineLevel="0" collapsed="false">
      <c r="A351" s="61"/>
      <c r="B351" s="61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3"/>
      <c r="AG351" s="62"/>
    </row>
    <row r="352" s="6" customFormat="true" ht="12.75" hidden="false" customHeight="false" outlineLevel="0" collapsed="false">
      <c r="A352" s="61"/>
      <c r="B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3"/>
      <c r="AG352" s="62"/>
    </row>
    <row r="353" s="6" customFormat="true" ht="12.75" hidden="false" customHeight="false" outlineLevel="0" collapsed="false">
      <c r="A353" s="61"/>
      <c r="B353" s="61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3"/>
      <c r="AG353" s="62"/>
    </row>
    <row r="354" s="6" customFormat="true" ht="12.75" hidden="false" customHeight="false" outlineLevel="0" collapsed="false">
      <c r="A354" s="61"/>
      <c r="B354" s="61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3"/>
      <c r="AG354" s="62"/>
    </row>
    <row r="355" s="6" customFormat="true" ht="12.75" hidden="false" customHeight="false" outlineLevel="0" collapsed="false">
      <c r="A355" s="61"/>
      <c r="B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3"/>
      <c r="AG355" s="62"/>
    </row>
    <row r="356" s="6" customFormat="true" ht="12.75" hidden="false" customHeight="false" outlineLevel="0" collapsed="false">
      <c r="A356" s="61"/>
      <c r="B356" s="61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3"/>
      <c r="AG356" s="62"/>
    </row>
    <row r="357" s="6" customFormat="true" ht="12.75" hidden="false" customHeight="false" outlineLevel="0" collapsed="false">
      <c r="A357" s="61"/>
      <c r="B357" s="61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3"/>
      <c r="AG357" s="62"/>
    </row>
    <row r="358" s="6" customFormat="true" ht="12.75" hidden="false" customHeight="false" outlineLevel="0" collapsed="false">
      <c r="A358" s="61"/>
      <c r="B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3"/>
      <c r="AG358" s="62"/>
    </row>
    <row r="359" s="6" customFormat="true" ht="12.75" hidden="false" customHeight="false" outlineLevel="0" collapsed="false">
      <c r="A359" s="61"/>
      <c r="B359" s="61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3"/>
      <c r="AG359" s="62"/>
    </row>
    <row r="360" s="6" customFormat="true" ht="12.75" hidden="false" customHeight="false" outlineLevel="0" collapsed="false">
      <c r="A360" s="61"/>
      <c r="B360" s="61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3"/>
      <c r="AG360" s="62"/>
    </row>
    <row r="361" s="6" customFormat="true" ht="12.75" hidden="false" customHeight="false" outlineLevel="0" collapsed="false">
      <c r="A361" s="61"/>
      <c r="B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3"/>
      <c r="AG361" s="62"/>
    </row>
    <row r="362" s="6" customFormat="true" ht="12.75" hidden="false" customHeight="false" outlineLevel="0" collapsed="false">
      <c r="A362" s="61"/>
      <c r="B362" s="61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3"/>
      <c r="AG362" s="62"/>
    </row>
    <row r="363" s="6" customFormat="true" ht="12.75" hidden="false" customHeight="false" outlineLevel="0" collapsed="false">
      <c r="A363" s="61"/>
      <c r="B363" s="61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3"/>
      <c r="AG363" s="62"/>
    </row>
    <row r="364" s="6" customFormat="true" ht="12.75" hidden="false" customHeight="false" outlineLevel="0" collapsed="false">
      <c r="A364" s="61"/>
      <c r="B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3"/>
      <c r="AG364" s="62"/>
    </row>
    <row r="365" s="6" customFormat="true" ht="12.75" hidden="false" customHeight="false" outlineLevel="0" collapsed="false">
      <c r="A365" s="61"/>
      <c r="B365" s="61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3"/>
      <c r="AG365" s="62"/>
    </row>
    <row r="366" s="6" customFormat="true" ht="12.75" hidden="false" customHeight="false" outlineLevel="0" collapsed="false">
      <c r="A366" s="61"/>
      <c r="B366" s="61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3"/>
      <c r="AG366" s="62"/>
    </row>
    <row r="367" s="6" customFormat="true" ht="12.75" hidden="false" customHeight="false" outlineLevel="0" collapsed="false">
      <c r="A367" s="61"/>
      <c r="B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3"/>
      <c r="AG367" s="62"/>
    </row>
    <row r="368" s="6" customFormat="true" ht="12.75" hidden="false" customHeight="false" outlineLevel="0" collapsed="false">
      <c r="A368" s="61"/>
      <c r="B368" s="61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3"/>
      <c r="AG368" s="62"/>
    </row>
    <row r="369" s="6" customFormat="true" ht="12.75" hidden="false" customHeight="false" outlineLevel="0" collapsed="false">
      <c r="A369" s="61"/>
      <c r="B369" s="61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3"/>
      <c r="AG369" s="62"/>
    </row>
    <row r="370" s="6" customFormat="true" ht="12.75" hidden="false" customHeight="false" outlineLevel="0" collapsed="false">
      <c r="A370" s="61"/>
      <c r="B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3"/>
      <c r="AG370" s="62"/>
    </row>
    <row r="371" s="6" customFormat="true" ht="12.75" hidden="false" customHeight="false" outlineLevel="0" collapsed="false">
      <c r="A371" s="61"/>
      <c r="B371" s="61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3"/>
      <c r="AG371" s="62"/>
    </row>
    <row r="372" s="6" customFormat="true" ht="12.75" hidden="false" customHeight="false" outlineLevel="0" collapsed="false">
      <c r="A372" s="61"/>
      <c r="B372" s="61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3"/>
      <c r="AG372" s="62"/>
    </row>
    <row r="373" s="6" customFormat="true" ht="12.75" hidden="false" customHeight="false" outlineLevel="0" collapsed="false">
      <c r="A373" s="61"/>
      <c r="B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3"/>
      <c r="AG373" s="62"/>
    </row>
    <row r="374" s="6" customFormat="true" ht="12.75" hidden="false" customHeight="false" outlineLevel="0" collapsed="false">
      <c r="A374" s="61"/>
      <c r="B374" s="61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3"/>
      <c r="AG374" s="62"/>
    </row>
    <row r="375" s="6" customFormat="true" ht="12.75" hidden="false" customHeight="false" outlineLevel="0" collapsed="false">
      <c r="A375" s="61"/>
      <c r="B375" s="61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3"/>
      <c r="AG375" s="62"/>
    </row>
    <row r="376" s="6" customFormat="true" ht="12.75" hidden="false" customHeight="false" outlineLevel="0" collapsed="false">
      <c r="A376" s="61"/>
      <c r="B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3"/>
      <c r="AG376" s="62"/>
    </row>
    <row r="377" s="6" customFormat="true" ht="12.75" hidden="false" customHeight="false" outlineLevel="0" collapsed="false">
      <c r="A377" s="61"/>
      <c r="B377" s="61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3"/>
      <c r="AG377" s="62"/>
    </row>
    <row r="378" s="6" customFormat="true" ht="12.75" hidden="false" customHeight="false" outlineLevel="0" collapsed="false">
      <c r="A378" s="61"/>
      <c r="B378" s="61"/>
      <c r="D378" s="62"/>
      <c r="E378" s="62"/>
      <c r="F378" s="62"/>
      <c r="G378" s="62"/>
      <c r="H378" s="62"/>
      <c r="I378" s="62"/>
      <c r="J378" s="64"/>
      <c r="K378" s="62"/>
      <c r="L378" s="62"/>
      <c r="M378" s="62"/>
      <c r="N378" s="64"/>
      <c r="O378" s="62"/>
      <c r="P378" s="62"/>
      <c r="Q378" s="64"/>
      <c r="R378" s="62"/>
      <c r="S378" s="64"/>
      <c r="T378" s="62"/>
      <c r="U378" s="64"/>
      <c r="V378" s="62"/>
      <c r="W378" s="62"/>
      <c r="X378" s="62"/>
      <c r="Y378" s="62"/>
      <c r="Z378" s="62"/>
      <c r="AA378" s="62"/>
      <c r="AB378" s="64"/>
      <c r="AC378" s="62"/>
      <c r="AD378" s="64"/>
      <c r="AE378" s="62"/>
      <c r="AF378" s="63"/>
      <c r="AG378" s="62"/>
    </row>
    <row r="379" s="6" customFormat="true" ht="12.75" hidden="false" customHeight="false" outlineLevel="0" collapsed="false">
      <c r="A379" s="61"/>
      <c r="B379" s="61"/>
      <c r="D379" s="62"/>
      <c r="E379" s="62"/>
      <c r="F379" s="62"/>
      <c r="G379" s="62"/>
      <c r="H379" s="62"/>
      <c r="I379" s="62"/>
      <c r="J379" s="64"/>
      <c r="K379" s="62"/>
      <c r="L379" s="62"/>
      <c r="M379" s="62"/>
      <c r="N379" s="64"/>
      <c r="O379" s="62"/>
      <c r="P379" s="62"/>
      <c r="Q379" s="64"/>
      <c r="R379" s="62"/>
      <c r="S379" s="64"/>
      <c r="T379" s="62"/>
      <c r="U379" s="64"/>
      <c r="V379" s="62"/>
      <c r="W379" s="62"/>
      <c r="X379" s="62"/>
      <c r="Y379" s="62"/>
      <c r="Z379" s="62"/>
      <c r="AA379" s="62"/>
      <c r="AB379" s="64"/>
      <c r="AC379" s="62"/>
      <c r="AD379" s="64"/>
      <c r="AE379" s="62"/>
      <c r="AF379" s="63"/>
      <c r="AG379" s="62"/>
    </row>
    <row r="380" s="6" customFormat="true" ht="12.75" hidden="false" customHeight="false" outlineLevel="0" collapsed="false">
      <c r="A380" s="61"/>
      <c r="B380" s="61"/>
      <c r="D380" s="62"/>
      <c r="E380" s="62"/>
      <c r="F380" s="62"/>
      <c r="G380" s="62"/>
      <c r="H380" s="62"/>
      <c r="I380" s="62"/>
      <c r="J380" s="64"/>
      <c r="K380" s="62"/>
      <c r="L380" s="62"/>
      <c r="M380" s="62"/>
      <c r="N380" s="64"/>
      <c r="O380" s="62"/>
      <c r="P380" s="62"/>
      <c r="Q380" s="64"/>
      <c r="R380" s="62"/>
      <c r="S380" s="64"/>
      <c r="T380" s="62"/>
      <c r="U380" s="64"/>
      <c r="V380" s="62"/>
      <c r="W380" s="62"/>
      <c r="X380" s="62"/>
      <c r="Y380" s="62"/>
      <c r="Z380" s="62"/>
      <c r="AA380" s="62"/>
      <c r="AB380" s="64"/>
      <c r="AC380" s="62"/>
      <c r="AD380" s="64"/>
      <c r="AE380" s="62"/>
      <c r="AF380" s="63"/>
      <c r="AG380" s="62"/>
    </row>
    <row r="381" s="6" customFormat="true" ht="12.75" hidden="false" customHeight="false" outlineLevel="0" collapsed="false">
      <c r="A381" s="61"/>
      <c r="B381" s="61"/>
      <c r="D381" s="62"/>
      <c r="E381" s="62"/>
      <c r="F381" s="62"/>
      <c r="G381" s="62"/>
      <c r="H381" s="62"/>
      <c r="I381" s="62"/>
      <c r="J381" s="64"/>
      <c r="K381" s="62"/>
      <c r="L381" s="62"/>
      <c r="M381" s="62"/>
      <c r="N381" s="64"/>
      <c r="O381" s="62"/>
      <c r="P381" s="62"/>
      <c r="Q381" s="64"/>
      <c r="R381" s="62"/>
      <c r="S381" s="64"/>
      <c r="T381" s="62"/>
      <c r="U381" s="64"/>
      <c r="V381" s="62"/>
      <c r="W381" s="62"/>
      <c r="X381" s="62"/>
      <c r="Y381" s="62"/>
      <c r="Z381" s="62"/>
      <c r="AA381" s="62"/>
      <c r="AB381" s="64"/>
      <c r="AC381" s="62"/>
      <c r="AD381" s="64"/>
      <c r="AE381" s="62"/>
      <c r="AF381" s="63"/>
      <c r="AG381" s="62"/>
    </row>
    <row r="382" s="6" customFormat="true" ht="12.75" hidden="false" customHeight="false" outlineLevel="0" collapsed="false">
      <c r="A382" s="61"/>
      <c r="B382" s="61"/>
      <c r="D382" s="62"/>
      <c r="E382" s="62"/>
      <c r="F382" s="62"/>
      <c r="G382" s="62"/>
      <c r="H382" s="62"/>
      <c r="I382" s="62"/>
      <c r="J382" s="64"/>
      <c r="K382" s="62"/>
      <c r="L382" s="62"/>
      <c r="M382" s="62"/>
      <c r="N382" s="64"/>
      <c r="O382" s="62"/>
      <c r="P382" s="62"/>
      <c r="Q382" s="64"/>
      <c r="R382" s="62"/>
      <c r="S382" s="64"/>
      <c r="T382" s="62"/>
      <c r="U382" s="64"/>
      <c r="V382" s="62"/>
      <c r="W382" s="62"/>
      <c r="X382" s="62"/>
      <c r="Y382" s="62"/>
      <c r="Z382" s="62"/>
      <c r="AA382" s="62"/>
      <c r="AB382" s="64"/>
      <c r="AC382" s="62"/>
      <c r="AD382" s="64"/>
      <c r="AE382" s="62"/>
      <c r="AF382" s="63"/>
      <c r="AG382" s="62"/>
    </row>
    <row r="383" s="6" customFormat="true" ht="12.75" hidden="false" customHeight="false" outlineLevel="0" collapsed="false">
      <c r="A383" s="61"/>
      <c r="B383" s="61"/>
      <c r="D383" s="62"/>
      <c r="E383" s="62"/>
      <c r="F383" s="62"/>
      <c r="G383" s="62"/>
      <c r="H383" s="62"/>
      <c r="I383" s="62"/>
      <c r="J383" s="64"/>
      <c r="K383" s="62"/>
      <c r="L383" s="62"/>
      <c r="M383" s="62"/>
      <c r="N383" s="64"/>
      <c r="O383" s="62"/>
      <c r="P383" s="62"/>
      <c r="Q383" s="64"/>
      <c r="R383" s="62"/>
      <c r="S383" s="64"/>
      <c r="T383" s="62"/>
      <c r="U383" s="64"/>
      <c r="V383" s="62"/>
      <c r="W383" s="62"/>
      <c r="X383" s="62"/>
      <c r="Y383" s="62"/>
      <c r="Z383" s="62"/>
      <c r="AA383" s="62"/>
      <c r="AB383" s="64"/>
      <c r="AC383" s="62"/>
      <c r="AD383" s="64"/>
      <c r="AE383" s="62"/>
      <c r="AF383" s="63"/>
      <c r="AG383" s="62"/>
    </row>
    <row r="384" s="6" customFormat="true" ht="12.75" hidden="false" customHeight="false" outlineLevel="0" collapsed="false">
      <c r="A384" s="61"/>
      <c r="B384" s="61"/>
      <c r="D384" s="62"/>
      <c r="E384" s="62"/>
      <c r="F384" s="62"/>
      <c r="G384" s="62"/>
      <c r="H384" s="62"/>
      <c r="I384" s="62"/>
      <c r="J384" s="64"/>
      <c r="K384" s="62"/>
      <c r="L384" s="62"/>
      <c r="M384" s="62"/>
      <c r="N384" s="64"/>
      <c r="O384" s="62"/>
      <c r="P384" s="62"/>
      <c r="Q384" s="64"/>
      <c r="R384" s="62"/>
      <c r="S384" s="64"/>
      <c r="T384" s="62"/>
      <c r="U384" s="64"/>
      <c r="V384" s="62"/>
      <c r="W384" s="62"/>
      <c r="X384" s="62"/>
      <c r="Y384" s="62"/>
      <c r="Z384" s="62"/>
      <c r="AA384" s="62"/>
      <c r="AB384" s="64"/>
      <c r="AC384" s="62"/>
      <c r="AD384" s="64"/>
      <c r="AE384" s="62"/>
      <c r="AF384" s="63"/>
      <c r="AG384" s="62"/>
    </row>
    <row r="385" s="6" customFormat="true" ht="12.75" hidden="false" customHeight="false" outlineLevel="0" collapsed="false">
      <c r="A385" s="61"/>
      <c r="B385" s="61"/>
      <c r="D385" s="62"/>
      <c r="E385" s="62"/>
      <c r="F385" s="62"/>
      <c r="G385" s="62"/>
      <c r="H385" s="62"/>
      <c r="I385" s="62"/>
      <c r="J385" s="64"/>
      <c r="K385" s="62"/>
      <c r="L385" s="62"/>
      <c r="M385" s="62"/>
      <c r="N385" s="64"/>
      <c r="O385" s="62"/>
      <c r="P385" s="62"/>
      <c r="Q385" s="64"/>
      <c r="R385" s="62"/>
      <c r="S385" s="64"/>
      <c r="T385" s="62"/>
      <c r="U385" s="64"/>
      <c r="V385" s="62"/>
      <c r="W385" s="62"/>
      <c r="X385" s="62"/>
      <c r="Y385" s="62"/>
      <c r="Z385" s="62"/>
      <c r="AA385" s="62"/>
      <c r="AB385" s="64"/>
      <c r="AC385" s="62"/>
      <c r="AD385" s="64"/>
      <c r="AE385" s="62"/>
      <c r="AF385" s="63"/>
      <c r="AG385" s="62"/>
    </row>
    <row r="386" s="6" customFormat="true" ht="12.75" hidden="false" customHeight="false" outlineLevel="0" collapsed="false">
      <c r="A386" s="61"/>
      <c r="B386" s="61"/>
      <c r="D386" s="62"/>
      <c r="E386" s="62"/>
      <c r="F386" s="62"/>
      <c r="G386" s="62"/>
      <c r="H386" s="62"/>
      <c r="I386" s="62"/>
      <c r="J386" s="64"/>
      <c r="K386" s="62"/>
      <c r="L386" s="62"/>
      <c r="M386" s="62"/>
      <c r="N386" s="64"/>
      <c r="O386" s="62"/>
      <c r="P386" s="62"/>
      <c r="Q386" s="64"/>
      <c r="R386" s="62"/>
      <c r="S386" s="64"/>
      <c r="T386" s="62"/>
      <c r="U386" s="64"/>
      <c r="V386" s="62"/>
      <c r="W386" s="62"/>
      <c r="X386" s="62"/>
      <c r="Y386" s="62"/>
      <c r="Z386" s="62"/>
      <c r="AA386" s="62"/>
      <c r="AB386" s="64"/>
      <c r="AC386" s="62"/>
      <c r="AD386" s="64"/>
      <c r="AE386" s="62"/>
      <c r="AF386" s="63"/>
      <c r="AG386" s="62"/>
    </row>
    <row r="387" s="6" customFormat="true" ht="12.75" hidden="false" customHeight="false" outlineLevel="0" collapsed="false">
      <c r="A387" s="61"/>
      <c r="B387" s="61"/>
      <c r="D387" s="62"/>
      <c r="E387" s="62"/>
      <c r="F387" s="62"/>
      <c r="G387" s="62"/>
      <c r="H387" s="62"/>
      <c r="I387" s="62"/>
      <c r="J387" s="64"/>
      <c r="K387" s="62"/>
      <c r="L387" s="62"/>
      <c r="M387" s="62"/>
      <c r="N387" s="64"/>
      <c r="O387" s="62"/>
      <c r="P387" s="62"/>
      <c r="Q387" s="64"/>
      <c r="R387" s="62"/>
      <c r="S387" s="64"/>
      <c r="T387" s="62"/>
      <c r="U387" s="64"/>
      <c r="V387" s="62"/>
      <c r="W387" s="62"/>
      <c r="X387" s="62"/>
      <c r="Y387" s="62"/>
      <c r="Z387" s="62"/>
      <c r="AA387" s="62"/>
      <c r="AB387" s="64"/>
      <c r="AC387" s="62"/>
      <c r="AD387" s="64"/>
      <c r="AE387" s="62"/>
      <c r="AF387" s="63"/>
      <c r="AG387" s="62"/>
    </row>
    <row r="388" s="6" customFormat="true" ht="12.75" hidden="false" customHeight="false" outlineLevel="0" collapsed="false">
      <c r="A388" s="61"/>
      <c r="B388" s="61"/>
      <c r="D388" s="62"/>
      <c r="E388" s="62"/>
      <c r="F388" s="62"/>
      <c r="G388" s="62"/>
      <c r="H388" s="62"/>
      <c r="I388" s="62"/>
      <c r="J388" s="64"/>
      <c r="K388" s="62"/>
      <c r="L388" s="62"/>
      <c r="M388" s="62"/>
      <c r="N388" s="64"/>
      <c r="O388" s="62"/>
      <c r="P388" s="62"/>
      <c r="Q388" s="64"/>
      <c r="R388" s="62"/>
      <c r="S388" s="64"/>
      <c r="T388" s="62"/>
      <c r="U388" s="64"/>
      <c r="V388" s="62"/>
      <c r="W388" s="62"/>
      <c r="X388" s="62"/>
      <c r="Y388" s="62"/>
      <c r="Z388" s="62"/>
      <c r="AA388" s="62"/>
      <c r="AB388" s="64"/>
      <c r="AC388" s="62"/>
      <c r="AD388" s="64"/>
      <c r="AE388" s="62"/>
      <c r="AF388" s="63"/>
      <c r="AG388" s="62"/>
    </row>
    <row r="389" s="6" customFormat="true" ht="12.75" hidden="false" customHeight="false" outlineLevel="0" collapsed="false">
      <c r="A389" s="61"/>
      <c r="B389" s="61"/>
      <c r="D389" s="62"/>
      <c r="E389" s="62"/>
      <c r="F389" s="62"/>
      <c r="G389" s="62"/>
      <c r="H389" s="62"/>
      <c r="I389" s="62"/>
      <c r="J389" s="64"/>
      <c r="K389" s="62"/>
      <c r="L389" s="62"/>
      <c r="M389" s="62"/>
      <c r="N389" s="64"/>
      <c r="O389" s="62"/>
      <c r="P389" s="62"/>
      <c r="Q389" s="64"/>
      <c r="R389" s="62"/>
      <c r="S389" s="64"/>
      <c r="T389" s="62"/>
      <c r="U389" s="64"/>
      <c r="V389" s="62"/>
      <c r="W389" s="62"/>
      <c r="X389" s="62"/>
      <c r="Y389" s="62"/>
      <c r="Z389" s="62"/>
      <c r="AA389" s="62"/>
      <c r="AB389" s="64"/>
      <c r="AC389" s="62"/>
      <c r="AD389" s="64"/>
      <c r="AE389" s="62"/>
      <c r="AF389" s="63"/>
      <c r="AG389" s="62"/>
    </row>
    <row r="390" s="6" customFormat="true" ht="12.75" hidden="false" customHeight="false" outlineLevel="0" collapsed="false">
      <c r="A390" s="61"/>
      <c r="B390" s="61"/>
      <c r="D390" s="62"/>
      <c r="E390" s="62"/>
      <c r="F390" s="62"/>
      <c r="G390" s="62"/>
      <c r="H390" s="62"/>
      <c r="I390" s="62"/>
      <c r="J390" s="64"/>
      <c r="K390" s="62"/>
      <c r="L390" s="62"/>
      <c r="M390" s="62"/>
      <c r="N390" s="64"/>
      <c r="O390" s="62"/>
      <c r="P390" s="62"/>
      <c r="Q390" s="64"/>
      <c r="R390" s="62"/>
      <c r="S390" s="64"/>
      <c r="T390" s="62"/>
      <c r="U390" s="64"/>
      <c r="V390" s="62"/>
      <c r="W390" s="62"/>
      <c r="X390" s="62"/>
      <c r="Y390" s="62"/>
      <c r="Z390" s="62"/>
      <c r="AA390" s="62"/>
      <c r="AB390" s="64"/>
      <c r="AC390" s="62"/>
      <c r="AD390" s="64"/>
      <c r="AE390" s="62"/>
      <c r="AF390" s="63"/>
      <c r="AG390" s="62"/>
    </row>
    <row r="391" s="6" customFormat="true" ht="12.75" hidden="false" customHeight="false" outlineLevel="0" collapsed="false">
      <c r="A391" s="61"/>
      <c r="B391" s="61"/>
      <c r="D391" s="62"/>
      <c r="E391" s="62"/>
      <c r="F391" s="62"/>
      <c r="G391" s="62"/>
      <c r="H391" s="62"/>
      <c r="I391" s="62"/>
      <c r="J391" s="64"/>
      <c r="K391" s="62"/>
      <c r="L391" s="62"/>
      <c r="M391" s="62"/>
      <c r="N391" s="64"/>
      <c r="O391" s="62"/>
      <c r="P391" s="62"/>
      <c r="Q391" s="64"/>
      <c r="R391" s="62"/>
      <c r="S391" s="64"/>
      <c r="T391" s="62"/>
      <c r="U391" s="64"/>
      <c r="V391" s="62"/>
      <c r="W391" s="62"/>
      <c r="X391" s="62"/>
      <c r="Y391" s="62"/>
      <c r="Z391" s="62"/>
      <c r="AA391" s="62"/>
      <c r="AB391" s="64"/>
      <c r="AC391" s="62"/>
      <c r="AD391" s="64"/>
      <c r="AE391" s="62"/>
      <c r="AF391" s="63"/>
      <c r="AG391" s="62"/>
    </row>
    <row r="392" s="6" customFormat="true" ht="12.75" hidden="false" customHeight="false" outlineLevel="0" collapsed="false">
      <c r="A392" s="61"/>
      <c r="B392" s="61"/>
      <c r="D392" s="62"/>
      <c r="E392" s="62"/>
      <c r="F392" s="62"/>
      <c r="G392" s="62"/>
      <c r="H392" s="62"/>
      <c r="I392" s="62"/>
      <c r="J392" s="64"/>
      <c r="K392" s="62"/>
      <c r="L392" s="62"/>
      <c r="M392" s="62"/>
      <c r="N392" s="64"/>
      <c r="O392" s="62"/>
      <c r="P392" s="62"/>
      <c r="Q392" s="64"/>
      <c r="R392" s="62"/>
      <c r="S392" s="64"/>
      <c r="T392" s="62"/>
      <c r="U392" s="64"/>
      <c r="V392" s="62"/>
      <c r="W392" s="62"/>
      <c r="X392" s="62"/>
      <c r="Y392" s="62"/>
      <c r="Z392" s="62"/>
      <c r="AA392" s="62"/>
      <c r="AB392" s="64"/>
      <c r="AC392" s="62"/>
      <c r="AD392" s="64"/>
      <c r="AE392" s="62"/>
      <c r="AF392" s="63"/>
      <c r="AG392" s="62"/>
    </row>
    <row r="393" s="6" customFormat="true" ht="12.75" hidden="false" customHeight="false" outlineLevel="0" collapsed="false">
      <c r="A393" s="61"/>
      <c r="B393" s="61"/>
      <c r="D393" s="62"/>
      <c r="E393" s="62"/>
      <c r="F393" s="62"/>
      <c r="G393" s="62"/>
      <c r="H393" s="62"/>
      <c r="I393" s="62"/>
      <c r="J393" s="64"/>
      <c r="K393" s="62"/>
      <c r="L393" s="62"/>
      <c r="M393" s="62"/>
      <c r="N393" s="64"/>
      <c r="O393" s="62"/>
      <c r="P393" s="62"/>
      <c r="Q393" s="64"/>
      <c r="R393" s="62"/>
      <c r="S393" s="64"/>
      <c r="T393" s="62"/>
      <c r="U393" s="64"/>
      <c r="V393" s="62"/>
      <c r="W393" s="62"/>
      <c r="X393" s="62"/>
      <c r="Y393" s="62"/>
      <c r="Z393" s="62"/>
      <c r="AA393" s="62"/>
      <c r="AB393" s="64"/>
      <c r="AC393" s="62"/>
      <c r="AD393" s="64"/>
      <c r="AE393" s="62"/>
      <c r="AF393" s="63"/>
      <c r="AG393" s="62"/>
    </row>
    <row r="394" s="6" customFormat="true" ht="12.75" hidden="false" customHeight="false" outlineLevel="0" collapsed="false">
      <c r="A394" s="61"/>
      <c r="B394" s="61"/>
      <c r="D394" s="62"/>
      <c r="E394" s="62"/>
      <c r="F394" s="62"/>
      <c r="G394" s="62"/>
      <c r="H394" s="62"/>
      <c r="I394" s="62"/>
      <c r="J394" s="64"/>
      <c r="K394" s="62"/>
      <c r="L394" s="62"/>
      <c r="M394" s="62"/>
      <c r="N394" s="64"/>
      <c r="O394" s="62"/>
      <c r="P394" s="62"/>
      <c r="Q394" s="64"/>
      <c r="R394" s="62"/>
      <c r="S394" s="64"/>
      <c r="T394" s="62"/>
      <c r="U394" s="64"/>
      <c r="V394" s="62"/>
      <c r="W394" s="62"/>
      <c r="X394" s="62"/>
      <c r="Y394" s="62"/>
      <c r="Z394" s="62"/>
      <c r="AA394" s="62"/>
      <c r="AB394" s="64"/>
      <c r="AC394" s="62"/>
      <c r="AD394" s="64"/>
      <c r="AE394" s="62"/>
      <c r="AF394" s="63"/>
      <c r="AG394" s="62"/>
    </row>
    <row r="395" s="6" customFormat="true" ht="12.75" hidden="false" customHeight="false" outlineLevel="0" collapsed="false">
      <c r="A395" s="61"/>
      <c r="B395" s="61"/>
      <c r="D395" s="62"/>
      <c r="E395" s="62"/>
      <c r="F395" s="62"/>
      <c r="G395" s="62"/>
      <c r="H395" s="62"/>
      <c r="I395" s="62"/>
      <c r="J395" s="64"/>
      <c r="K395" s="62"/>
      <c r="L395" s="62"/>
      <c r="M395" s="62"/>
      <c r="N395" s="64"/>
      <c r="O395" s="62"/>
      <c r="P395" s="62"/>
      <c r="Q395" s="64"/>
      <c r="R395" s="62"/>
      <c r="S395" s="64"/>
      <c r="T395" s="62"/>
      <c r="U395" s="64"/>
      <c r="V395" s="62"/>
      <c r="W395" s="62"/>
      <c r="X395" s="62"/>
      <c r="Y395" s="62"/>
      <c r="Z395" s="62"/>
      <c r="AA395" s="62"/>
      <c r="AB395" s="64"/>
      <c r="AC395" s="62"/>
      <c r="AD395" s="64"/>
      <c r="AE395" s="62"/>
      <c r="AF395" s="63"/>
      <c r="AG395" s="62"/>
    </row>
    <row r="396" s="6" customFormat="true" ht="12.75" hidden="false" customHeight="false" outlineLevel="0" collapsed="false">
      <c r="A396" s="61"/>
      <c r="B396" s="61"/>
      <c r="D396" s="62"/>
      <c r="E396" s="62"/>
      <c r="F396" s="62"/>
      <c r="G396" s="62"/>
      <c r="H396" s="62"/>
      <c r="I396" s="62"/>
      <c r="J396" s="64"/>
      <c r="K396" s="62"/>
      <c r="L396" s="62"/>
      <c r="M396" s="62"/>
      <c r="N396" s="64"/>
      <c r="O396" s="62"/>
      <c r="P396" s="62"/>
      <c r="Q396" s="64"/>
      <c r="R396" s="62"/>
      <c r="S396" s="64"/>
      <c r="T396" s="62"/>
      <c r="U396" s="64"/>
      <c r="V396" s="62"/>
      <c r="W396" s="62"/>
      <c r="X396" s="62"/>
      <c r="Y396" s="62"/>
      <c r="Z396" s="62"/>
      <c r="AA396" s="62"/>
      <c r="AB396" s="64"/>
      <c r="AC396" s="62"/>
      <c r="AD396" s="64"/>
      <c r="AE396" s="62"/>
      <c r="AF396" s="63"/>
      <c r="AG396" s="62"/>
    </row>
    <row r="397" s="6" customFormat="true" ht="12.75" hidden="false" customHeight="false" outlineLevel="0" collapsed="false">
      <c r="A397" s="61"/>
      <c r="B397" s="61"/>
      <c r="D397" s="62"/>
      <c r="E397" s="62"/>
      <c r="F397" s="62"/>
      <c r="G397" s="62"/>
      <c r="H397" s="62"/>
      <c r="I397" s="62"/>
      <c r="J397" s="64"/>
      <c r="K397" s="62"/>
      <c r="L397" s="62"/>
      <c r="M397" s="62"/>
      <c r="N397" s="64"/>
      <c r="O397" s="62"/>
      <c r="P397" s="62"/>
      <c r="Q397" s="64"/>
      <c r="R397" s="62"/>
      <c r="S397" s="64"/>
      <c r="T397" s="62"/>
      <c r="U397" s="64"/>
      <c r="V397" s="62"/>
      <c r="W397" s="62"/>
      <c r="X397" s="62"/>
      <c r="Y397" s="62"/>
      <c r="Z397" s="62"/>
      <c r="AA397" s="62"/>
      <c r="AB397" s="64"/>
      <c r="AC397" s="62"/>
      <c r="AD397" s="64"/>
      <c r="AE397" s="62"/>
      <c r="AF397" s="63"/>
      <c r="AG397" s="62"/>
    </row>
    <row r="398" s="6" customFormat="true" ht="12.75" hidden="false" customHeight="false" outlineLevel="0" collapsed="false">
      <c r="A398" s="61"/>
      <c r="B398" s="61"/>
      <c r="D398" s="62"/>
      <c r="E398" s="62"/>
      <c r="F398" s="62"/>
      <c r="G398" s="62"/>
      <c r="H398" s="62"/>
      <c r="I398" s="62"/>
      <c r="J398" s="64"/>
      <c r="K398" s="62"/>
      <c r="L398" s="62"/>
      <c r="M398" s="62"/>
      <c r="N398" s="64"/>
      <c r="O398" s="62"/>
      <c r="P398" s="62"/>
      <c r="Q398" s="64"/>
      <c r="R398" s="62"/>
      <c r="S398" s="64"/>
      <c r="T398" s="62"/>
      <c r="U398" s="64"/>
      <c r="V398" s="62"/>
      <c r="W398" s="62"/>
      <c r="X398" s="62"/>
      <c r="Y398" s="62"/>
      <c r="Z398" s="62"/>
      <c r="AA398" s="62"/>
      <c r="AB398" s="64"/>
      <c r="AC398" s="62"/>
      <c r="AD398" s="64"/>
      <c r="AE398" s="62"/>
      <c r="AF398" s="63"/>
      <c r="AG398" s="62"/>
    </row>
    <row r="399" s="6" customFormat="true" ht="12.75" hidden="false" customHeight="false" outlineLevel="0" collapsed="false">
      <c r="A399" s="61"/>
      <c r="B399" s="61"/>
      <c r="D399" s="62"/>
      <c r="E399" s="62"/>
      <c r="F399" s="62"/>
      <c r="G399" s="62"/>
      <c r="H399" s="62"/>
      <c r="I399" s="62"/>
      <c r="J399" s="64"/>
      <c r="K399" s="62"/>
      <c r="L399" s="62"/>
      <c r="M399" s="62"/>
      <c r="N399" s="64"/>
      <c r="O399" s="62"/>
      <c r="P399" s="62"/>
      <c r="Q399" s="64"/>
      <c r="R399" s="62"/>
      <c r="S399" s="64"/>
      <c r="T399" s="62"/>
      <c r="U399" s="64"/>
      <c r="V399" s="62"/>
      <c r="W399" s="62"/>
      <c r="X399" s="62"/>
      <c r="Y399" s="62"/>
      <c r="Z399" s="62"/>
      <c r="AA399" s="62"/>
      <c r="AB399" s="64"/>
      <c r="AC399" s="62"/>
      <c r="AD399" s="64"/>
      <c r="AE399" s="62"/>
      <c r="AF399" s="63"/>
      <c r="AG399" s="62"/>
    </row>
    <row r="400" s="6" customFormat="true" ht="12.75" hidden="false" customHeight="false" outlineLevel="0" collapsed="false">
      <c r="A400" s="61"/>
      <c r="B400" s="61"/>
      <c r="D400" s="62"/>
      <c r="E400" s="62"/>
      <c r="F400" s="62"/>
      <c r="G400" s="62"/>
      <c r="H400" s="62"/>
      <c r="I400" s="62"/>
      <c r="J400" s="64"/>
      <c r="K400" s="62"/>
      <c r="L400" s="62"/>
      <c r="M400" s="62"/>
      <c r="N400" s="64"/>
      <c r="O400" s="62"/>
      <c r="P400" s="62"/>
      <c r="Q400" s="64"/>
      <c r="R400" s="62"/>
      <c r="S400" s="64"/>
      <c r="T400" s="62"/>
      <c r="U400" s="64"/>
      <c r="V400" s="62"/>
      <c r="W400" s="62"/>
      <c r="X400" s="62"/>
      <c r="Y400" s="62"/>
      <c r="Z400" s="62"/>
      <c r="AA400" s="62"/>
      <c r="AB400" s="64"/>
      <c r="AC400" s="62"/>
      <c r="AD400" s="64"/>
      <c r="AE400" s="62"/>
      <c r="AF400" s="63"/>
      <c r="AG400" s="62"/>
    </row>
    <row r="401" s="66" customFormat="true" ht="12.75" hidden="false" customHeight="false" outlineLevel="0" collapsed="false">
      <c r="A401" s="65"/>
      <c r="B401" s="65"/>
      <c r="D401" s="67"/>
      <c r="E401" s="67"/>
      <c r="F401" s="67"/>
      <c r="G401" s="67"/>
      <c r="H401" s="67"/>
      <c r="I401" s="67"/>
      <c r="J401" s="68"/>
      <c r="K401" s="67"/>
      <c r="L401" s="67"/>
      <c r="M401" s="67"/>
      <c r="N401" s="68"/>
      <c r="O401" s="67"/>
      <c r="P401" s="67"/>
      <c r="Q401" s="68"/>
      <c r="R401" s="67"/>
      <c r="S401" s="68"/>
      <c r="T401" s="67"/>
      <c r="U401" s="68"/>
      <c r="V401" s="67"/>
      <c r="W401" s="67"/>
      <c r="X401" s="67"/>
      <c r="Y401" s="67"/>
      <c r="Z401" s="67"/>
      <c r="AA401" s="67"/>
      <c r="AB401" s="68"/>
      <c r="AC401" s="67"/>
      <c r="AD401" s="68"/>
      <c r="AE401" s="67"/>
      <c r="AF401" s="69"/>
      <c r="AG401" s="67"/>
    </row>
  </sheetData>
  <mergeCells count="37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  <mergeCell ref="E207:F207"/>
  </mergeCells>
  <conditionalFormatting sqref="C11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0" width="4.14"/>
    <col collapsed="false" customWidth="true" hidden="false" outlineLevel="0" max="3" min="3" style="71" width="38.41"/>
    <col collapsed="false" customWidth="true" hidden="false" outlineLevel="0" max="20" min="4" style="2" width="11.99"/>
    <col collapsed="false" customWidth="true" hidden="false" outlineLevel="0" max="24" min="21" style="71" width="11.99"/>
    <col collapsed="false" customWidth="true" hidden="false" outlineLevel="0" max="25" min="25" style="71" width="14.14"/>
    <col collapsed="false" customWidth="true" hidden="false" outlineLevel="0" max="26" min="26" style="71" width="11.99"/>
    <col collapsed="false" customWidth="false" hidden="false" outlineLevel="0" max="34" min="27" style="72" width="9.14"/>
    <col collapsed="false" customWidth="false" hidden="false" outlineLevel="0" max="55" min="35" style="6" width="9.14"/>
    <col collapsed="false" customWidth="false" hidden="false" outlineLevel="0" max="257" min="56" style="2" width="9.14"/>
  </cols>
  <sheetData>
    <row r="1" customFormat="false" ht="18.75" hidden="false" customHeight="true" outlineLevel="0" collapsed="false">
      <c r="A1" s="73"/>
      <c r="B1" s="73"/>
      <c r="C1" s="7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74" t="s">
        <v>223</v>
      </c>
      <c r="Z1" s="74"/>
    </row>
    <row r="2" customFormat="false" ht="18.75" hidden="false" customHeight="false" outlineLevel="0" collapsed="false">
      <c r="A2" s="10" t="s">
        <v>22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8.7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</row>
    <row r="4" customFormat="false" ht="15.75" hidden="false" customHeight="true" outlineLevel="0" collapsed="false">
      <c r="A4" s="73"/>
      <c r="B4" s="73"/>
      <c r="C4" s="7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/>
      <c r="V4" s="5"/>
      <c r="W4" s="5"/>
      <c r="X4" s="76"/>
      <c r="Y4" s="77" t="s">
        <v>3</v>
      </c>
      <c r="Z4" s="77"/>
    </row>
    <row r="5" customFormat="false" ht="12.75" hidden="false" customHeight="true" outlineLevel="0" collapsed="false">
      <c r="A5" s="78" t="s">
        <v>4</v>
      </c>
      <c r="B5" s="78" t="s">
        <v>5</v>
      </c>
      <c r="C5" s="78" t="s">
        <v>6</v>
      </c>
      <c r="D5" s="79" t="s">
        <v>225</v>
      </c>
      <c r="E5" s="79" t="s">
        <v>28</v>
      </c>
      <c r="F5" s="79" t="s">
        <v>226</v>
      </c>
      <c r="G5" s="79"/>
      <c r="H5" s="79"/>
      <c r="I5" s="79"/>
      <c r="J5" s="79"/>
      <c r="K5" s="79"/>
      <c r="L5" s="79"/>
      <c r="M5" s="79"/>
      <c r="N5" s="79"/>
      <c r="O5" s="79" t="s">
        <v>227</v>
      </c>
      <c r="P5" s="79" t="s">
        <v>28</v>
      </c>
      <c r="Q5" s="79" t="s">
        <v>228</v>
      </c>
      <c r="R5" s="79" t="s">
        <v>229</v>
      </c>
      <c r="S5" s="79" t="s">
        <v>230</v>
      </c>
      <c r="T5" s="79" t="s">
        <v>231</v>
      </c>
      <c r="U5" s="78" t="s">
        <v>232</v>
      </c>
      <c r="V5" s="78" t="s">
        <v>233</v>
      </c>
      <c r="W5" s="78" t="s">
        <v>234</v>
      </c>
      <c r="X5" s="78" t="s">
        <v>235</v>
      </c>
      <c r="Y5" s="78" t="s">
        <v>236</v>
      </c>
      <c r="Z5" s="78" t="s">
        <v>28</v>
      </c>
    </row>
    <row r="6" customFormat="false" ht="12.75" hidden="false" customHeight="true" outlineLevel="0" collapsed="false">
      <c r="A6" s="78"/>
      <c r="B6" s="78"/>
      <c r="C6" s="78"/>
      <c r="D6" s="79"/>
      <c r="E6" s="79"/>
      <c r="F6" s="79" t="s">
        <v>237</v>
      </c>
      <c r="G6" s="79" t="s">
        <v>32</v>
      </c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8"/>
      <c r="V6" s="78"/>
      <c r="W6" s="78"/>
      <c r="X6" s="78"/>
      <c r="Y6" s="78"/>
      <c r="Z6" s="78"/>
    </row>
    <row r="7" customFormat="false" ht="12.75" hidden="false" customHeight="true" outlineLevel="0" collapsed="false">
      <c r="A7" s="78"/>
      <c r="B7" s="78"/>
      <c r="C7" s="78"/>
      <c r="D7" s="79"/>
      <c r="E7" s="79"/>
      <c r="F7" s="79"/>
      <c r="G7" s="80" t="s">
        <v>238</v>
      </c>
      <c r="H7" s="80"/>
      <c r="I7" s="80"/>
      <c r="J7" s="80"/>
      <c r="K7" s="79" t="s">
        <v>34</v>
      </c>
      <c r="L7" s="79"/>
      <c r="M7" s="79"/>
      <c r="N7" s="79"/>
      <c r="O7" s="79"/>
      <c r="P7" s="79"/>
      <c r="Q7" s="79"/>
      <c r="R7" s="79"/>
      <c r="S7" s="79"/>
      <c r="T7" s="79"/>
      <c r="U7" s="78"/>
      <c r="V7" s="78"/>
      <c r="W7" s="78"/>
      <c r="X7" s="78"/>
      <c r="Y7" s="78"/>
      <c r="Z7" s="78"/>
    </row>
    <row r="8" customFormat="false" ht="12.75" hidden="false" customHeight="true" outlineLevel="0" collapsed="false">
      <c r="A8" s="78"/>
      <c r="B8" s="78"/>
      <c r="C8" s="78"/>
      <c r="D8" s="79"/>
      <c r="E8" s="79"/>
      <c r="F8" s="79"/>
      <c r="G8" s="79" t="s">
        <v>239</v>
      </c>
      <c r="H8" s="79" t="s">
        <v>28</v>
      </c>
      <c r="I8" s="79" t="s">
        <v>240</v>
      </c>
      <c r="J8" s="79" t="s">
        <v>28</v>
      </c>
      <c r="K8" s="79" t="s">
        <v>241</v>
      </c>
      <c r="L8" s="79" t="s">
        <v>28</v>
      </c>
      <c r="M8" s="79" t="s">
        <v>242</v>
      </c>
      <c r="N8" s="79" t="s">
        <v>28</v>
      </c>
      <c r="O8" s="79"/>
      <c r="P8" s="79"/>
      <c r="Q8" s="79"/>
      <c r="R8" s="79"/>
      <c r="S8" s="79"/>
      <c r="T8" s="79"/>
      <c r="U8" s="78"/>
      <c r="V8" s="78"/>
      <c r="W8" s="78"/>
      <c r="X8" s="78"/>
      <c r="Y8" s="78"/>
      <c r="Z8" s="78"/>
    </row>
    <row r="9" customFormat="false" ht="46.5" hidden="false" customHeight="true" outlineLevel="0" collapsed="false">
      <c r="A9" s="78"/>
      <c r="B9" s="78"/>
      <c r="C9" s="78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8"/>
      <c r="V9" s="78"/>
      <c r="W9" s="78"/>
      <c r="X9" s="78"/>
      <c r="Y9" s="78"/>
      <c r="Z9" s="78"/>
    </row>
    <row r="10" s="6" customFormat="true" ht="12" hidden="false" customHeight="true" outlineLevel="0" collapsed="false">
      <c r="A10" s="81"/>
      <c r="B10" s="81"/>
      <c r="C10" s="82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5"/>
      <c r="V10" s="35"/>
      <c r="W10" s="35"/>
      <c r="X10" s="35"/>
      <c r="Y10" s="35"/>
      <c r="Z10" s="35"/>
      <c r="AA10" s="72"/>
      <c r="AB10" s="72"/>
      <c r="AC10" s="72"/>
      <c r="AD10" s="72"/>
      <c r="AE10" s="72"/>
      <c r="AF10" s="72"/>
      <c r="AG10" s="72"/>
      <c r="AH10" s="72"/>
    </row>
    <row r="11" s="29" customFormat="true" ht="12.75" hidden="false" customHeight="false" outlineLevel="0" collapsed="false">
      <c r="A11" s="24"/>
      <c r="B11" s="24"/>
      <c r="C11" s="25" t="s">
        <v>38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3"/>
      <c r="V11" s="53"/>
      <c r="W11" s="53"/>
      <c r="X11" s="53"/>
      <c r="Y11" s="53"/>
      <c r="Z11" s="53"/>
      <c r="AA11" s="72"/>
      <c r="AB11" s="72"/>
      <c r="AC11" s="72"/>
      <c r="AD11" s="72"/>
      <c r="AE11" s="72"/>
      <c r="AF11" s="72"/>
      <c r="AG11" s="72"/>
      <c r="AH11" s="72"/>
    </row>
    <row r="12" s="29" customFormat="true" ht="12.75" hidden="false" customHeight="false" outlineLevel="0" collapsed="false">
      <c r="A12" s="24" t="n">
        <v>1</v>
      </c>
      <c r="B12" s="30" t="n">
        <v>1</v>
      </c>
      <c r="C12" s="31" t="s">
        <v>39</v>
      </c>
      <c r="D12" s="58" t="n">
        <v>16320582.87945</v>
      </c>
      <c r="E12" s="58" t="n">
        <v>3382818.61922</v>
      </c>
      <c r="F12" s="58" t="n">
        <v>138577935.53728</v>
      </c>
      <c r="G12" s="58" t="n">
        <v>29744872.19627</v>
      </c>
      <c r="H12" s="58" t="n">
        <v>17254560.42457</v>
      </c>
      <c r="I12" s="58" t="n">
        <v>18308754.17708</v>
      </c>
      <c r="J12" s="58" t="n">
        <v>9845434.14443</v>
      </c>
      <c r="K12" s="58" t="n">
        <v>108833063.34101</v>
      </c>
      <c r="L12" s="58" t="n">
        <v>55904214.82006</v>
      </c>
      <c r="M12" s="58" t="n">
        <v>16264439.64305</v>
      </c>
      <c r="N12" s="58" t="n">
        <v>5103760.46658</v>
      </c>
      <c r="O12" s="58" t="n">
        <v>7990572.85029</v>
      </c>
      <c r="P12" s="58" t="n">
        <v>0</v>
      </c>
      <c r="Q12" s="58" t="n">
        <v>4235093.97235</v>
      </c>
      <c r="R12" s="58" t="n">
        <v>0</v>
      </c>
      <c r="S12" s="58" t="n">
        <v>130619.07846</v>
      </c>
      <c r="T12" s="58" t="n">
        <v>57909.82434</v>
      </c>
      <c r="U12" s="58" t="n">
        <v>3238781.2193</v>
      </c>
      <c r="V12" s="58" t="n">
        <v>716809.23883</v>
      </c>
      <c r="W12" s="58" t="n">
        <v>4069165.22656</v>
      </c>
      <c r="X12" s="58" t="n">
        <v>0</v>
      </c>
      <c r="Y12" s="58" t="n">
        <v>175337469.82686</v>
      </c>
      <c r="Z12" s="58" t="n">
        <v>84016976.64006</v>
      </c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s="29" customFormat="true" ht="12.75" hidden="false" customHeight="false" outlineLevel="0" collapsed="false">
      <c r="A13" s="24" t="n">
        <v>2</v>
      </c>
      <c r="B13" s="30" t="n">
        <v>2</v>
      </c>
      <c r="C13" s="31" t="s">
        <v>40</v>
      </c>
      <c r="D13" s="58" t="n">
        <v>31346906.59558</v>
      </c>
      <c r="E13" s="58" t="n">
        <v>3975975.69738</v>
      </c>
      <c r="F13" s="58" t="n">
        <v>42292274.0221</v>
      </c>
      <c r="G13" s="58" t="n">
        <v>8891013.8852</v>
      </c>
      <c r="H13" s="58" t="n">
        <v>2672247.20221</v>
      </c>
      <c r="I13" s="58" t="n">
        <v>6032679.80597</v>
      </c>
      <c r="J13" s="58" t="n">
        <v>1473760.28882</v>
      </c>
      <c r="K13" s="58" t="n">
        <v>33401260.1369</v>
      </c>
      <c r="L13" s="58" t="n">
        <v>8407249.96319</v>
      </c>
      <c r="M13" s="58" t="n">
        <v>9002128.28929</v>
      </c>
      <c r="N13" s="58" t="n">
        <v>487297.15696</v>
      </c>
      <c r="O13" s="58" t="n">
        <v>26.36414</v>
      </c>
      <c r="P13" s="58" t="n">
        <v>0</v>
      </c>
      <c r="Q13" s="58" t="n">
        <v>14571541.42592</v>
      </c>
      <c r="R13" s="58" t="n">
        <v>34432.046</v>
      </c>
      <c r="S13" s="58" t="n">
        <v>0</v>
      </c>
      <c r="T13" s="58" t="n">
        <v>130041.73357</v>
      </c>
      <c r="U13" s="58" t="n">
        <v>400309.33805</v>
      </c>
      <c r="V13" s="58" t="n">
        <v>427872.27319</v>
      </c>
      <c r="W13" s="58" t="n">
        <v>1103220.68066</v>
      </c>
      <c r="X13" s="58" t="n">
        <v>0</v>
      </c>
      <c r="Y13" s="58" t="n">
        <v>90306624.47921</v>
      </c>
      <c r="Z13" s="58" t="n">
        <v>30671492.04292</v>
      </c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s="29" customFormat="true" ht="12.75" hidden="false" customHeight="false" outlineLevel="0" collapsed="false">
      <c r="A14" s="24" t="n">
        <v>3</v>
      </c>
      <c r="B14" s="30" t="n">
        <v>3</v>
      </c>
      <c r="C14" s="31" t="s">
        <v>41</v>
      </c>
      <c r="D14" s="58" t="n">
        <v>12835373.01318</v>
      </c>
      <c r="E14" s="58" t="n">
        <v>4315207.65448</v>
      </c>
      <c r="F14" s="58" t="n">
        <v>47083244.89497</v>
      </c>
      <c r="G14" s="58" t="n">
        <v>28772318.43664</v>
      </c>
      <c r="H14" s="58" t="n">
        <v>20518705.63052</v>
      </c>
      <c r="I14" s="58" t="n">
        <v>21766199.96067</v>
      </c>
      <c r="J14" s="58" t="n">
        <v>17921425.79764</v>
      </c>
      <c r="K14" s="58" t="n">
        <v>18310926.45833</v>
      </c>
      <c r="L14" s="58" t="n">
        <v>11178216.57252</v>
      </c>
      <c r="M14" s="58" t="n">
        <v>1906379.52117</v>
      </c>
      <c r="N14" s="58" t="n">
        <v>1028121.04427</v>
      </c>
      <c r="O14" s="58" t="n">
        <v>0</v>
      </c>
      <c r="P14" s="58" t="n">
        <v>0</v>
      </c>
      <c r="Q14" s="58" t="n">
        <v>22284922.77522</v>
      </c>
      <c r="R14" s="58" t="n">
        <v>17800</v>
      </c>
      <c r="S14" s="58" t="n">
        <v>18914.09287</v>
      </c>
      <c r="T14" s="58" t="n">
        <v>21190.70337</v>
      </c>
      <c r="U14" s="58" t="n">
        <v>1101373.40651</v>
      </c>
      <c r="V14" s="58" t="n">
        <v>123256.07539</v>
      </c>
      <c r="W14" s="58" t="n">
        <v>4094212.19957</v>
      </c>
      <c r="X14" s="58" t="n">
        <v>0</v>
      </c>
      <c r="Y14" s="58" t="n">
        <v>87580287.16108</v>
      </c>
      <c r="Z14" s="58" t="n">
        <v>62783787.77502</v>
      </c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s="29" customFormat="true" ht="12.75" hidden="false" customHeight="false" outlineLevel="0" collapsed="false">
      <c r="A15" s="24" t="n">
        <v>4</v>
      </c>
      <c r="B15" s="30" t="n">
        <v>4</v>
      </c>
      <c r="C15" s="31" t="s">
        <v>42</v>
      </c>
      <c r="D15" s="58" t="n">
        <v>15480317.49969</v>
      </c>
      <c r="E15" s="58" t="n">
        <v>2745176.25541</v>
      </c>
      <c r="F15" s="58" t="n">
        <v>37167638.10034</v>
      </c>
      <c r="G15" s="58" t="n">
        <v>10570763.72781</v>
      </c>
      <c r="H15" s="58" t="n">
        <v>4480111.47677</v>
      </c>
      <c r="I15" s="58" t="n">
        <v>6645308.1027</v>
      </c>
      <c r="J15" s="58" t="n">
        <v>2939606.01306</v>
      </c>
      <c r="K15" s="58" t="n">
        <v>26596874.37253</v>
      </c>
      <c r="L15" s="58" t="n">
        <v>12951698.64535</v>
      </c>
      <c r="M15" s="58" t="n">
        <v>4207000.49613</v>
      </c>
      <c r="N15" s="58" t="n">
        <v>2590002.2921</v>
      </c>
      <c r="O15" s="58" t="n">
        <v>1224426.00106</v>
      </c>
      <c r="P15" s="58" t="n">
        <v>66868.51106</v>
      </c>
      <c r="Q15" s="58" t="n">
        <v>20585.452</v>
      </c>
      <c r="R15" s="58" t="n">
        <v>0</v>
      </c>
      <c r="S15" s="58" t="n">
        <v>0</v>
      </c>
      <c r="T15" s="58" t="n">
        <v>459.44989</v>
      </c>
      <c r="U15" s="58" t="n">
        <v>1017592.34073</v>
      </c>
      <c r="V15" s="58" t="n">
        <v>93969.01327</v>
      </c>
      <c r="W15" s="58" t="n">
        <v>2649575.97554</v>
      </c>
      <c r="X15" s="58" t="n">
        <v>0</v>
      </c>
      <c r="Y15" s="58" t="n">
        <v>57654563.83252</v>
      </c>
      <c r="Z15" s="58" t="n">
        <v>22915582.67422</v>
      </c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s="29" customFormat="true" ht="12.75" hidden="false" customHeight="false" outlineLevel="0" collapsed="false">
      <c r="A16" s="24" t="n">
        <v>5</v>
      </c>
      <c r="B16" s="30" t="n">
        <v>5</v>
      </c>
      <c r="C16" s="31" t="s">
        <v>43</v>
      </c>
      <c r="D16" s="58" t="n">
        <v>24102005.57987</v>
      </c>
      <c r="E16" s="58" t="n">
        <v>21214004.18653</v>
      </c>
      <c r="F16" s="58" t="n">
        <v>13935178.64628</v>
      </c>
      <c r="G16" s="58" t="n">
        <v>5999094.86957</v>
      </c>
      <c r="H16" s="58" t="n">
        <v>3367722.46855</v>
      </c>
      <c r="I16" s="58" t="n">
        <v>3240730.10575</v>
      </c>
      <c r="J16" s="58" t="n">
        <v>1301057.44322</v>
      </c>
      <c r="K16" s="58" t="n">
        <v>7936083.77671</v>
      </c>
      <c r="L16" s="58" t="n">
        <v>3928801.46361</v>
      </c>
      <c r="M16" s="58" t="n">
        <v>1214562.24428</v>
      </c>
      <c r="N16" s="58" t="n">
        <v>250101.6583</v>
      </c>
      <c r="O16" s="58" t="n">
        <v>3108.1839</v>
      </c>
      <c r="P16" s="58" t="n">
        <v>0</v>
      </c>
      <c r="Q16" s="58" t="n">
        <v>688302.68241</v>
      </c>
      <c r="R16" s="58" t="n">
        <v>0</v>
      </c>
      <c r="S16" s="58" t="n">
        <v>22895.94757</v>
      </c>
      <c r="T16" s="58" t="n">
        <v>22331.48611</v>
      </c>
      <c r="U16" s="58" t="n">
        <v>485263.10314</v>
      </c>
      <c r="V16" s="58" t="n">
        <v>210746.6268</v>
      </c>
      <c r="W16" s="58" t="n">
        <v>3174636.65404</v>
      </c>
      <c r="X16" s="58" t="n">
        <v>0</v>
      </c>
      <c r="Y16" s="58" t="n">
        <v>42644468.91012</v>
      </c>
      <c r="Z16" s="58" t="n">
        <v>32442928.00366</v>
      </c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s="29" customFormat="true" ht="12.75" hidden="false" customHeight="false" outlineLevel="0" collapsed="false">
      <c r="A17" s="24" t="n">
        <v>6</v>
      </c>
      <c r="B17" s="30" t="n">
        <v>6</v>
      </c>
      <c r="C17" s="31" t="s">
        <v>44</v>
      </c>
      <c r="D17" s="58" t="n">
        <v>16471023.21241</v>
      </c>
      <c r="E17" s="58" t="n">
        <v>15520503.87006</v>
      </c>
      <c r="F17" s="58" t="n">
        <v>18627358.70155</v>
      </c>
      <c r="G17" s="58" t="n">
        <v>7272655.59371</v>
      </c>
      <c r="H17" s="58" t="n">
        <v>1548255.68621</v>
      </c>
      <c r="I17" s="58" t="n">
        <v>5638105.14301</v>
      </c>
      <c r="J17" s="58" t="n">
        <v>994362.65833</v>
      </c>
      <c r="K17" s="58" t="n">
        <v>11354703.10784</v>
      </c>
      <c r="L17" s="58" t="n">
        <v>5718677.35964</v>
      </c>
      <c r="M17" s="58" t="n">
        <v>2740360.83386</v>
      </c>
      <c r="N17" s="58" t="n">
        <v>1223341.54495</v>
      </c>
      <c r="O17" s="58" t="n">
        <v>49827.15497</v>
      </c>
      <c r="P17" s="58" t="n">
        <v>0</v>
      </c>
      <c r="Q17" s="58" t="n">
        <v>617541.6231</v>
      </c>
      <c r="R17" s="58" t="n">
        <v>0</v>
      </c>
      <c r="S17" s="58" t="n">
        <v>0</v>
      </c>
      <c r="T17" s="58" t="n">
        <v>21948.28009</v>
      </c>
      <c r="U17" s="58" t="n">
        <v>538967.91614</v>
      </c>
      <c r="V17" s="58" t="n">
        <v>157016.24626</v>
      </c>
      <c r="W17" s="58" t="n">
        <v>1095767.10366</v>
      </c>
      <c r="X17" s="58" t="n">
        <v>0</v>
      </c>
      <c r="Y17" s="58" t="n">
        <v>37579450.23818</v>
      </c>
      <c r="Z17" s="58" t="n">
        <v>24740979.76977</v>
      </c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s="29" customFormat="true" ht="12.75" hidden="false" customHeight="false" outlineLevel="0" collapsed="false">
      <c r="A18" s="24" t="n">
        <v>7</v>
      </c>
      <c r="B18" s="30" t="n">
        <v>7</v>
      </c>
      <c r="C18" s="31" t="s">
        <v>45</v>
      </c>
      <c r="D18" s="58" t="n">
        <v>9307025.41191</v>
      </c>
      <c r="E18" s="58" t="n">
        <v>8115361.79094</v>
      </c>
      <c r="F18" s="58" t="n">
        <v>23850838.11385</v>
      </c>
      <c r="G18" s="58" t="n">
        <v>10360513.79255</v>
      </c>
      <c r="H18" s="58" t="n">
        <v>2608751.8732</v>
      </c>
      <c r="I18" s="58" t="n">
        <v>9196666.80021</v>
      </c>
      <c r="J18" s="58" t="n">
        <v>2445298.54058</v>
      </c>
      <c r="K18" s="58" t="n">
        <v>13490324.3213</v>
      </c>
      <c r="L18" s="58" t="n">
        <v>4957554.59978</v>
      </c>
      <c r="M18" s="58" t="n">
        <v>5642334.144</v>
      </c>
      <c r="N18" s="58" t="n">
        <v>1445331.35388</v>
      </c>
      <c r="O18" s="58" t="n">
        <v>0</v>
      </c>
      <c r="P18" s="58" t="n">
        <v>0</v>
      </c>
      <c r="Q18" s="58" t="n">
        <v>0</v>
      </c>
      <c r="R18" s="58" t="n">
        <v>218114.64</v>
      </c>
      <c r="S18" s="58" t="n">
        <v>80431.79071</v>
      </c>
      <c r="T18" s="58" t="n">
        <v>62535.77305</v>
      </c>
      <c r="U18" s="58" t="n">
        <v>1120747.39251</v>
      </c>
      <c r="V18" s="58" t="n">
        <v>300822.91036</v>
      </c>
      <c r="W18" s="58" t="n">
        <v>3257206.36217</v>
      </c>
      <c r="X18" s="58" t="n">
        <v>0</v>
      </c>
      <c r="Y18" s="58" t="n">
        <v>38197722.39456</v>
      </c>
      <c r="Z18" s="58" t="n">
        <v>19256555.30702</v>
      </c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s="29" customFormat="true" ht="12.75" hidden="false" customHeight="false" outlineLevel="0" collapsed="false">
      <c r="A19" s="24" t="n">
        <v>8</v>
      </c>
      <c r="B19" s="30" t="n">
        <v>8</v>
      </c>
      <c r="C19" s="34" t="s">
        <v>46</v>
      </c>
      <c r="D19" s="58" t="n">
        <v>17290731.57463</v>
      </c>
      <c r="E19" s="58" t="n">
        <v>17278269.17592</v>
      </c>
      <c r="F19" s="58" t="n">
        <v>19637089.09541</v>
      </c>
      <c r="G19" s="58" t="n">
        <v>5014466.71493</v>
      </c>
      <c r="H19" s="58" t="n">
        <v>2652019.73003</v>
      </c>
      <c r="I19" s="58" t="n">
        <v>3085890.99981</v>
      </c>
      <c r="J19" s="58" t="n">
        <v>1295054.82543</v>
      </c>
      <c r="K19" s="58" t="n">
        <v>14622622.38048</v>
      </c>
      <c r="L19" s="58" t="n">
        <v>11827763.01853</v>
      </c>
      <c r="M19" s="58" t="n">
        <v>2601734.47469</v>
      </c>
      <c r="N19" s="58" t="n">
        <v>1762679.22468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31108.59237</v>
      </c>
      <c r="T19" s="58" t="n">
        <v>2590.99051</v>
      </c>
      <c r="U19" s="58" t="n">
        <v>398156.17087</v>
      </c>
      <c r="V19" s="58" t="n">
        <v>113684.65648</v>
      </c>
      <c r="W19" s="58" t="n">
        <v>1226985.69756</v>
      </c>
      <c r="X19" s="58" t="n">
        <v>0</v>
      </c>
      <c r="Y19" s="58" t="n">
        <v>38700346.77783</v>
      </c>
      <c r="Z19" s="58" t="n">
        <v>33104027.87407</v>
      </c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9" customFormat="true" ht="12.75" hidden="false" customHeight="false" outlineLevel="0" collapsed="false">
      <c r="A20" s="24" t="n">
        <v>9</v>
      </c>
      <c r="B20" s="30" t="n">
        <v>9</v>
      </c>
      <c r="C20" s="31" t="s">
        <v>47</v>
      </c>
      <c r="D20" s="58" t="n">
        <v>3209482.84541</v>
      </c>
      <c r="E20" s="58" t="n">
        <v>1244859.79639</v>
      </c>
      <c r="F20" s="58" t="n">
        <v>24351052.03634</v>
      </c>
      <c r="G20" s="58" t="n">
        <v>12752920.60457</v>
      </c>
      <c r="H20" s="58" t="n">
        <v>5084937.5284</v>
      </c>
      <c r="I20" s="58" t="n">
        <v>9290893.22034</v>
      </c>
      <c r="J20" s="58" t="n">
        <v>3375641.21113</v>
      </c>
      <c r="K20" s="58" t="n">
        <v>11598131.43177</v>
      </c>
      <c r="L20" s="58" t="n">
        <v>7099234.22416</v>
      </c>
      <c r="M20" s="58" t="n">
        <v>3257372.83123</v>
      </c>
      <c r="N20" s="58" t="n">
        <v>1640905.76771</v>
      </c>
      <c r="O20" s="58" t="n">
        <v>113.2383</v>
      </c>
      <c r="P20" s="58" t="n">
        <v>0</v>
      </c>
      <c r="Q20" s="58" t="n">
        <v>2788712.41081</v>
      </c>
      <c r="R20" s="58" t="n">
        <v>8924.952</v>
      </c>
      <c r="S20" s="58" t="n">
        <v>0</v>
      </c>
      <c r="T20" s="58" t="n">
        <v>8707.48141</v>
      </c>
      <c r="U20" s="58" t="n">
        <v>956579.82879</v>
      </c>
      <c r="V20" s="58" t="n">
        <v>110549.6178</v>
      </c>
      <c r="W20" s="58" t="n">
        <v>486234.82078</v>
      </c>
      <c r="X20" s="58" t="n">
        <v>0</v>
      </c>
      <c r="Y20" s="58" t="n">
        <v>31920357.23164</v>
      </c>
      <c r="Z20" s="58" t="n">
        <v>16469175.07207</v>
      </c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s="29" customFormat="true" ht="12.75" hidden="false" customHeight="false" outlineLevel="0" collapsed="false">
      <c r="A21" s="24" t="n">
        <v>10</v>
      </c>
      <c r="B21" s="30" t="n">
        <v>10</v>
      </c>
      <c r="C21" s="31" t="s">
        <v>48</v>
      </c>
      <c r="D21" s="58" t="n">
        <v>4785086.10815</v>
      </c>
      <c r="E21" s="58" t="n">
        <v>3949138.7672</v>
      </c>
      <c r="F21" s="58" t="n">
        <v>18136828.24695</v>
      </c>
      <c r="G21" s="58" t="n">
        <v>8866117.43189</v>
      </c>
      <c r="H21" s="58" t="n">
        <v>4550720.57955</v>
      </c>
      <c r="I21" s="58" t="n">
        <v>3183888.3832</v>
      </c>
      <c r="J21" s="58" t="n">
        <v>985888.69427</v>
      </c>
      <c r="K21" s="58" t="n">
        <v>9270710.81506</v>
      </c>
      <c r="L21" s="58" t="n">
        <v>5278574.8416</v>
      </c>
      <c r="M21" s="58" t="n">
        <v>1397569.84767</v>
      </c>
      <c r="N21" s="58" t="n">
        <v>712482.41481</v>
      </c>
      <c r="O21" s="58" t="n">
        <v>236028.07168</v>
      </c>
      <c r="P21" s="58" t="n">
        <v>0</v>
      </c>
      <c r="Q21" s="58" t="n">
        <v>6260519.55958</v>
      </c>
      <c r="R21" s="58" t="n">
        <v>0</v>
      </c>
      <c r="S21" s="58" t="n">
        <v>0</v>
      </c>
      <c r="T21" s="58" t="n">
        <v>9741.98487</v>
      </c>
      <c r="U21" s="58" t="n">
        <v>609831.35561</v>
      </c>
      <c r="V21" s="58" t="n">
        <v>62268.24174</v>
      </c>
      <c r="W21" s="58" t="n">
        <v>1464770.48831</v>
      </c>
      <c r="X21" s="58" t="n">
        <v>0</v>
      </c>
      <c r="Y21" s="58" t="n">
        <v>31565074.05689</v>
      </c>
      <c r="Z21" s="58" t="n">
        <v>21532944.1073</v>
      </c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s="29" customFormat="true" ht="12.75" hidden="false" customHeight="false" outlineLevel="0" collapsed="false">
      <c r="A22" s="24" t="n">
        <v>11</v>
      </c>
      <c r="B22" s="30" t="n">
        <v>11</v>
      </c>
      <c r="C22" s="31" t="s">
        <v>49</v>
      </c>
      <c r="D22" s="58" t="n">
        <v>11582126.84776</v>
      </c>
      <c r="E22" s="58" t="n">
        <v>1396271.51204</v>
      </c>
      <c r="F22" s="58" t="n">
        <v>14858073.83772</v>
      </c>
      <c r="G22" s="58" t="n">
        <v>8199360.58404</v>
      </c>
      <c r="H22" s="58" t="n">
        <v>2042523.36269</v>
      </c>
      <c r="I22" s="58" t="n">
        <v>3065244.29204</v>
      </c>
      <c r="J22" s="58" t="n">
        <v>387899.42975</v>
      </c>
      <c r="K22" s="58" t="n">
        <v>6658713.25368</v>
      </c>
      <c r="L22" s="58" t="n">
        <v>4623363.20142</v>
      </c>
      <c r="M22" s="58" t="n">
        <v>1124078.21445</v>
      </c>
      <c r="N22" s="58" t="n">
        <v>551389.01745</v>
      </c>
      <c r="O22" s="58" t="n">
        <v>323.03278</v>
      </c>
      <c r="P22" s="58" t="n">
        <v>235.33471</v>
      </c>
      <c r="Q22" s="58" t="n">
        <v>2459344.82798</v>
      </c>
      <c r="R22" s="58" t="n">
        <v>2090</v>
      </c>
      <c r="S22" s="58" t="n">
        <v>0</v>
      </c>
      <c r="T22" s="58" t="n">
        <v>4004.30497</v>
      </c>
      <c r="U22" s="58" t="n">
        <v>898654.26131</v>
      </c>
      <c r="V22" s="58" t="n">
        <v>58144.0704</v>
      </c>
      <c r="W22" s="58" t="n">
        <v>1682037.23719</v>
      </c>
      <c r="X22" s="58" t="n">
        <v>0</v>
      </c>
      <c r="Y22" s="58" t="n">
        <v>31544798.42011</v>
      </c>
      <c r="Z22" s="58" t="n">
        <v>11122570.66337</v>
      </c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s="29" customFormat="true" ht="12.75" hidden="false" customHeight="false" outlineLevel="0" collapsed="false">
      <c r="A23" s="24" t="n">
        <v>12</v>
      </c>
      <c r="B23" s="30" t="n">
        <v>12</v>
      </c>
      <c r="C23" s="31" t="s">
        <v>50</v>
      </c>
      <c r="D23" s="58" t="n">
        <v>12967321.91974</v>
      </c>
      <c r="E23" s="58" t="n">
        <v>12245952.18579</v>
      </c>
      <c r="F23" s="58" t="n">
        <v>9302175.06477</v>
      </c>
      <c r="G23" s="58" t="n">
        <v>3638864.68599</v>
      </c>
      <c r="H23" s="58" t="n">
        <v>1618660.36555</v>
      </c>
      <c r="I23" s="58" t="n">
        <v>1702404.94801</v>
      </c>
      <c r="J23" s="58" t="n">
        <v>373262.03862</v>
      </c>
      <c r="K23" s="58" t="n">
        <v>5663310.37878</v>
      </c>
      <c r="L23" s="58" t="n">
        <v>3232187.48915</v>
      </c>
      <c r="M23" s="58" t="n">
        <v>954398.47872</v>
      </c>
      <c r="N23" s="58" t="n">
        <v>502030.50521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21917.92719</v>
      </c>
      <c r="T23" s="58" t="n">
        <v>1577.00622</v>
      </c>
      <c r="U23" s="58" t="n">
        <v>45933.10236</v>
      </c>
      <c r="V23" s="58" t="n">
        <v>67864.44962</v>
      </c>
      <c r="W23" s="58" t="n">
        <v>2572758.82933</v>
      </c>
      <c r="X23" s="58" t="n">
        <v>0</v>
      </c>
      <c r="Y23" s="58" t="n">
        <v>24979548.29923</v>
      </c>
      <c r="Z23" s="58" t="n">
        <v>19680754.57939</v>
      </c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s="29" customFormat="true" ht="12.75" hidden="false" customHeight="false" outlineLevel="0" collapsed="false">
      <c r="A24" s="24" t="n">
        <v>13</v>
      </c>
      <c r="B24" s="30" t="n">
        <v>13</v>
      </c>
      <c r="C24" s="31" t="s">
        <v>51</v>
      </c>
      <c r="D24" s="58" t="n">
        <v>6134567.30136</v>
      </c>
      <c r="E24" s="58" t="n">
        <v>1237019.12137</v>
      </c>
      <c r="F24" s="58" t="n">
        <v>17856983.80166</v>
      </c>
      <c r="G24" s="58" t="n">
        <v>4847110.42766</v>
      </c>
      <c r="H24" s="58" t="n">
        <v>2017071.68076</v>
      </c>
      <c r="I24" s="58" t="n">
        <v>1530393.96346</v>
      </c>
      <c r="J24" s="58" t="n">
        <v>431130.05046</v>
      </c>
      <c r="K24" s="58" t="n">
        <v>13009873.374</v>
      </c>
      <c r="L24" s="58" t="n">
        <v>6851019.9075</v>
      </c>
      <c r="M24" s="58" t="n">
        <v>953139.43767</v>
      </c>
      <c r="N24" s="58" t="n">
        <v>382530.51289</v>
      </c>
      <c r="O24" s="58" t="n">
        <v>0</v>
      </c>
      <c r="P24" s="58" t="n">
        <v>0</v>
      </c>
      <c r="Q24" s="58" t="n">
        <v>168451.82271</v>
      </c>
      <c r="R24" s="58" t="n">
        <v>0</v>
      </c>
      <c r="S24" s="58" t="n">
        <v>11750.58366</v>
      </c>
      <c r="T24" s="58" t="n">
        <v>2814.2174</v>
      </c>
      <c r="U24" s="58" t="n">
        <v>223267.43273</v>
      </c>
      <c r="V24" s="58" t="n">
        <v>50621.98723</v>
      </c>
      <c r="W24" s="58" t="n">
        <v>1385533.79</v>
      </c>
      <c r="X24" s="58" t="n">
        <v>0</v>
      </c>
      <c r="Y24" s="58" t="n">
        <v>25833990.93675</v>
      </c>
      <c r="Z24" s="58" t="n">
        <v>11549712.40334</v>
      </c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s="29" customFormat="true" ht="12.75" hidden="false" customHeight="false" outlineLevel="0" collapsed="false">
      <c r="A25" s="24" t="n">
        <v>14</v>
      </c>
      <c r="B25" s="30" t="n">
        <v>14</v>
      </c>
      <c r="C25" s="31" t="s">
        <v>52</v>
      </c>
      <c r="D25" s="58" t="n">
        <v>117234.33745</v>
      </c>
      <c r="E25" s="58" t="n">
        <v>17232.8397</v>
      </c>
      <c r="F25" s="58" t="n">
        <v>15766299.49773</v>
      </c>
      <c r="G25" s="58" t="n">
        <v>7541413.30936</v>
      </c>
      <c r="H25" s="58" t="n">
        <v>2354569.51909</v>
      </c>
      <c r="I25" s="58" t="n">
        <v>4654289.10893</v>
      </c>
      <c r="J25" s="58" t="n">
        <v>1492450.30237</v>
      </c>
      <c r="K25" s="58" t="n">
        <v>8224886.18837</v>
      </c>
      <c r="L25" s="58" t="n">
        <v>4348327.06115</v>
      </c>
      <c r="M25" s="58" t="n">
        <v>4061939.77043</v>
      </c>
      <c r="N25" s="58" t="n">
        <v>2161970.48077</v>
      </c>
      <c r="O25" s="58" t="n">
        <v>2278.98498</v>
      </c>
      <c r="P25" s="58" t="n">
        <v>0</v>
      </c>
      <c r="Q25" s="58" t="n">
        <v>16377.3783</v>
      </c>
      <c r="R25" s="58" t="n">
        <v>0</v>
      </c>
      <c r="S25" s="58" t="n">
        <v>0</v>
      </c>
      <c r="T25" s="58" t="n">
        <v>36498.65454</v>
      </c>
      <c r="U25" s="58" t="n">
        <v>1176001.85541</v>
      </c>
      <c r="V25" s="58" t="n">
        <v>124194.82385</v>
      </c>
      <c r="W25" s="58" t="n">
        <v>3762017.37854</v>
      </c>
      <c r="X25" s="58" t="n">
        <v>0</v>
      </c>
      <c r="Y25" s="58" t="n">
        <v>21000902.9108</v>
      </c>
      <c r="Z25" s="58" t="n">
        <v>10729440.94592</v>
      </c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s="29" customFormat="true" ht="12.75" hidden="false" customHeight="false" outlineLevel="0" collapsed="false">
      <c r="A26" s="24" t="n">
        <v>15</v>
      </c>
      <c r="B26" s="30" t="n">
        <v>15</v>
      </c>
      <c r="C26" s="31" t="s">
        <v>53</v>
      </c>
      <c r="D26" s="58" t="n">
        <v>7177150.08581</v>
      </c>
      <c r="E26" s="58" t="n">
        <v>554112.15765</v>
      </c>
      <c r="F26" s="58" t="n">
        <v>9345201.89966</v>
      </c>
      <c r="G26" s="58" t="n">
        <v>3568828.87478</v>
      </c>
      <c r="H26" s="58" t="n">
        <v>538770.43938</v>
      </c>
      <c r="I26" s="58" t="n">
        <v>2412806.16239</v>
      </c>
      <c r="J26" s="58" t="n">
        <v>172287.71576</v>
      </c>
      <c r="K26" s="58" t="n">
        <v>5776373.02488</v>
      </c>
      <c r="L26" s="58" t="n">
        <v>3385004.02375</v>
      </c>
      <c r="M26" s="58" t="n">
        <v>1470309.93881</v>
      </c>
      <c r="N26" s="58" t="n">
        <v>573056.72596</v>
      </c>
      <c r="O26" s="58" t="n">
        <v>0.00451</v>
      </c>
      <c r="P26" s="58" t="n">
        <v>0</v>
      </c>
      <c r="Q26" s="58" t="n">
        <v>52572.60524</v>
      </c>
      <c r="R26" s="58" t="n">
        <v>0</v>
      </c>
      <c r="S26" s="58" t="n">
        <v>36283.14542</v>
      </c>
      <c r="T26" s="58" t="n">
        <v>4063.80905</v>
      </c>
      <c r="U26" s="58" t="n">
        <v>469737.16859</v>
      </c>
      <c r="V26" s="58" t="n">
        <v>71168.43512</v>
      </c>
      <c r="W26" s="58" t="n">
        <v>0</v>
      </c>
      <c r="X26" s="58" t="n">
        <v>0</v>
      </c>
      <c r="Y26" s="58" t="n">
        <v>17156177.1534</v>
      </c>
      <c r="Z26" s="58" t="n">
        <v>4563267.97568</v>
      </c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s="39" customFormat="true" ht="12.75" hidden="false" customHeight="false" outlineLevel="0" collapsed="false">
      <c r="A27" s="35"/>
      <c r="B27" s="36"/>
      <c r="C27" s="25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</row>
    <row r="28" s="29" customFormat="true" ht="13.5" hidden="false" customHeight="false" outlineLevel="0" collapsed="false">
      <c r="A28" s="24"/>
      <c r="B28" s="30"/>
      <c r="C28" s="40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</row>
    <row r="29" s="39" customFormat="true" ht="12.75" hidden="false" customHeight="false" outlineLevel="0" collapsed="false">
      <c r="A29" s="35"/>
      <c r="B29" s="30"/>
      <c r="C29" s="31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</row>
    <row r="30" s="29" customFormat="true" ht="12.75" hidden="false" customHeight="false" outlineLevel="0" collapsed="false">
      <c r="A30" s="24"/>
      <c r="B30" s="30"/>
      <c r="C30" s="25" t="s">
        <v>54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</row>
    <row r="31" s="29" customFormat="true" ht="12.75" hidden="false" customHeight="false" outlineLevel="0" collapsed="false">
      <c r="A31" s="24" t="n">
        <v>16</v>
      </c>
      <c r="B31" s="30" t="n">
        <v>1</v>
      </c>
      <c r="C31" s="31" t="s">
        <v>55</v>
      </c>
      <c r="D31" s="58" t="n">
        <v>1805142.22306</v>
      </c>
      <c r="E31" s="58" t="n">
        <v>589481.18711</v>
      </c>
      <c r="F31" s="58" t="n">
        <v>15696906.49203</v>
      </c>
      <c r="G31" s="58" t="n">
        <v>4351059.4574</v>
      </c>
      <c r="H31" s="58" t="n">
        <v>145396.86763</v>
      </c>
      <c r="I31" s="58" t="n">
        <v>489978.20896</v>
      </c>
      <c r="J31" s="58" t="n">
        <v>60568.83922</v>
      </c>
      <c r="K31" s="58" t="n">
        <v>11345847.03463</v>
      </c>
      <c r="L31" s="58" t="n">
        <v>4401199.21305</v>
      </c>
      <c r="M31" s="58" t="n">
        <v>1694875.40811</v>
      </c>
      <c r="N31" s="58" t="n">
        <v>839891.49483</v>
      </c>
      <c r="O31" s="58" t="n">
        <v>0</v>
      </c>
      <c r="P31" s="58" t="n">
        <v>0</v>
      </c>
      <c r="Q31" s="58" t="n">
        <v>971646.01929</v>
      </c>
      <c r="R31" s="58" t="n">
        <v>0</v>
      </c>
      <c r="S31" s="58" t="n">
        <v>650.78374</v>
      </c>
      <c r="T31" s="58" t="n">
        <v>190.145</v>
      </c>
      <c r="U31" s="58" t="n">
        <v>68390.52722</v>
      </c>
      <c r="V31" s="58" t="n">
        <v>26518.08655</v>
      </c>
      <c r="W31" s="58" t="n">
        <v>517184.86129</v>
      </c>
      <c r="X31" s="58" t="n">
        <v>0</v>
      </c>
      <c r="Y31" s="58" t="n">
        <v>19086629.13818</v>
      </c>
      <c r="Z31" s="58" t="n">
        <v>6606524.04073</v>
      </c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</row>
    <row r="32" s="29" customFormat="true" ht="12.75" hidden="false" customHeight="false" outlineLevel="0" collapsed="false">
      <c r="A32" s="24" t="n">
        <v>17</v>
      </c>
      <c r="B32" s="30" t="n">
        <v>2</v>
      </c>
      <c r="C32" s="31" t="s">
        <v>56</v>
      </c>
      <c r="D32" s="58" t="n">
        <v>1055115.75272</v>
      </c>
      <c r="E32" s="58" t="n">
        <v>1055029.81735</v>
      </c>
      <c r="F32" s="58" t="n">
        <v>10370919.00016</v>
      </c>
      <c r="G32" s="58" t="n">
        <v>4389234.82461</v>
      </c>
      <c r="H32" s="58" t="n">
        <v>1467524.70956</v>
      </c>
      <c r="I32" s="58" t="n">
        <v>3338155.19011</v>
      </c>
      <c r="J32" s="58" t="n">
        <v>991111.40744</v>
      </c>
      <c r="K32" s="58" t="n">
        <v>5981684.17555</v>
      </c>
      <c r="L32" s="58" t="n">
        <v>3937568.39586</v>
      </c>
      <c r="M32" s="58" t="n">
        <v>2461399.47309</v>
      </c>
      <c r="N32" s="58" t="n">
        <v>1739710.67821</v>
      </c>
      <c r="O32" s="58" t="n">
        <v>7.07156</v>
      </c>
      <c r="P32" s="58" t="n">
        <v>0</v>
      </c>
      <c r="Q32" s="58" t="n">
        <v>3666260.6381</v>
      </c>
      <c r="R32" s="58" t="n">
        <v>0</v>
      </c>
      <c r="S32" s="58" t="n">
        <v>0</v>
      </c>
      <c r="T32" s="58" t="n">
        <v>187639.98926</v>
      </c>
      <c r="U32" s="58" t="n">
        <v>829775.83194</v>
      </c>
      <c r="V32" s="58" t="n">
        <v>193453.95744</v>
      </c>
      <c r="W32" s="58" t="n">
        <v>2164780.50934</v>
      </c>
      <c r="X32" s="58" t="n">
        <v>0</v>
      </c>
      <c r="Y32" s="58" t="n">
        <v>18467952.75052</v>
      </c>
      <c r="Z32" s="58" t="n">
        <v>12449938.2587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</row>
    <row r="33" s="29" customFormat="true" ht="12.75" hidden="false" customHeight="false" outlineLevel="0" collapsed="false">
      <c r="A33" s="24" t="n">
        <v>18</v>
      </c>
      <c r="B33" s="30" t="n">
        <v>3</v>
      </c>
      <c r="C33" s="31" t="s">
        <v>57</v>
      </c>
      <c r="D33" s="58" t="n">
        <v>987929.70412</v>
      </c>
      <c r="E33" s="58" t="n">
        <v>987861.38648</v>
      </c>
      <c r="F33" s="58" t="n">
        <v>13076365.30057</v>
      </c>
      <c r="G33" s="58" t="n">
        <v>9032214.04838</v>
      </c>
      <c r="H33" s="58" t="n">
        <v>3146172.99914</v>
      </c>
      <c r="I33" s="58" t="n">
        <v>5088877.23225</v>
      </c>
      <c r="J33" s="58" t="n">
        <v>2120321.76955</v>
      </c>
      <c r="K33" s="58" t="n">
        <v>4044151.25219</v>
      </c>
      <c r="L33" s="58" t="n">
        <v>1647884.48322</v>
      </c>
      <c r="M33" s="58" t="n">
        <v>703792.87327</v>
      </c>
      <c r="N33" s="58" t="n">
        <v>212493.7469</v>
      </c>
      <c r="O33" s="58" t="n">
        <v>194561.2</v>
      </c>
      <c r="P33" s="58" t="n">
        <v>0</v>
      </c>
      <c r="Q33" s="58" t="n">
        <v>8676.324</v>
      </c>
      <c r="R33" s="58" t="n">
        <v>23637.66006</v>
      </c>
      <c r="S33" s="58" t="n">
        <v>0</v>
      </c>
      <c r="T33" s="58" t="n">
        <v>25002.52592</v>
      </c>
      <c r="U33" s="58" t="n">
        <v>146801.00152</v>
      </c>
      <c r="V33" s="58" t="n">
        <v>106099.34733</v>
      </c>
      <c r="W33" s="58" t="n">
        <v>599151.26322</v>
      </c>
      <c r="X33" s="58" t="n">
        <v>0</v>
      </c>
      <c r="Y33" s="58" t="n">
        <v>15168224.32674</v>
      </c>
      <c r="Z33" s="58" t="n">
        <v>6468467.59229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</row>
    <row r="34" s="29" customFormat="true" ht="12.75" hidden="false" customHeight="false" outlineLevel="0" collapsed="false">
      <c r="A34" s="24" t="n">
        <v>19</v>
      </c>
      <c r="B34" s="30" t="n">
        <v>4</v>
      </c>
      <c r="C34" s="31" t="s">
        <v>58</v>
      </c>
      <c r="D34" s="58" t="n">
        <v>4340829.59977</v>
      </c>
      <c r="E34" s="58" t="n">
        <v>54914.95344</v>
      </c>
      <c r="F34" s="58" t="n">
        <v>10026354.28593</v>
      </c>
      <c r="G34" s="58" t="n">
        <v>5751604.17132</v>
      </c>
      <c r="H34" s="58" t="n">
        <v>1556633.40692</v>
      </c>
      <c r="I34" s="58" t="n">
        <v>763249.23357</v>
      </c>
      <c r="J34" s="58" t="n">
        <v>163283.73324</v>
      </c>
      <c r="K34" s="58" t="n">
        <v>4274750.11461</v>
      </c>
      <c r="L34" s="58" t="n">
        <v>1806532.54967</v>
      </c>
      <c r="M34" s="58" t="n">
        <v>1242676.78391</v>
      </c>
      <c r="N34" s="58" t="n">
        <v>626604.69673</v>
      </c>
      <c r="O34" s="58" t="n">
        <v>0</v>
      </c>
      <c r="P34" s="58" t="n">
        <v>0</v>
      </c>
      <c r="Q34" s="58" t="n">
        <v>0</v>
      </c>
      <c r="R34" s="58" t="n">
        <v>393.18</v>
      </c>
      <c r="S34" s="58" t="n">
        <v>15285.72249</v>
      </c>
      <c r="T34" s="58" t="n">
        <v>45747.48875</v>
      </c>
      <c r="U34" s="58" t="n">
        <v>177975.07401</v>
      </c>
      <c r="V34" s="58" t="n">
        <v>23805.42009</v>
      </c>
      <c r="W34" s="58" t="n">
        <v>0</v>
      </c>
      <c r="X34" s="58" t="n">
        <v>0</v>
      </c>
      <c r="Y34" s="58" t="n">
        <v>14630390.77104</v>
      </c>
      <c r="Z34" s="58" t="n">
        <v>3534859.19029</v>
      </c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s="29" customFormat="true" ht="12.75" hidden="false" customHeight="false" outlineLevel="0" collapsed="false">
      <c r="A35" s="24" t="n">
        <v>20</v>
      </c>
      <c r="B35" s="30" t="n">
        <v>5</v>
      </c>
      <c r="C35" s="31" t="s">
        <v>59</v>
      </c>
      <c r="D35" s="58" t="n">
        <v>4712240.35455</v>
      </c>
      <c r="E35" s="58" t="n">
        <v>186262.66556</v>
      </c>
      <c r="F35" s="58" t="n">
        <v>7159559.05202</v>
      </c>
      <c r="G35" s="58" t="n">
        <v>2127245.97204</v>
      </c>
      <c r="H35" s="58" t="n">
        <v>171879.05307</v>
      </c>
      <c r="I35" s="58" t="n">
        <v>906652.2501</v>
      </c>
      <c r="J35" s="58" t="n">
        <v>158617.02214</v>
      </c>
      <c r="K35" s="58" t="n">
        <v>5032313.07998</v>
      </c>
      <c r="L35" s="58" t="n">
        <v>1861067.95835</v>
      </c>
      <c r="M35" s="58" t="n">
        <v>464682.26443</v>
      </c>
      <c r="N35" s="58" t="n">
        <v>227175.32963</v>
      </c>
      <c r="O35" s="58" t="n">
        <v>10081.50659</v>
      </c>
      <c r="P35" s="58" t="n">
        <v>0</v>
      </c>
      <c r="Q35" s="58" t="n">
        <v>0</v>
      </c>
      <c r="R35" s="58" t="n">
        <v>0</v>
      </c>
      <c r="S35" s="58" t="n">
        <v>132.764</v>
      </c>
      <c r="T35" s="58" t="n">
        <v>261.84004</v>
      </c>
      <c r="U35" s="58" t="n">
        <v>40787.32207</v>
      </c>
      <c r="V35" s="58" t="n">
        <v>21041.69666</v>
      </c>
      <c r="W35" s="58" t="n">
        <v>0</v>
      </c>
      <c r="X35" s="58" t="n">
        <v>0</v>
      </c>
      <c r="Y35" s="58" t="n">
        <v>11944104.53593</v>
      </c>
      <c r="Z35" s="58" t="n">
        <v>2226383.99978</v>
      </c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</row>
    <row r="36" s="29" customFormat="true" ht="12.75" hidden="false" customHeight="false" outlineLevel="0" collapsed="false">
      <c r="A36" s="24" t="n">
        <v>21</v>
      </c>
      <c r="B36" s="30" t="n">
        <v>6</v>
      </c>
      <c r="C36" s="31" t="s">
        <v>60</v>
      </c>
      <c r="D36" s="58" t="n">
        <v>2918679.74834</v>
      </c>
      <c r="E36" s="58" t="n">
        <v>2493266.50741</v>
      </c>
      <c r="F36" s="58" t="n">
        <v>6679684.34717</v>
      </c>
      <c r="G36" s="58" t="n">
        <v>2237133.4322</v>
      </c>
      <c r="H36" s="58" t="n">
        <v>756981.55372</v>
      </c>
      <c r="I36" s="58" t="n">
        <v>1531188.54332</v>
      </c>
      <c r="J36" s="58" t="n">
        <v>412299.21914</v>
      </c>
      <c r="K36" s="58" t="n">
        <v>4442550.91497</v>
      </c>
      <c r="L36" s="58" t="n">
        <v>2933341.12834</v>
      </c>
      <c r="M36" s="58" t="n">
        <v>1236820.65316</v>
      </c>
      <c r="N36" s="58" t="n">
        <v>822575.81853</v>
      </c>
      <c r="O36" s="58" t="n">
        <v>0</v>
      </c>
      <c r="P36" s="58" t="n">
        <v>0</v>
      </c>
      <c r="Q36" s="58" t="n">
        <v>814089.07634</v>
      </c>
      <c r="R36" s="58" t="n">
        <v>1000</v>
      </c>
      <c r="S36" s="58" t="n">
        <v>1148.52132</v>
      </c>
      <c r="T36" s="58" t="n">
        <v>2341.89617</v>
      </c>
      <c r="U36" s="58" t="n">
        <v>621444.93282</v>
      </c>
      <c r="V36" s="58" t="n">
        <v>33337.94901</v>
      </c>
      <c r="W36" s="58" t="n">
        <v>274783.36257</v>
      </c>
      <c r="X36" s="58" t="n">
        <v>0</v>
      </c>
      <c r="Y36" s="58" t="n">
        <v>11346509.83374</v>
      </c>
      <c r="Z36" s="58" t="n">
        <v>7668756.6894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</row>
    <row r="37" s="29" customFormat="true" ht="12.75" hidden="false" customHeight="false" outlineLevel="0" collapsed="false">
      <c r="A37" s="24" t="n">
        <v>22</v>
      </c>
      <c r="B37" s="30" t="n">
        <v>7</v>
      </c>
      <c r="C37" s="31" t="s">
        <v>61</v>
      </c>
      <c r="D37" s="58" t="n">
        <v>2198548.04064</v>
      </c>
      <c r="E37" s="58" t="n">
        <v>686563.27759</v>
      </c>
      <c r="F37" s="58" t="n">
        <v>6606192.14495</v>
      </c>
      <c r="G37" s="58" t="n">
        <v>4410920.27473</v>
      </c>
      <c r="H37" s="58" t="n">
        <v>1520232.16832</v>
      </c>
      <c r="I37" s="58" t="n">
        <v>1368823.40781</v>
      </c>
      <c r="J37" s="58" t="n">
        <v>933852.51507</v>
      </c>
      <c r="K37" s="58" t="n">
        <v>2195271.87022</v>
      </c>
      <c r="L37" s="58" t="n">
        <v>1532788.15795</v>
      </c>
      <c r="M37" s="58" t="n">
        <v>404368.77015</v>
      </c>
      <c r="N37" s="58" t="n">
        <v>185358.73567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68.8182</v>
      </c>
      <c r="U37" s="58" t="n">
        <v>693533.47651</v>
      </c>
      <c r="V37" s="58" t="n">
        <v>24980.99975</v>
      </c>
      <c r="W37" s="58" t="n">
        <v>0</v>
      </c>
      <c r="X37" s="58" t="n">
        <v>0</v>
      </c>
      <c r="Y37" s="58" t="n">
        <v>9523323.48005</v>
      </c>
      <c r="Z37" s="58" t="n">
        <v>4115478.50227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</row>
    <row r="38" s="29" customFormat="true" ht="12.75" hidden="false" customHeight="false" outlineLevel="0" collapsed="false">
      <c r="A38" s="24" t="n">
        <v>23</v>
      </c>
      <c r="B38" s="30" t="n">
        <v>8</v>
      </c>
      <c r="C38" s="31" t="s">
        <v>62</v>
      </c>
      <c r="D38" s="58" t="n">
        <v>3201632.24987</v>
      </c>
      <c r="E38" s="58" t="n">
        <v>15.58691</v>
      </c>
      <c r="F38" s="58" t="n">
        <v>6878987.43486</v>
      </c>
      <c r="G38" s="58" t="n">
        <v>1707119.42967</v>
      </c>
      <c r="H38" s="58" t="n">
        <v>343833.21035</v>
      </c>
      <c r="I38" s="58" t="n">
        <v>647135.98239</v>
      </c>
      <c r="J38" s="58" t="n">
        <v>20934.02727</v>
      </c>
      <c r="K38" s="58" t="n">
        <v>5171868.00519</v>
      </c>
      <c r="L38" s="58" t="n">
        <v>1486734.09297</v>
      </c>
      <c r="M38" s="58" t="n">
        <v>374433.53943</v>
      </c>
      <c r="N38" s="58" t="n">
        <v>103073.38297</v>
      </c>
      <c r="O38" s="58" t="n">
        <v>0</v>
      </c>
      <c r="P38" s="58" t="n">
        <v>0</v>
      </c>
      <c r="Q38" s="58" t="n">
        <v>0</v>
      </c>
      <c r="R38" s="58" t="n">
        <v>2297.49145</v>
      </c>
      <c r="S38" s="58" t="n">
        <v>0</v>
      </c>
      <c r="T38" s="58" t="n">
        <v>0</v>
      </c>
      <c r="U38" s="58" t="n">
        <v>43922.78491</v>
      </c>
      <c r="V38" s="58" t="n">
        <v>30376.92519</v>
      </c>
      <c r="W38" s="58" t="n">
        <v>142409.8</v>
      </c>
      <c r="X38" s="58" t="n">
        <v>0</v>
      </c>
      <c r="Y38" s="58" t="n">
        <v>10299626.68628</v>
      </c>
      <c r="Z38" s="58" t="n">
        <v>1978981.62569</v>
      </c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</row>
    <row r="39" s="29" customFormat="true" ht="12.75" hidden="false" customHeight="false" outlineLevel="0" collapsed="false">
      <c r="A39" s="24" t="n">
        <v>24</v>
      </c>
      <c r="B39" s="30" t="n">
        <v>9</v>
      </c>
      <c r="C39" s="31" t="s">
        <v>63</v>
      </c>
      <c r="D39" s="58" t="n">
        <v>6688084.45641</v>
      </c>
      <c r="E39" s="58" t="n">
        <v>6688084.45641</v>
      </c>
      <c r="F39" s="58" t="n">
        <v>2369152.61014</v>
      </c>
      <c r="G39" s="58" t="n">
        <v>2349654.88287</v>
      </c>
      <c r="H39" s="58" t="n">
        <v>1197917.97094</v>
      </c>
      <c r="I39" s="58" t="n">
        <v>2136859.99555</v>
      </c>
      <c r="J39" s="58" t="n">
        <v>1023829.241</v>
      </c>
      <c r="K39" s="58" t="n">
        <v>19497.72727</v>
      </c>
      <c r="L39" s="58" t="n">
        <v>10902.68538</v>
      </c>
      <c r="M39" s="58" t="n">
        <v>19497.72727</v>
      </c>
      <c r="N39" s="58" t="n">
        <v>10902.68538</v>
      </c>
      <c r="O39" s="58" t="n">
        <v>0</v>
      </c>
      <c r="P39" s="58" t="n">
        <v>0</v>
      </c>
      <c r="Q39" s="58" t="n">
        <v>0</v>
      </c>
      <c r="R39" s="58" t="n">
        <v>29608.642</v>
      </c>
      <c r="S39" s="58" t="n">
        <v>0</v>
      </c>
      <c r="T39" s="58" t="n">
        <v>11452.99268</v>
      </c>
      <c r="U39" s="58" t="n">
        <v>447996.45213</v>
      </c>
      <c r="V39" s="58" t="n">
        <v>22065.31684</v>
      </c>
      <c r="W39" s="58" t="n">
        <v>0</v>
      </c>
      <c r="X39" s="58" t="n">
        <v>0</v>
      </c>
      <c r="Y39" s="58" t="n">
        <v>9568360.4702</v>
      </c>
      <c r="Z39" s="58" t="n">
        <v>7946085.23167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</row>
    <row r="40" s="29" customFormat="true" ht="12.75" hidden="false" customHeight="false" outlineLevel="0" collapsed="false">
      <c r="A40" s="24" t="n">
        <v>25</v>
      </c>
      <c r="B40" s="30" t="n">
        <v>10</v>
      </c>
      <c r="C40" s="31" t="s">
        <v>64</v>
      </c>
      <c r="D40" s="58" t="n">
        <v>784946.05593</v>
      </c>
      <c r="E40" s="58" t="n">
        <v>230089.22519</v>
      </c>
      <c r="F40" s="58" t="n">
        <v>7525092.73872</v>
      </c>
      <c r="G40" s="58" t="n">
        <v>2021656.88462</v>
      </c>
      <c r="H40" s="58" t="n">
        <v>396648.41957</v>
      </c>
      <c r="I40" s="58" t="n">
        <v>856825.55288</v>
      </c>
      <c r="J40" s="58" t="n">
        <v>129367.17726</v>
      </c>
      <c r="K40" s="58" t="n">
        <v>5503435.8541</v>
      </c>
      <c r="L40" s="58" t="n">
        <v>3763004.36213</v>
      </c>
      <c r="M40" s="58" t="n">
        <v>742883.18044</v>
      </c>
      <c r="N40" s="58" t="n">
        <v>476984.95905</v>
      </c>
      <c r="O40" s="58" t="n">
        <v>1.34435</v>
      </c>
      <c r="P40" s="58" t="n">
        <v>0</v>
      </c>
      <c r="Q40" s="58" t="n">
        <v>50564.41652</v>
      </c>
      <c r="R40" s="58" t="n">
        <v>0</v>
      </c>
      <c r="S40" s="58" t="n">
        <v>0</v>
      </c>
      <c r="T40" s="58" t="n">
        <v>8712.52882</v>
      </c>
      <c r="U40" s="58" t="n">
        <v>54999.90547</v>
      </c>
      <c r="V40" s="58" t="n">
        <v>34951.81512</v>
      </c>
      <c r="W40" s="58" t="n">
        <v>1031705.56983</v>
      </c>
      <c r="X40" s="58" t="n">
        <v>0</v>
      </c>
      <c r="Y40" s="58" t="n">
        <v>9490974.37476</v>
      </c>
      <c r="Z40" s="58" t="n">
        <v>5517698.47976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</row>
    <row r="41" s="29" customFormat="true" ht="12.75" hidden="false" customHeight="false" outlineLevel="0" collapsed="false">
      <c r="A41" s="24" t="n">
        <v>26</v>
      </c>
      <c r="B41" s="30" t="n">
        <v>11</v>
      </c>
      <c r="C41" s="31" t="s">
        <v>65</v>
      </c>
      <c r="D41" s="58" t="n">
        <v>4917329.95898</v>
      </c>
      <c r="E41" s="58" t="n">
        <v>56741.86489</v>
      </c>
      <c r="F41" s="58" t="n">
        <v>211827.50301</v>
      </c>
      <c r="G41" s="58" t="n">
        <v>171964.28295</v>
      </c>
      <c r="H41" s="58" t="n">
        <v>39435.13878</v>
      </c>
      <c r="I41" s="58" t="n">
        <v>171730.94265</v>
      </c>
      <c r="J41" s="58" t="n">
        <v>39413.22958</v>
      </c>
      <c r="K41" s="58" t="n">
        <v>39863.22006</v>
      </c>
      <c r="L41" s="58" t="n">
        <v>17697.89911</v>
      </c>
      <c r="M41" s="58" t="n">
        <v>39857.60313</v>
      </c>
      <c r="N41" s="58" t="n">
        <v>17694.38445</v>
      </c>
      <c r="O41" s="58" t="n">
        <v>0</v>
      </c>
      <c r="P41" s="58" t="n">
        <v>0</v>
      </c>
      <c r="Q41" s="58" t="n">
        <v>117322.38455</v>
      </c>
      <c r="R41" s="58" t="n">
        <v>0</v>
      </c>
      <c r="S41" s="58" t="n">
        <v>0</v>
      </c>
      <c r="T41" s="58" t="n">
        <v>4266.53188</v>
      </c>
      <c r="U41" s="58" t="n">
        <v>22354.9049</v>
      </c>
      <c r="V41" s="58" t="n">
        <v>7694.40856</v>
      </c>
      <c r="W41" s="58" t="n">
        <v>0</v>
      </c>
      <c r="X41" s="58" t="n">
        <v>0</v>
      </c>
      <c r="Y41" s="58" t="n">
        <v>5280795.69188</v>
      </c>
      <c r="Z41" s="58" t="n">
        <v>178490.98637</v>
      </c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</row>
    <row r="42" s="29" customFormat="true" ht="12.75" hidden="false" customHeight="false" outlineLevel="0" collapsed="false">
      <c r="A42" s="24" t="n">
        <v>27</v>
      </c>
      <c r="B42" s="30" t="n">
        <v>12</v>
      </c>
      <c r="C42" s="31" t="s">
        <v>66</v>
      </c>
      <c r="D42" s="58" t="n">
        <v>994515.48886</v>
      </c>
      <c r="E42" s="58" t="n">
        <v>628986.77695</v>
      </c>
      <c r="F42" s="58" t="n">
        <v>6336020.12178</v>
      </c>
      <c r="G42" s="58" t="n">
        <v>2782705.81017</v>
      </c>
      <c r="H42" s="58" t="n">
        <v>293565.83018</v>
      </c>
      <c r="I42" s="58" t="n">
        <v>1040577.856</v>
      </c>
      <c r="J42" s="58" t="n">
        <v>187825.27317</v>
      </c>
      <c r="K42" s="58" t="n">
        <v>3553314.31161</v>
      </c>
      <c r="L42" s="58" t="n">
        <v>1315452.46109</v>
      </c>
      <c r="M42" s="58" t="n">
        <v>514368.16901</v>
      </c>
      <c r="N42" s="58" t="n">
        <v>109343.46746</v>
      </c>
      <c r="O42" s="58" t="n">
        <v>0</v>
      </c>
      <c r="P42" s="58" t="n">
        <v>0</v>
      </c>
      <c r="Q42" s="58" t="n">
        <v>21733.95911</v>
      </c>
      <c r="R42" s="58" t="n">
        <v>0</v>
      </c>
      <c r="S42" s="58" t="n">
        <v>0</v>
      </c>
      <c r="T42" s="58" t="n">
        <v>291.67706</v>
      </c>
      <c r="U42" s="58" t="n">
        <v>158601.14968</v>
      </c>
      <c r="V42" s="58" t="n">
        <v>19695.01988</v>
      </c>
      <c r="W42" s="58" t="n">
        <v>388169.6</v>
      </c>
      <c r="X42" s="58" t="n">
        <v>0</v>
      </c>
      <c r="Y42" s="58" t="n">
        <v>7919027.01637</v>
      </c>
      <c r="Z42" s="58" t="n">
        <v>2527907.05861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</row>
    <row r="43" s="29" customFormat="true" ht="12.75" hidden="false" customHeight="false" outlineLevel="0" collapsed="false">
      <c r="A43" s="24" t="n">
        <v>28</v>
      </c>
      <c r="B43" s="30" t="n">
        <v>13</v>
      </c>
      <c r="C43" s="31" t="s">
        <v>67</v>
      </c>
      <c r="D43" s="58" t="n">
        <v>1167673.41249</v>
      </c>
      <c r="E43" s="58" t="n">
        <v>0</v>
      </c>
      <c r="F43" s="58" t="n">
        <v>6287399.54041</v>
      </c>
      <c r="G43" s="58" t="n">
        <v>2199645.26017</v>
      </c>
      <c r="H43" s="58" t="n">
        <v>302742.84662</v>
      </c>
      <c r="I43" s="58" t="n">
        <v>1132605.62336</v>
      </c>
      <c r="J43" s="58" t="n">
        <v>133214.77964</v>
      </c>
      <c r="K43" s="58" t="n">
        <v>4087754.28024</v>
      </c>
      <c r="L43" s="58" t="n">
        <v>1892737.16335</v>
      </c>
      <c r="M43" s="58" t="n">
        <v>622027.43881</v>
      </c>
      <c r="N43" s="58" t="n">
        <v>220493.98412</v>
      </c>
      <c r="O43" s="58" t="n">
        <v>0</v>
      </c>
      <c r="P43" s="58" t="n">
        <v>0</v>
      </c>
      <c r="Q43" s="58" t="n">
        <v>76575.49182</v>
      </c>
      <c r="R43" s="58" t="n">
        <v>425.795</v>
      </c>
      <c r="S43" s="58" t="n">
        <v>0</v>
      </c>
      <c r="T43" s="58" t="n">
        <v>0.4375</v>
      </c>
      <c r="U43" s="58" t="n">
        <v>21292.97788</v>
      </c>
      <c r="V43" s="58" t="n">
        <v>13589.08601</v>
      </c>
      <c r="W43" s="58" t="n">
        <v>448898.68056</v>
      </c>
      <c r="X43" s="58" t="n">
        <v>0</v>
      </c>
      <c r="Y43" s="58" t="n">
        <v>8015855.42167</v>
      </c>
      <c r="Z43" s="58" t="n">
        <v>2260380.90359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</row>
    <row r="44" s="29" customFormat="true" ht="12.75" hidden="false" customHeight="false" outlineLevel="0" collapsed="false">
      <c r="A44" s="24" t="n">
        <v>29</v>
      </c>
      <c r="B44" s="30" t="n">
        <v>14</v>
      </c>
      <c r="C44" s="34" t="s">
        <v>68</v>
      </c>
      <c r="D44" s="58" t="n">
        <v>1013900.24706</v>
      </c>
      <c r="E44" s="58" t="n">
        <v>220133.00594</v>
      </c>
      <c r="F44" s="58" t="n">
        <v>5169784.24632</v>
      </c>
      <c r="G44" s="58" t="n">
        <v>2105462.65365</v>
      </c>
      <c r="H44" s="58" t="n">
        <v>286234.28665</v>
      </c>
      <c r="I44" s="58" t="n">
        <v>478852.54665</v>
      </c>
      <c r="J44" s="58" t="n">
        <v>42335.54619</v>
      </c>
      <c r="K44" s="58" t="n">
        <v>3064321.59267</v>
      </c>
      <c r="L44" s="58" t="n">
        <v>2036775.85733</v>
      </c>
      <c r="M44" s="58" t="n">
        <v>260542.86546</v>
      </c>
      <c r="N44" s="58" t="n">
        <v>120770.43562</v>
      </c>
      <c r="O44" s="58" t="n">
        <v>0</v>
      </c>
      <c r="P44" s="58" t="n">
        <v>0</v>
      </c>
      <c r="Q44" s="58" t="n">
        <v>35336.91834</v>
      </c>
      <c r="R44" s="58" t="n">
        <v>72.522</v>
      </c>
      <c r="S44" s="58" t="n">
        <v>0</v>
      </c>
      <c r="T44" s="58" t="n">
        <v>853.49347</v>
      </c>
      <c r="U44" s="58" t="n">
        <v>202977.64305</v>
      </c>
      <c r="V44" s="58" t="n">
        <v>2373.46487</v>
      </c>
      <c r="W44" s="58" t="n">
        <v>477344.03752</v>
      </c>
      <c r="X44" s="58" t="n">
        <v>0</v>
      </c>
      <c r="Y44" s="58" t="n">
        <v>6902642.57263</v>
      </c>
      <c r="Z44" s="58" t="n">
        <v>3054430.92743</v>
      </c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</row>
    <row r="45" s="29" customFormat="true" ht="12.75" hidden="false" customHeight="false" outlineLevel="0" collapsed="false">
      <c r="A45" s="24" t="n">
        <v>30</v>
      </c>
      <c r="B45" s="30" t="n">
        <v>15</v>
      </c>
      <c r="C45" s="31" t="s">
        <v>69</v>
      </c>
      <c r="D45" s="58" t="n">
        <v>2662060.07618</v>
      </c>
      <c r="E45" s="58" t="n">
        <v>2028470.49382</v>
      </c>
      <c r="F45" s="58" t="n">
        <v>3002914.54172</v>
      </c>
      <c r="G45" s="58" t="n">
        <v>495698.43631</v>
      </c>
      <c r="H45" s="58" t="n">
        <v>80289.17765</v>
      </c>
      <c r="I45" s="58" t="n">
        <v>369445.95612</v>
      </c>
      <c r="J45" s="58" t="n">
        <v>22617.79208</v>
      </c>
      <c r="K45" s="58" t="n">
        <v>2507216.10541</v>
      </c>
      <c r="L45" s="58" t="n">
        <v>1698589.89765</v>
      </c>
      <c r="M45" s="58" t="n">
        <v>503821.50167</v>
      </c>
      <c r="N45" s="58" t="n">
        <v>289006.51364</v>
      </c>
      <c r="O45" s="58" t="n">
        <v>0</v>
      </c>
      <c r="P45" s="58" t="n">
        <v>0</v>
      </c>
      <c r="Q45" s="58" t="n">
        <v>1605.562</v>
      </c>
      <c r="R45" s="58" t="n">
        <v>0</v>
      </c>
      <c r="S45" s="58" t="n">
        <v>0</v>
      </c>
      <c r="T45" s="58" t="n">
        <v>414.74576</v>
      </c>
      <c r="U45" s="58" t="n">
        <v>180690.8477</v>
      </c>
      <c r="V45" s="58" t="n">
        <v>24373.5265</v>
      </c>
      <c r="W45" s="58" t="n">
        <v>616242.36996</v>
      </c>
      <c r="X45" s="58" t="n">
        <v>0</v>
      </c>
      <c r="Y45" s="58" t="n">
        <v>6488301.66982</v>
      </c>
      <c r="Z45" s="58" t="n">
        <v>4528617.23919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</row>
    <row r="46" s="29" customFormat="true" ht="12.75" hidden="false" customHeight="false" outlineLevel="0" collapsed="false">
      <c r="A46" s="24" t="n">
        <v>31</v>
      </c>
      <c r="B46" s="30" t="n">
        <v>16</v>
      </c>
      <c r="C46" s="31" t="s">
        <v>70</v>
      </c>
      <c r="D46" s="58" t="n">
        <v>612857.89496</v>
      </c>
      <c r="E46" s="58" t="n">
        <v>400033.41498</v>
      </c>
      <c r="F46" s="58" t="n">
        <v>5158341.19364</v>
      </c>
      <c r="G46" s="58" t="n">
        <v>2080681.65952</v>
      </c>
      <c r="H46" s="58" t="n">
        <v>213200.20445</v>
      </c>
      <c r="I46" s="58" t="n">
        <v>335547.84643</v>
      </c>
      <c r="J46" s="58" t="n">
        <v>55458.95865</v>
      </c>
      <c r="K46" s="58" t="n">
        <v>3077659.53412</v>
      </c>
      <c r="L46" s="58" t="n">
        <v>1444835.39256</v>
      </c>
      <c r="M46" s="58" t="n">
        <v>221146.26499</v>
      </c>
      <c r="N46" s="58" t="n">
        <v>64904.00788</v>
      </c>
      <c r="O46" s="58" t="n">
        <v>0</v>
      </c>
      <c r="P46" s="58" t="n">
        <v>0</v>
      </c>
      <c r="Q46" s="58" t="n">
        <v>79520.55812</v>
      </c>
      <c r="R46" s="58" t="n">
        <v>0</v>
      </c>
      <c r="S46" s="58" t="n">
        <v>0</v>
      </c>
      <c r="T46" s="58" t="n">
        <v>416.26055</v>
      </c>
      <c r="U46" s="58" t="n">
        <v>43373.89308</v>
      </c>
      <c r="V46" s="58" t="n">
        <v>5146.89797</v>
      </c>
      <c r="W46" s="58" t="n">
        <v>133338.22409</v>
      </c>
      <c r="X46" s="58" t="n">
        <v>0</v>
      </c>
      <c r="Y46" s="58" t="n">
        <v>6032994.92241</v>
      </c>
      <c r="Z46" s="58" t="n">
        <v>2178955.31687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</row>
    <row r="47" s="29" customFormat="true" ht="12.75" hidden="false" customHeight="false" outlineLevel="0" collapsed="false">
      <c r="A47" s="24" t="n">
        <v>32</v>
      </c>
      <c r="B47" s="30" t="n">
        <v>17</v>
      </c>
      <c r="C47" s="41" t="s">
        <v>71</v>
      </c>
      <c r="D47" s="58" t="n">
        <v>1177996.57257</v>
      </c>
      <c r="E47" s="58" t="n">
        <v>0</v>
      </c>
      <c r="F47" s="58" t="n">
        <v>4398850.59806</v>
      </c>
      <c r="G47" s="58" t="n">
        <v>2347944.41928</v>
      </c>
      <c r="H47" s="58" t="n">
        <v>1353552.24456</v>
      </c>
      <c r="I47" s="58" t="n">
        <v>523034.20372</v>
      </c>
      <c r="J47" s="58" t="n">
        <v>14386.42691</v>
      </c>
      <c r="K47" s="58" t="n">
        <v>2050906.17878</v>
      </c>
      <c r="L47" s="58" t="n">
        <v>1681397.12533</v>
      </c>
      <c r="M47" s="58" t="n">
        <v>87284.50572</v>
      </c>
      <c r="N47" s="58" t="n">
        <v>24069.30681</v>
      </c>
      <c r="O47" s="58" t="n">
        <v>0</v>
      </c>
      <c r="P47" s="58" t="n">
        <v>0</v>
      </c>
      <c r="Q47" s="58" t="n">
        <v>0</v>
      </c>
      <c r="R47" s="58" t="n">
        <v>3000</v>
      </c>
      <c r="S47" s="58" t="n">
        <v>0</v>
      </c>
      <c r="T47" s="58" t="n">
        <v>305.31432</v>
      </c>
      <c r="U47" s="58" t="n">
        <v>29105.6297</v>
      </c>
      <c r="V47" s="58" t="n">
        <v>25122.49867</v>
      </c>
      <c r="W47" s="58" t="n">
        <v>0</v>
      </c>
      <c r="X47" s="58" t="n">
        <v>0</v>
      </c>
      <c r="Y47" s="58" t="n">
        <v>5634380.61332</v>
      </c>
      <c r="Z47" s="58" t="n">
        <v>3037428.77945</v>
      </c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</row>
    <row r="48" s="29" customFormat="true" ht="12.75" hidden="false" customHeight="false" outlineLevel="0" collapsed="false">
      <c r="A48" s="24" t="n">
        <v>33</v>
      </c>
      <c r="B48" s="30" t="n">
        <v>18</v>
      </c>
      <c r="C48" s="31" t="s">
        <v>72</v>
      </c>
      <c r="D48" s="58" t="n">
        <v>338539.82738</v>
      </c>
      <c r="E48" s="58" t="n">
        <v>789.66676</v>
      </c>
      <c r="F48" s="58" t="n">
        <v>4686658.41491</v>
      </c>
      <c r="G48" s="58" t="n">
        <v>1315898.87745</v>
      </c>
      <c r="H48" s="58" t="n">
        <v>640514.14729</v>
      </c>
      <c r="I48" s="58" t="n">
        <v>721370.57932</v>
      </c>
      <c r="J48" s="58" t="n">
        <v>300343.38724</v>
      </c>
      <c r="K48" s="58" t="n">
        <v>3370759.53746</v>
      </c>
      <c r="L48" s="58" t="n">
        <v>2135619.37497</v>
      </c>
      <c r="M48" s="58" t="n">
        <v>577367.06229</v>
      </c>
      <c r="N48" s="58" t="n">
        <v>312970.40884</v>
      </c>
      <c r="O48" s="58" t="n">
        <v>516.11227</v>
      </c>
      <c r="P48" s="58" t="n">
        <v>0</v>
      </c>
      <c r="Q48" s="58" t="n">
        <v>20330.86053</v>
      </c>
      <c r="R48" s="58" t="n">
        <v>0</v>
      </c>
      <c r="S48" s="58" t="n">
        <v>0</v>
      </c>
      <c r="T48" s="58" t="n">
        <v>388.95136</v>
      </c>
      <c r="U48" s="58" t="n">
        <v>314648.2401</v>
      </c>
      <c r="V48" s="58" t="n">
        <v>21688.52115</v>
      </c>
      <c r="W48" s="58" t="n">
        <v>393270.14</v>
      </c>
      <c r="X48" s="58" t="n">
        <v>0</v>
      </c>
      <c r="Y48" s="58" t="n">
        <v>5776041.0677</v>
      </c>
      <c r="Z48" s="58" t="n">
        <v>3260664.51448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</row>
    <row r="49" s="29" customFormat="true" ht="12.75" hidden="false" customHeight="false" outlineLevel="0" collapsed="false">
      <c r="A49" s="24" t="n">
        <v>34</v>
      </c>
      <c r="B49" s="30" t="n">
        <v>19</v>
      </c>
      <c r="C49" s="31" t="s">
        <v>73</v>
      </c>
      <c r="D49" s="58" t="n">
        <v>606063.86558</v>
      </c>
      <c r="E49" s="58" t="n">
        <v>99199.61782</v>
      </c>
      <c r="F49" s="58" t="n">
        <v>4411093.37995</v>
      </c>
      <c r="G49" s="58" t="n">
        <v>1476668.93215</v>
      </c>
      <c r="H49" s="58" t="n">
        <v>33435.12572</v>
      </c>
      <c r="I49" s="58" t="n">
        <v>508689.70395</v>
      </c>
      <c r="J49" s="58" t="n">
        <v>27283.20501</v>
      </c>
      <c r="K49" s="58" t="n">
        <v>2934424.4478</v>
      </c>
      <c r="L49" s="58" t="n">
        <v>1250538.19851</v>
      </c>
      <c r="M49" s="58" t="n">
        <v>350244.36571</v>
      </c>
      <c r="N49" s="58" t="n">
        <v>179831.18424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136.91355</v>
      </c>
      <c r="T49" s="58" t="n">
        <v>345.80114</v>
      </c>
      <c r="U49" s="58" t="n">
        <v>95461.92441</v>
      </c>
      <c r="V49" s="58" t="n">
        <v>11381.25394</v>
      </c>
      <c r="W49" s="58" t="n">
        <v>363026.3434</v>
      </c>
      <c r="X49" s="58" t="n">
        <v>0</v>
      </c>
      <c r="Y49" s="58" t="n">
        <v>5487509.48197</v>
      </c>
      <c r="Z49" s="58" t="n">
        <v>1414410.88607</v>
      </c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</row>
    <row r="50" s="29" customFormat="true" ht="12.75" hidden="false" customHeight="false" outlineLevel="0" collapsed="false">
      <c r="A50" s="24" t="n">
        <v>35</v>
      </c>
      <c r="B50" s="30" t="n">
        <v>20</v>
      </c>
      <c r="C50" s="31" t="s">
        <v>74</v>
      </c>
      <c r="D50" s="58" t="n">
        <v>1007933.11185</v>
      </c>
      <c r="E50" s="58" t="n">
        <v>451176.92233</v>
      </c>
      <c r="F50" s="58" t="n">
        <v>1146021.69249</v>
      </c>
      <c r="G50" s="58" t="n">
        <v>91008.38442</v>
      </c>
      <c r="H50" s="58" t="n">
        <v>33229.64745</v>
      </c>
      <c r="I50" s="58" t="n">
        <v>66772.12085</v>
      </c>
      <c r="J50" s="58" t="n">
        <v>15976.17824</v>
      </c>
      <c r="K50" s="58" t="n">
        <v>1055013.30807</v>
      </c>
      <c r="L50" s="58" t="n">
        <v>742869.83396</v>
      </c>
      <c r="M50" s="58" t="n">
        <v>99277.92908</v>
      </c>
      <c r="N50" s="58" t="n">
        <v>61816.7597</v>
      </c>
      <c r="O50" s="58" t="n">
        <v>0</v>
      </c>
      <c r="P50" s="58" t="n">
        <v>0</v>
      </c>
      <c r="Q50" s="58" t="n">
        <v>0</v>
      </c>
      <c r="R50" s="58" t="n">
        <v>4E-005</v>
      </c>
      <c r="S50" s="58" t="n">
        <v>3049.068</v>
      </c>
      <c r="T50" s="58" t="n">
        <v>0.89483</v>
      </c>
      <c r="U50" s="58" t="n">
        <v>13866.42842</v>
      </c>
      <c r="V50" s="58" t="n">
        <v>25184.60583</v>
      </c>
      <c r="W50" s="58" t="n">
        <v>0</v>
      </c>
      <c r="X50" s="58" t="n">
        <v>0</v>
      </c>
      <c r="Y50" s="58" t="n">
        <v>2196055.80146</v>
      </c>
      <c r="Z50" s="58" t="n">
        <v>1229763.18202</v>
      </c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</row>
    <row r="51" s="39" customFormat="true" ht="12.75" hidden="false" customHeight="false" outlineLevel="0" collapsed="false">
      <c r="A51" s="35"/>
      <c r="B51" s="36"/>
      <c r="C51" s="25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</row>
    <row r="52" s="39" customFormat="true" ht="13.5" hidden="false" customHeight="false" outlineLevel="0" collapsed="false">
      <c r="A52" s="35"/>
      <c r="B52" s="30"/>
      <c r="C52" s="40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</row>
    <row r="53" s="29" customFormat="true" ht="12.75" hidden="false" customHeight="false" outlineLevel="0" collapsed="false">
      <c r="A53" s="24"/>
      <c r="B53" s="30"/>
      <c r="C53" s="31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</row>
    <row r="54" s="29" customFormat="true" ht="12.75" hidden="false" customHeight="false" outlineLevel="0" collapsed="false">
      <c r="A54" s="24"/>
      <c r="B54" s="30"/>
      <c r="C54" s="25" t="s">
        <v>75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</row>
    <row r="55" s="29" customFormat="true" ht="12.75" hidden="false" customHeight="false" outlineLevel="0" collapsed="false">
      <c r="A55" s="24" t="n">
        <v>36</v>
      </c>
      <c r="B55" s="30" t="n">
        <v>1</v>
      </c>
      <c r="C55" s="31" t="s">
        <v>76</v>
      </c>
      <c r="D55" s="58" t="n">
        <v>399347.49165</v>
      </c>
      <c r="E55" s="58" t="n">
        <v>32.91099</v>
      </c>
      <c r="F55" s="58" t="n">
        <v>5498409.79062</v>
      </c>
      <c r="G55" s="58" t="n">
        <v>5480218.36852</v>
      </c>
      <c r="H55" s="58" t="n">
        <v>1567447.9865</v>
      </c>
      <c r="I55" s="58" t="n">
        <v>5480218.36852</v>
      </c>
      <c r="J55" s="58" t="n">
        <v>1567447.9865</v>
      </c>
      <c r="K55" s="58" t="n">
        <v>18191.4221</v>
      </c>
      <c r="L55" s="58" t="n">
        <v>88.89259</v>
      </c>
      <c r="M55" s="58" t="n">
        <v>18191.4221</v>
      </c>
      <c r="N55" s="58" t="n">
        <v>88.89259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9089.78229</v>
      </c>
      <c r="T55" s="58" t="n">
        <v>2097.41951</v>
      </c>
      <c r="U55" s="58" t="n">
        <v>768167.38381</v>
      </c>
      <c r="V55" s="58" t="n">
        <v>4846.1668</v>
      </c>
      <c r="W55" s="58" t="n">
        <v>0</v>
      </c>
      <c r="X55" s="58" t="n">
        <v>0</v>
      </c>
      <c r="Y55" s="58" t="n">
        <v>6681958.03468</v>
      </c>
      <c r="Z55" s="58" t="n">
        <v>1569838.44905</v>
      </c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</row>
    <row r="56" s="29" customFormat="true" ht="12.75" hidden="false" customHeight="false" outlineLevel="0" collapsed="false">
      <c r="A56" s="24" t="n">
        <v>37</v>
      </c>
      <c r="B56" s="30" t="n">
        <v>2</v>
      </c>
      <c r="C56" s="34" t="s">
        <v>77</v>
      </c>
      <c r="D56" s="58" t="n">
        <v>643969.51495</v>
      </c>
      <c r="E56" s="58" t="n">
        <v>643964.51495</v>
      </c>
      <c r="F56" s="58" t="n">
        <v>4648329.52658</v>
      </c>
      <c r="G56" s="58" t="n">
        <v>2312075.75767</v>
      </c>
      <c r="H56" s="58" t="n">
        <v>677154.70726</v>
      </c>
      <c r="I56" s="58" t="n">
        <v>1467172.56627</v>
      </c>
      <c r="J56" s="58" t="n">
        <v>54113.59338</v>
      </c>
      <c r="K56" s="58" t="n">
        <v>2336253.76891</v>
      </c>
      <c r="L56" s="58" t="n">
        <v>1764587.64755</v>
      </c>
      <c r="M56" s="58" t="n">
        <v>266072.92461</v>
      </c>
      <c r="N56" s="58" t="n">
        <v>114208.5151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4011.57303</v>
      </c>
      <c r="T56" s="58" t="n">
        <v>1070.53458</v>
      </c>
      <c r="U56" s="58" t="n">
        <v>113985.94482</v>
      </c>
      <c r="V56" s="58" t="n">
        <v>7701.88927</v>
      </c>
      <c r="W56" s="58" t="n">
        <v>109779.3251</v>
      </c>
      <c r="X56" s="58" t="n">
        <v>0</v>
      </c>
      <c r="Y56" s="58" t="n">
        <v>5528848.30833</v>
      </c>
      <c r="Z56" s="58" t="n">
        <v>3211273.57598</v>
      </c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</row>
    <row r="57" s="29" customFormat="true" ht="12.75" hidden="false" customHeight="false" outlineLevel="0" collapsed="false">
      <c r="A57" s="24" t="n">
        <v>38</v>
      </c>
      <c r="B57" s="30" t="n">
        <v>3</v>
      </c>
      <c r="C57" s="31" t="s">
        <v>78</v>
      </c>
      <c r="D57" s="58" t="n">
        <v>262989.40974</v>
      </c>
      <c r="E57" s="58" t="n">
        <v>262916.13412</v>
      </c>
      <c r="F57" s="58" t="n">
        <v>3555661.92145</v>
      </c>
      <c r="G57" s="58" t="n">
        <v>1817829.2079</v>
      </c>
      <c r="H57" s="58" t="n">
        <v>944418.51904</v>
      </c>
      <c r="I57" s="58" t="n">
        <v>989214.55502</v>
      </c>
      <c r="J57" s="58" t="n">
        <v>354702.46057</v>
      </c>
      <c r="K57" s="58" t="n">
        <v>1737832.71355</v>
      </c>
      <c r="L57" s="58" t="n">
        <v>857033.6849</v>
      </c>
      <c r="M57" s="58" t="n">
        <v>156424.81693</v>
      </c>
      <c r="N57" s="58" t="n">
        <v>39220.67389</v>
      </c>
      <c r="O57" s="58" t="n">
        <v>23057.04089</v>
      </c>
      <c r="P57" s="58" t="n">
        <v>9848.93322</v>
      </c>
      <c r="Q57" s="58" t="n">
        <v>1079686.60008</v>
      </c>
      <c r="R57" s="58" t="n">
        <v>606.391</v>
      </c>
      <c r="S57" s="58" t="n">
        <v>868.50211</v>
      </c>
      <c r="T57" s="58" t="n">
        <v>1696.9898</v>
      </c>
      <c r="U57" s="58" t="n">
        <v>6667.58532</v>
      </c>
      <c r="V57" s="58" t="n">
        <v>6726.98111</v>
      </c>
      <c r="W57" s="58" t="n">
        <v>292042.07722</v>
      </c>
      <c r="X57" s="58" t="n">
        <v>0</v>
      </c>
      <c r="Y57" s="58" t="n">
        <v>5230003.49872</v>
      </c>
      <c r="Z57" s="58" t="n">
        <v>3434775.60801</v>
      </c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</row>
    <row r="58" s="29" customFormat="true" ht="12.75" hidden="false" customHeight="false" outlineLevel="0" collapsed="false">
      <c r="A58" s="24" t="n">
        <v>39</v>
      </c>
      <c r="B58" s="30" t="n">
        <v>4</v>
      </c>
      <c r="C58" s="31" t="s">
        <v>79</v>
      </c>
      <c r="D58" s="58" t="n">
        <v>110002.73973</v>
      </c>
      <c r="E58" s="58" t="n">
        <v>0</v>
      </c>
      <c r="F58" s="58" t="n">
        <v>4809008.19648</v>
      </c>
      <c r="G58" s="58" t="n">
        <v>500443.54297</v>
      </c>
      <c r="H58" s="58" t="n">
        <v>59150.60829</v>
      </c>
      <c r="I58" s="58" t="n">
        <v>59520.82746</v>
      </c>
      <c r="J58" s="58" t="n">
        <v>11051.45699</v>
      </c>
      <c r="K58" s="58" t="n">
        <v>4308564.65351</v>
      </c>
      <c r="L58" s="58" t="n">
        <v>1111645.95194</v>
      </c>
      <c r="M58" s="58" t="n">
        <v>247098.18591</v>
      </c>
      <c r="N58" s="58" t="n">
        <v>89314.27632</v>
      </c>
      <c r="O58" s="58" t="n">
        <v>0</v>
      </c>
      <c r="P58" s="58" t="n">
        <v>0</v>
      </c>
      <c r="Q58" s="58" t="n">
        <v>102351.39424</v>
      </c>
      <c r="R58" s="58" t="n">
        <v>0</v>
      </c>
      <c r="S58" s="58" t="n">
        <v>0</v>
      </c>
      <c r="T58" s="58" t="n">
        <v>678.75043</v>
      </c>
      <c r="U58" s="58" t="n">
        <v>113109.69364</v>
      </c>
      <c r="V58" s="58" t="n">
        <v>42702.96767</v>
      </c>
      <c r="W58" s="58" t="n">
        <v>152483.22501</v>
      </c>
      <c r="X58" s="58" t="n">
        <v>0</v>
      </c>
      <c r="Y58" s="58" t="n">
        <v>5330336.9672</v>
      </c>
      <c r="Z58" s="58" t="n">
        <v>1426711.64129</v>
      </c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</row>
    <row r="59" s="29" customFormat="true" ht="12.75" hidden="false" customHeight="false" outlineLevel="0" collapsed="false">
      <c r="A59" s="24" t="n">
        <v>40</v>
      </c>
      <c r="B59" s="30" t="n">
        <v>5</v>
      </c>
      <c r="C59" s="41" t="s">
        <v>80</v>
      </c>
      <c r="D59" s="58" t="n">
        <v>236946.48154</v>
      </c>
      <c r="E59" s="58" t="n">
        <v>91003.57012</v>
      </c>
      <c r="F59" s="58" t="n">
        <v>3116732.30936</v>
      </c>
      <c r="G59" s="58" t="n">
        <v>3043983.8498</v>
      </c>
      <c r="H59" s="58" t="n">
        <v>55914.3219</v>
      </c>
      <c r="I59" s="58" t="n">
        <v>89751.06193</v>
      </c>
      <c r="J59" s="58" t="n">
        <v>5561.84303</v>
      </c>
      <c r="K59" s="58" t="n">
        <v>72748.45956</v>
      </c>
      <c r="L59" s="58" t="n">
        <v>41682.81716</v>
      </c>
      <c r="M59" s="58" t="n">
        <v>31338.05804</v>
      </c>
      <c r="N59" s="58" t="n">
        <v>10528.67601</v>
      </c>
      <c r="O59" s="58" t="n">
        <v>0</v>
      </c>
      <c r="P59" s="58" t="n">
        <v>0</v>
      </c>
      <c r="Q59" s="58" t="n">
        <v>0</v>
      </c>
      <c r="R59" s="58" t="n">
        <v>8906.206</v>
      </c>
      <c r="S59" s="58" t="n">
        <v>0</v>
      </c>
      <c r="T59" s="58" t="n">
        <v>33256.14532</v>
      </c>
      <c r="U59" s="58" t="n">
        <v>1146705.1546</v>
      </c>
      <c r="V59" s="58" t="n">
        <v>3099.05029</v>
      </c>
      <c r="W59" s="58" t="n">
        <v>449900.77002</v>
      </c>
      <c r="X59" s="58" t="n">
        <v>0</v>
      </c>
      <c r="Y59" s="58" t="n">
        <v>4995546.11713</v>
      </c>
      <c r="Z59" s="58" t="n">
        <v>646841.90163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</row>
    <row r="60" s="29" customFormat="true" ht="12.75" hidden="false" customHeight="false" outlineLevel="0" collapsed="false">
      <c r="A60" s="24" t="n">
        <v>41</v>
      </c>
      <c r="B60" s="30" t="n">
        <v>6</v>
      </c>
      <c r="C60" s="31" t="s">
        <v>81</v>
      </c>
      <c r="D60" s="58" t="n">
        <v>317188.90392</v>
      </c>
      <c r="E60" s="58" t="n">
        <v>0</v>
      </c>
      <c r="F60" s="58" t="n">
        <v>3883656.33182</v>
      </c>
      <c r="G60" s="58" t="n">
        <v>2416514.46819</v>
      </c>
      <c r="H60" s="58" t="n">
        <v>1414613.51349</v>
      </c>
      <c r="I60" s="58" t="n">
        <v>428447.02074</v>
      </c>
      <c r="J60" s="58" t="n">
        <v>218289.21859</v>
      </c>
      <c r="K60" s="58" t="n">
        <v>1467141.86363</v>
      </c>
      <c r="L60" s="58" t="n">
        <v>579016.50172</v>
      </c>
      <c r="M60" s="58" t="n">
        <v>123875.31721</v>
      </c>
      <c r="N60" s="58" t="n">
        <v>42938.14487</v>
      </c>
      <c r="O60" s="58" t="n">
        <v>0</v>
      </c>
      <c r="P60" s="58" t="n">
        <v>0</v>
      </c>
      <c r="Q60" s="58" t="n">
        <v>2708.52739</v>
      </c>
      <c r="R60" s="58" t="n">
        <v>3758.19334</v>
      </c>
      <c r="S60" s="58" t="n">
        <v>0</v>
      </c>
      <c r="T60" s="58" t="n">
        <v>6251.57754</v>
      </c>
      <c r="U60" s="58" t="n">
        <v>26406.57453</v>
      </c>
      <c r="V60" s="58" t="n">
        <v>10821.34049</v>
      </c>
      <c r="W60" s="58" t="n">
        <v>245513.89188</v>
      </c>
      <c r="X60" s="58" t="n">
        <v>0</v>
      </c>
      <c r="Y60" s="58" t="n">
        <v>4496305.34091</v>
      </c>
      <c r="Z60" s="58" t="n">
        <v>2168065.74588</v>
      </c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</row>
    <row r="61" s="29" customFormat="true" ht="12.75" hidden="false" customHeight="false" outlineLevel="0" collapsed="false">
      <c r="A61" s="24" t="n">
        <v>42</v>
      </c>
      <c r="B61" s="30" t="n">
        <v>7</v>
      </c>
      <c r="C61" s="31" t="s">
        <v>82</v>
      </c>
      <c r="D61" s="58" t="n">
        <v>1236034.64916</v>
      </c>
      <c r="E61" s="58" t="n">
        <v>587219.37451</v>
      </c>
      <c r="F61" s="58" t="n">
        <v>2819989.34025</v>
      </c>
      <c r="G61" s="58" t="n">
        <v>1173414.07568</v>
      </c>
      <c r="H61" s="58" t="n">
        <v>120193.25804</v>
      </c>
      <c r="I61" s="58" t="n">
        <v>492186.15473</v>
      </c>
      <c r="J61" s="58" t="n">
        <v>44924.64747</v>
      </c>
      <c r="K61" s="58" t="n">
        <v>1646575.26457</v>
      </c>
      <c r="L61" s="58" t="n">
        <v>701838.92706</v>
      </c>
      <c r="M61" s="58" t="n">
        <v>219409.49496</v>
      </c>
      <c r="N61" s="58" t="n">
        <v>90368.91864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462.94369</v>
      </c>
      <c r="T61" s="58" t="n">
        <v>6365.28222</v>
      </c>
      <c r="U61" s="58" t="n">
        <v>88895.82247</v>
      </c>
      <c r="V61" s="58" t="n">
        <v>9167.0424</v>
      </c>
      <c r="W61" s="58" t="n">
        <v>348931.18978</v>
      </c>
      <c r="X61" s="58" t="n">
        <v>0</v>
      </c>
      <c r="Y61" s="58" t="n">
        <v>4509846.26997</v>
      </c>
      <c r="Z61" s="58" t="n">
        <v>1761582.13306</v>
      </c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</row>
    <row r="62" s="29" customFormat="true" ht="12.75" hidden="false" customHeight="false" outlineLevel="0" collapsed="false">
      <c r="A62" s="24" t="n">
        <v>43</v>
      </c>
      <c r="B62" s="30" t="n">
        <v>8</v>
      </c>
      <c r="C62" s="31" t="s">
        <v>83</v>
      </c>
      <c r="D62" s="58" t="n">
        <v>838842.36499</v>
      </c>
      <c r="E62" s="58" t="n">
        <v>734929.4665</v>
      </c>
      <c r="F62" s="58" t="n">
        <v>2807043.31891</v>
      </c>
      <c r="G62" s="58" t="n">
        <v>1012942.52678</v>
      </c>
      <c r="H62" s="58" t="n">
        <v>252228.41726</v>
      </c>
      <c r="I62" s="58" t="n">
        <v>732934.9981</v>
      </c>
      <c r="J62" s="58" t="n">
        <v>224976.46646</v>
      </c>
      <c r="K62" s="58" t="n">
        <v>1794100.79213</v>
      </c>
      <c r="L62" s="58" t="n">
        <v>581238.32889</v>
      </c>
      <c r="M62" s="58" t="n">
        <v>335200.11276</v>
      </c>
      <c r="N62" s="58" t="n">
        <v>114390.18361</v>
      </c>
      <c r="O62" s="58" t="n">
        <v>0</v>
      </c>
      <c r="P62" s="58" t="n">
        <v>0</v>
      </c>
      <c r="Q62" s="58" t="n">
        <v>26957.56136</v>
      </c>
      <c r="R62" s="58" t="n">
        <v>0</v>
      </c>
      <c r="S62" s="58" t="n">
        <v>3458.13935</v>
      </c>
      <c r="T62" s="58" t="n">
        <v>2530.57554</v>
      </c>
      <c r="U62" s="58" t="n">
        <v>127687.67302</v>
      </c>
      <c r="V62" s="58" t="n">
        <v>10988.3431</v>
      </c>
      <c r="W62" s="58" t="n">
        <v>389994.2464</v>
      </c>
      <c r="X62" s="58" t="n">
        <v>0</v>
      </c>
      <c r="Y62" s="58" t="n">
        <v>4207502.22267</v>
      </c>
      <c r="Z62" s="58" t="n">
        <v>2000130.96805</v>
      </c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</row>
    <row r="63" s="29" customFormat="true" ht="12.75" hidden="false" customHeight="false" outlineLevel="0" collapsed="false">
      <c r="A63" s="24" t="n">
        <v>44</v>
      </c>
      <c r="B63" s="30" t="n">
        <v>9</v>
      </c>
      <c r="C63" s="31" t="s">
        <v>84</v>
      </c>
      <c r="D63" s="58" t="n">
        <v>1131214.34975</v>
      </c>
      <c r="E63" s="58" t="n">
        <v>781334.65627</v>
      </c>
      <c r="F63" s="58" t="n">
        <v>2737589.94415</v>
      </c>
      <c r="G63" s="58" t="n">
        <v>532398.39461</v>
      </c>
      <c r="H63" s="58" t="n">
        <v>20478.8091</v>
      </c>
      <c r="I63" s="58" t="n">
        <v>89975.46394</v>
      </c>
      <c r="J63" s="58" t="n">
        <v>10670.41371</v>
      </c>
      <c r="K63" s="58" t="n">
        <v>2205191.54954</v>
      </c>
      <c r="L63" s="58" t="n">
        <v>1056922.35714</v>
      </c>
      <c r="M63" s="58" t="n">
        <v>221165.34101</v>
      </c>
      <c r="N63" s="58" t="n">
        <v>111030.68998</v>
      </c>
      <c r="O63" s="58" t="n">
        <v>54784.5684</v>
      </c>
      <c r="P63" s="58" t="n">
        <v>37478.66649</v>
      </c>
      <c r="Q63" s="58" t="n">
        <v>0</v>
      </c>
      <c r="R63" s="58" t="n">
        <v>0</v>
      </c>
      <c r="S63" s="58" t="n">
        <v>418.03</v>
      </c>
      <c r="T63" s="58" t="n">
        <v>455.57754</v>
      </c>
      <c r="U63" s="58" t="n">
        <v>14138.09942</v>
      </c>
      <c r="V63" s="58" t="n">
        <v>14505.64485</v>
      </c>
      <c r="W63" s="58" t="n">
        <v>182897.71617</v>
      </c>
      <c r="X63" s="58" t="n">
        <v>0</v>
      </c>
      <c r="Y63" s="58" t="n">
        <v>4136003.93028</v>
      </c>
      <c r="Z63" s="58" t="n">
        <v>1983663.034</v>
      </c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</row>
    <row r="64" s="29" customFormat="true" ht="12.75" hidden="false" customHeight="false" outlineLevel="0" collapsed="false">
      <c r="A64" s="24" t="n">
        <v>45</v>
      </c>
      <c r="B64" s="30" t="n">
        <v>10</v>
      </c>
      <c r="C64" s="31" t="s">
        <v>85</v>
      </c>
      <c r="D64" s="58" t="n">
        <v>3660.91981</v>
      </c>
      <c r="E64" s="58" t="n">
        <v>3650.89866</v>
      </c>
      <c r="F64" s="58" t="n">
        <v>2942934.98949</v>
      </c>
      <c r="G64" s="58" t="n">
        <v>838968.07199</v>
      </c>
      <c r="H64" s="58" t="n">
        <v>233218.41599</v>
      </c>
      <c r="I64" s="58" t="n">
        <v>489023.60535</v>
      </c>
      <c r="J64" s="58" t="n">
        <v>60605.8909</v>
      </c>
      <c r="K64" s="58" t="n">
        <v>2103966.9175</v>
      </c>
      <c r="L64" s="58" t="n">
        <v>904219.83854</v>
      </c>
      <c r="M64" s="58" t="n">
        <v>816620.37365</v>
      </c>
      <c r="N64" s="58" t="n">
        <v>315135.39309</v>
      </c>
      <c r="O64" s="58" t="n">
        <v>1.05548</v>
      </c>
      <c r="P64" s="58" t="n">
        <v>0</v>
      </c>
      <c r="Q64" s="58" t="n">
        <v>0</v>
      </c>
      <c r="R64" s="58" t="n">
        <v>0</v>
      </c>
      <c r="S64" s="58" t="n">
        <v>4995.05119</v>
      </c>
      <c r="T64" s="58" t="n">
        <v>2677.66281</v>
      </c>
      <c r="U64" s="58" t="n">
        <v>117962.52764</v>
      </c>
      <c r="V64" s="58" t="n">
        <v>59185.49125</v>
      </c>
      <c r="W64" s="58" t="n">
        <v>155188.99971</v>
      </c>
      <c r="X64" s="58" t="n">
        <v>0</v>
      </c>
      <c r="Y64" s="58" t="n">
        <v>3286606.69738</v>
      </c>
      <c r="Z64" s="58" t="n">
        <v>1321503.82444</v>
      </c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</row>
    <row r="65" s="29" customFormat="true" ht="12.75" hidden="false" customHeight="false" outlineLevel="0" collapsed="false">
      <c r="A65" s="24" t="n">
        <v>46</v>
      </c>
      <c r="B65" s="30" t="n">
        <v>11</v>
      </c>
      <c r="C65" s="34" t="s">
        <v>86</v>
      </c>
      <c r="D65" s="58" t="n">
        <v>894332.95846</v>
      </c>
      <c r="E65" s="58" t="n">
        <v>174382.18182</v>
      </c>
      <c r="F65" s="58" t="n">
        <v>1663479.63798</v>
      </c>
      <c r="G65" s="58" t="n">
        <v>1088563.54312</v>
      </c>
      <c r="H65" s="58" t="n">
        <v>245947.57889</v>
      </c>
      <c r="I65" s="58" t="n">
        <v>667202.45893</v>
      </c>
      <c r="J65" s="58" t="n">
        <v>103440.54038</v>
      </c>
      <c r="K65" s="58" t="n">
        <v>574916.09486</v>
      </c>
      <c r="L65" s="58" t="n">
        <v>201193.60864</v>
      </c>
      <c r="M65" s="58" t="n">
        <v>144314.65912</v>
      </c>
      <c r="N65" s="58" t="n">
        <v>133604.16091</v>
      </c>
      <c r="O65" s="58" t="n">
        <v>1247376.65142</v>
      </c>
      <c r="P65" s="58" t="n">
        <v>23326.12734</v>
      </c>
      <c r="Q65" s="58" t="n">
        <v>0</v>
      </c>
      <c r="R65" s="58" t="n">
        <v>0</v>
      </c>
      <c r="S65" s="58" t="n">
        <v>82.2899</v>
      </c>
      <c r="T65" s="58" t="n">
        <v>11584.64853</v>
      </c>
      <c r="U65" s="58" t="n">
        <v>31812.35689</v>
      </c>
      <c r="V65" s="58" t="n">
        <v>1324.45118</v>
      </c>
      <c r="W65" s="58" t="n">
        <v>221915.20548</v>
      </c>
      <c r="X65" s="58" t="n">
        <v>0</v>
      </c>
      <c r="Y65" s="58" t="n">
        <v>4071908.19984</v>
      </c>
      <c r="Z65" s="58" t="n">
        <v>644852.61946</v>
      </c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</row>
    <row r="66" s="29" customFormat="true" ht="12.75" hidden="false" customHeight="false" outlineLevel="0" collapsed="false">
      <c r="A66" s="24" t="n">
        <v>47</v>
      </c>
      <c r="B66" s="30" t="n">
        <v>12</v>
      </c>
      <c r="C66" s="31" t="s">
        <v>87</v>
      </c>
      <c r="D66" s="58" t="n">
        <v>1709194.66654</v>
      </c>
      <c r="E66" s="58" t="n">
        <v>0.93306</v>
      </c>
      <c r="F66" s="58" t="n">
        <v>872636.67937</v>
      </c>
      <c r="G66" s="58" t="n">
        <v>185275.35319</v>
      </c>
      <c r="H66" s="58" t="n">
        <v>8541.06844</v>
      </c>
      <c r="I66" s="58" t="n">
        <v>135599.549</v>
      </c>
      <c r="J66" s="58" t="n">
        <v>5079.9871</v>
      </c>
      <c r="K66" s="58" t="n">
        <v>687361.32618</v>
      </c>
      <c r="L66" s="58" t="n">
        <v>130562.29339</v>
      </c>
      <c r="M66" s="58" t="n">
        <v>73739.82147</v>
      </c>
      <c r="N66" s="58" t="n">
        <v>12854.07855</v>
      </c>
      <c r="O66" s="58" t="n">
        <v>0</v>
      </c>
      <c r="P66" s="58" t="n">
        <v>0</v>
      </c>
      <c r="Q66" s="58" t="n">
        <v>184837.61003</v>
      </c>
      <c r="R66" s="58" t="n">
        <v>6462.181</v>
      </c>
      <c r="S66" s="58" t="n">
        <v>2277.17746</v>
      </c>
      <c r="T66" s="58" t="n">
        <v>7872.51441</v>
      </c>
      <c r="U66" s="58" t="n">
        <v>17381.82167</v>
      </c>
      <c r="V66" s="58" t="n">
        <v>988.03134</v>
      </c>
      <c r="W66" s="58" t="n">
        <v>60522.32877</v>
      </c>
      <c r="X66" s="58" t="n">
        <v>0</v>
      </c>
      <c r="Y66" s="58" t="n">
        <v>2862173.01059</v>
      </c>
      <c r="Z66" s="58" t="n">
        <v>140362.5107</v>
      </c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</row>
    <row r="67" s="29" customFormat="true" ht="12.75" hidden="false" customHeight="false" outlineLevel="0" collapsed="false">
      <c r="A67" s="24" t="n">
        <v>48</v>
      </c>
      <c r="B67" s="30" t="n">
        <v>13</v>
      </c>
      <c r="C67" s="31" t="s">
        <v>88</v>
      </c>
      <c r="D67" s="58" t="n">
        <v>750347.55921</v>
      </c>
      <c r="E67" s="58" t="n">
        <v>467931.76529</v>
      </c>
      <c r="F67" s="58" t="n">
        <v>2863336.47739</v>
      </c>
      <c r="G67" s="58" t="n">
        <v>941605.18247</v>
      </c>
      <c r="H67" s="58" t="n">
        <v>11010.78349</v>
      </c>
      <c r="I67" s="58" t="n">
        <v>158208.30794</v>
      </c>
      <c r="J67" s="58" t="n">
        <v>9214.57964</v>
      </c>
      <c r="K67" s="58" t="n">
        <v>1921731.29492</v>
      </c>
      <c r="L67" s="58" t="n">
        <v>842856.7537</v>
      </c>
      <c r="M67" s="58" t="n">
        <v>189786.16645</v>
      </c>
      <c r="N67" s="58" t="n">
        <v>79084.76003</v>
      </c>
      <c r="O67" s="58" t="n">
        <v>0</v>
      </c>
      <c r="P67" s="58" t="n">
        <v>0</v>
      </c>
      <c r="Q67" s="58" t="n">
        <v>53217.60447</v>
      </c>
      <c r="R67" s="58" t="n">
        <v>0</v>
      </c>
      <c r="S67" s="58" t="n">
        <v>1700.48839</v>
      </c>
      <c r="T67" s="58" t="n">
        <v>72.07211</v>
      </c>
      <c r="U67" s="58" t="n">
        <v>21864.7037</v>
      </c>
      <c r="V67" s="58" t="n">
        <v>15369.78108</v>
      </c>
      <c r="W67" s="58" t="n">
        <v>56038.35616</v>
      </c>
      <c r="X67" s="58" t="n">
        <v>0</v>
      </c>
      <c r="Y67" s="58" t="n">
        <v>3761947.04251</v>
      </c>
      <c r="Z67" s="58" t="n">
        <v>1327452.02784</v>
      </c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</row>
    <row r="68" s="29" customFormat="true" ht="12.75" hidden="false" customHeight="false" outlineLevel="0" collapsed="false">
      <c r="A68" s="24" t="n">
        <v>49</v>
      </c>
      <c r="B68" s="30" t="n">
        <v>14</v>
      </c>
      <c r="C68" s="31" t="s">
        <v>89</v>
      </c>
      <c r="D68" s="58" t="n">
        <v>272533.68714</v>
      </c>
      <c r="E68" s="58" t="n">
        <v>136466.21143</v>
      </c>
      <c r="F68" s="58" t="n">
        <v>3221552.49368</v>
      </c>
      <c r="G68" s="58" t="n">
        <v>1618963.24796</v>
      </c>
      <c r="H68" s="58" t="n">
        <v>172788.83217</v>
      </c>
      <c r="I68" s="58" t="n">
        <v>329521.08135</v>
      </c>
      <c r="J68" s="58" t="n">
        <v>11854.83762</v>
      </c>
      <c r="K68" s="58" t="n">
        <v>1602589.24572</v>
      </c>
      <c r="L68" s="58" t="n">
        <v>1210555.5388</v>
      </c>
      <c r="M68" s="58" t="n">
        <v>30541.01034</v>
      </c>
      <c r="N68" s="58" t="n">
        <v>20308.25555</v>
      </c>
      <c r="O68" s="58" t="n">
        <v>2.74998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212.62458</v>
      </c>
      <c r="U68" s="58" t="n">
        <v>34186.85551</v>
      </c>
      <c r="V68" s="58" t="n">
        <v>28960.73486</v>
      </c>
      <c r="W68" s="58" t="n">
        <v>202166.56793</v>
      </c>
      <c r="X68" s="58" t="n">
        <v>0</v>
      </c>
      <c r="Y68" s="58" t="n">
        <v>3759615.71368</v>
      </c>
      <c r="Z68" s="58" t="n">
        <v>1542851.96615</v>
      </c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</row>
    <row r="69" s="29" customFormat="true" ht="12.75" hidden="false" customHeight="false" outlineLevel="0" collapsed="false">
      <c r="A69" s="24" t="n">
        <v>50</v>
      </c>
      <c r="B69" s="30" t="n">
        <v>15</v>
      </c>
      <c r="C69" s="31" t="s">
        <v>90</v>
      </c>
      <c r="D69" s="58" t="n">
        <v>392799.17096</v>
      </c>
      <c r="E69" s="58" t="n">
        <v>256379.2658</v>
      </c>
      <c r="F69" s="58" t="n">
        <v>2640869.43735</v>
      </c>
      <c r="G69" s="58" t="n">
        <v>2119743.57849</v>
      </c>
      <c r="H69" s="58" t="n">
        <v>100780.33271</v>
      </c>
      <c r="I69" s="58" t="n">
        <v>234058.70205</v>
      </c>
      <c r="J69" s="58" t="n">
        <v>66665.42155</v>
      </c>
      <c r="K69" s="58" t="n">
        <v>521125.85886</v>
      </c>
      <c r="L69" s="58" t="n">
        <v>320267.37755</v>
      </c>
      <c r="M69" s="58" t="n">
        <v>118841.10914</v>
      </c>
      <c r="N69" s="58" t="n">
        <v>70310.42295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815.97971</v>
      </c>
      <c r="V69" s="58" t="n">
        <v>6611.29661999992</v>
      </c>
      <c r="W69" s="58" t="n">
        <v>86628.02535</v>
      </c>
      <c r="X69" s="58" t="n">
        <v>0</v>
      </c>
      <c r="Y69" s="58" t="n">
        <v>3127723.90999</v>
      </c>
      <c r="Z69" s="58" t="n">
        <v>2628389.34782</v>
      </c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</row>
    <row r="70" s="29" customFormat="true" ht="12.75" hidden="false" customHeight="false" outlineLevel="0" collapsed="false">
      <c r="A70" s="24" t="n">
        <v>51</v>
      </c>
      <c r="B70" s="30" t="n">
        <v>16</v>
      </c>
      <c r="C70" s="31" t="s">
        <v>91</v>
      </c>
      <c r="D70" s="58" t="n">
        <v>742788.3006</v>
      </c>
      <c r="E70" s="58" t="n">
        <v>261192.6869</v>
      </c>
      <c r="F70" s="58" t="n">
        <v>2363780.77428</v>
      </c>
      <c r="G70" s="58" t="n">
        <v>602191.48008</v>
      </c>
      <c r="H70" s="58" t="n">
        <v>300491.29497</v>
      </c>
      <c r="I70" s="58" t="n">
        <v>130156.0079</v>
      </c>
      <c r="J70" s="58" t="n">
        <v>34929.5209</v>
      </c>
      <c r="K70" s="58" t="n">
        <v>1761589.2942</v>
      </c>
      <c r="L70" s="58" t="n">
        <v>870635.90281</v>
      </c>
      <c r="M70" s="58" t="n">
        <v>216922.21039</v>
      </c>
      <c r="N70" s="58" t="n">
        <v>101711.58461</v>
      </c>
      <c r="O70" s="58" t="n">
        <v>0</v>
      </c>
      <c r="P70" s="58" t="n">
        <v>0</v>
      </c>
      <c r="Q70" s="58" t="n">
        <v>0</v>
      </c>
      <c r="R70" s="58" t="n">
        <v>212.932</v>
      </c>
      <c r="S70" s="58" t="n">
        <v>4460.56972</v>
      </c>
      <c r="T70" s="58" t="n">
        <v>44.72436</v>
      </c>
      <c r="U70" s="58" t="n">
        <v>14583.26909</v>
      </c>
      <c r="V70" s="58" t="n">
        <v>14602.27473</v>
      </c>
      <c r="W70" s="58" t="n">
        <v>0</v>
      </c>
      <c r="X70" s="58" t="n">
        <v>0</v>
      </c>
      <c r="Y70" s="58" t="n">
        <v>3140472.84478</v>
      </c>
      <c r="Z70" s="58" t="n">
        <v>1437579.77147</v>
      </c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</row>
    <row r="71" s="29" customFormat="true" ht="12.75" hidden="false" customHeight="false" outlineLevel="0" collapsed="false">
      <c r="A71" s="24" t="n">
        <v>52</v>
      </c>
      <c r="B71" s="30" t="n">
        <v>17</v>
      </c>
      <c r="C71" s="31" t="s">
        <v>92</v>
      </c>
      <c r="D71" s="58" t="n">
        <v>637619.01273</v>
      </c>
      <c r="E71" s="58" t="n">
        <v>207454.48402</v>
      </c>
      <c r="F71" s="58" t="n">
        <v>2325975.53341</v>
      </c>
      <c r="G71" s="58" t="n">
        <v>799574.85335</v>
      </c>
      <c r="H71" s="58" t="n">
        <v>220516.31209</v>
      </c>
      <c r="I71" s="58" t="n">
        <v>137227.77005</v>
      </c>
      <c r="J71" s="58" t="n">
        <v>15278.43986</v>
      </c>
      <c r="K71" s="58" t="n">
        <v>1526400.68006</v>
      </c>
      <c r="L71" s="58" t="n">
        <v>722059.51956</v>
      </c>
      <c r="M71" s="58" t="n">
        <v>115038.92604</v>
      </c>
      <c r="N71" s="58" t="n">
        <v>45733.98188</v>
      </c>
      <c r="O71" s="58" t="n">
        <v>1997.46452</v>
      </c>
      <c r="P71" s="58" t="n">
        <v>0</v>
      </c>
      <c r="Q71" s="58" t="n">
        <v>5520.62562</v>
      </c>
      <c r="R71" s="58" t="n">
        <v>0</v>
      </c>
      <c r="S71" s="58" t="n">
        <v>1903.71704</v>
      </c>
      <c r="T71" s="58" t="n">
        <v>1670.73645</v>
      </c>
      <c r="U71" s="58" t="n">
        <v>35280.27346</v>
      </c>
      <c r="V71" s="58" t="n">
        <v>9398.43109</v>
      </c>
      <c r="W71" s="58" t="n">
        <v>0</v>
      </c>
      <c r="X71" s="58" t="n">
        <v>0</v>
      </c>
      <c r="Y71" s="58" t="n">
        <v>3019365.79432</v>
      </c>
      <c r="Z71" s="58" t="n">
        <v>1169952.35599</v>
      </c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</row>
    <row r="72" s="29" customFormat="true" ht="12.75" hidden="false" customHeight="false" outlineLevel="0" collapsed="false">
      <c r="A72" s="24" t="n">
        <v>53</v>
      </c>
      <c r="B72" s="30" t="n">
        <v>18</v>
      </c>
      <c r="C72" s="31" t="s">
        <v>93</v>
      </c>
      <c r="D72" s="58" t="n">
        <v>1073109.29468</v>
      </c>
      <c r="E72" s="58" t="n">
        <v>912425.68779</v>
      </c>
      <c r="F72" s="58" t="n">
        <v>1335144.1366</v>
      </c>
      <c r="G72" s="58" t="n">
        <v>82485.34875</v>
      </c>
      <c r="H72" s="58" t="n">
        <v>1270.55679</v>
      </c>
      <c r="I72" s="58" t="n">
        <v>42885.34875</v>
      </c>
      <c r="J72" s="58" t="n">
        <v>1270.55679</v>
      </c>
      <c r="K72" s="58" t="n">
        <v>1252658.78785</v>
      </c>
      <c r="L72" s="58" t="n">
        <v>98524.04581</v>
      </c>
      <c r="M72" s="58" t="n">
        <v>156934.91691</v>
      </c>
      <c r="N72" s="58" t="n">
        <v>31150.94068</v>
      </c>
      <c r="O72" s="58" t="n">
        <v>305708.47078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23713.3038</v>
      </c>
      <c r="V72" s="58" t="n">
        <v>74207.81117</v>
      </c>
      <c r="W72" s="58" t="n">
        <v>253901.07342</v>
      </c>
      <c r="X72" s="58" t="n">
        <v>0</v>
      </c>
      <c r="Y72" s="58" t="n">
        <v>3065784.09045</v>
      </c>
      <c r="Z72" s="58" t="n">
        <v>1078863.08579</v>
      </c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</row>
    <row r="73" s="29" customFormat="true" ht="12.75" hidden="false" customHeight="false" outlineLevel="0" collapsed="false">
      <c r="A73" s="24" t="n">
        <v>54</v>
      </c>
      <c r="B73" s="30" t="n">
        <v>19</v>
      </c>
      <c r="C73" s="31" t="s">
        <v>94</v>
      </c>
      <c r="D73" s="58" t="n">
        <v>1285899.42557</v>
      </c>
      <c r="E73" s="58" t="n">
        <v>149332.91408</v>
      </c>
      <c r="F73" s="58" t="n">
        <v>1317188.74271</v>
      </c>
      <c r="G73" s="58" t="n">
        <v>609447.37819</v>
      </c>
      <c r="H73" s="58" t="n">
        <v>14460.2928</v>
      </c>
      <c r="I73" s="58" t="n">
        <v>400441.73969</v>
      </c>
      <c r="J73" s="58" t="n">
        <v>9939.9952</v>
      </c>
      <c r="K73" s="58" t="n">
        <v>707741.36452</v>
      </c>
      <c r="L73" s="58" t="n">
        <v>414985.64379</v>
      </c>
      <c r="M73" s="58" t="n">
        <v>42692.51734</v>
      </c>
      <c r="N73" s="58" t="n">
        <v>9201.92996</v>
      </c>
      <c r="O73" s="58" t="n">
        <v>33496.5389</v>
      </c>
      <c r="P73" s="58" t="n">
        <v>33496.42815</v>
      </c>
      <c r="Q73" s="58" t="n">
        <v>0</v>
      </c>
      <c r="R73" s="58" t="n">
        <v>0.35725</v>
      </c>
      <c r="S73" s="58" t="n">
        <v>8908.59272</v>
      </c>
      <c r="T73" s="58" t="n">
        <v>6.76282</v>
      </c>
      <c r="U73" s="58" t="n">
        <v>85680.91161</v>
      </c>
      <c r="V73" s="58" t="n">
        <v>3948.45888</v>
      </c>
      <c r="W73" s="58" t="n">
        <v>142455.18601</v>
      </c>
      <c r="X73" s="58" t="n">
        <v>0</v>
      </c>
      <c r="Y73" s="58" t="n">
        <v>2877584.97647</v>
      </c>
      <c r="Z73" s="58" t="n">
        <v>740111.84683</v>
      </c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</row>
    <row r="74" s="29" customFormat="true" ht="12.75" hidden="false" customHeight="false" outlineLevel="0" collapsed="false">
      <c r="A74" s="24" t="n">
        <v>55</v>
      </c>
      <c r="B74" s="30" t="n">
        <v>20</v>
      </c>
      <c r="C74" s="31" t="s">
        <v>95</v>
      </c>
      <c r="D74" s="58" t="n">
        <v>455898.71287</v>
      </c>
      <c r="E74" s="58" t="n">
        <v>290.58676</v>
      </c>
      <c r="F74" s="58" t="n">
        <v>2076797.30224</v>
      </c>
      <c r="G74" s="58" t="n">
        <v>954402.15907</v>
      </c>
      <c r="H74" s="58" t="n">
        <v>198917.86587</v>
      </c>
      <c r="I74" s="58" t="n">
        <v>573571.89327</v>
      </c>
      <c r="J74" s="58" t="n">
        <v>19661.27845</v>
      </c>
      <c r="K74" s="58" t="n">
        <v>1122395.14317</v>
      </c>
      <c r="L74" s="58" t="n">
        <v>589491.45357</v>
      </c>
      <c r="M74" s="58" t="n">
        <v>233474.83197</v>
      </c>
      <c r="N74" s="58" t="n">
        <v>110481.53242</v>
      </c>
      <c r="O74" s="58" t="n">
        <v>0</v>
      </c>
      <c r="P74" s="58" t="n">
        <v>0</v>
      </c>
      <c r="Q74" s="58" t="n">
        <v>54773</v>
      </c>
      <c r="R74" s="58" t="n">
        <v>0</v>
      </c>
      <c r="S74" s="58" t="n">
        <v>0</v>
      </c>
      <c r="T74" s="58" t="n">
        <v>14.48459</v>
      </c>
      <c r="U74" s="58" t="n">
        <v>127977.86701</v>
      </c>
      <c r="V74" s="58" t="n">
        <v>4401.51478</v>
      </c>
      <c r="W74" s="58" t="n">
        <v>200476.62052</v>
      </c>
      <c r="X74" s="58" t="n">
        <v>0</v>
      </c>
      <c r="Y74" s="58" t="n">
        <v>2920339.50201</v>
      </c>
      <c r="Z74" s="58" t="n">
        <v>1023720.91974</v>
      </c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</row>
    <row r="75" s="29" customFormat="true" ht="12.75" hidden="false" customHeight="false" outlineLevel="0" collapsed="false">
      <c r="A75" s="24" t="n">
        <v>56</v>
      </c>
      <c r="B75" s="30" t="n">
        <v>21</v>
      </c>
      <c r="C75" s="31" t="s">
        <v>96</v>
      </c>
      <c r="D75" s="58" t="n">
        <v>442244.16203</v>
      </c>
      <c r="E75" s="58" t="n">
        <v>333292.05587</v>
      </c>
      <c r="F75" s="58" t="n">
        <v>2187597.34415</v>
      </c>
      <c r="G75" s="58" t="n">
        <v>399779.0563</v>
      </c>
      <c r="H75" s="58" t="n">
        <v>27416.46012</v>
      </c>
      <c r="I75" s="58" t="n">
        <v>141810.36555</v>
      </c>
      <c r="J75" s="58" t="n">
        <v>11289.11152</v>
      </c>
      <c r="K75" s="58" t="n">
        <v>1787818.28785</v>
      </c>
      <c r="L75" s="58" t="n">
        <v>950834.80469</v>
      </c>
      <c r="M75" s="58" t="n">
        <v>205626.00679</v>
      </c>
      <c r="N75" s="58" t="n">
        <v>147236.8854</v>
      </c>
      <c r="O75" s="58" t="n">
        <v>5194.9198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1383.12421</v>
      </c>
      <c r="U75" s="58" t="n">
        <v>24094.40927</v>
      </c>
      <c r="V75" s="58" t="n">
        <v>7205.11388</v>
      </c>
      <c r="W75" s="58" t="n">
        <v>75721.9178</v>
      </c>
      <c r="X75" s="58" t="n">
        <v>0</v>
      </c>
      <c r="Y75" s="58" t="n">
        <v>2743440.99114</v>
      </c>
      <c r="Z75" s="58" t="n">
        <v>1312125.45218</v>
      </c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</row>
    <row r="76" s="29" customFormat="true" ht="12.75" hidden="false" customHeight="false" outlineLevel="0" collapsed="false">
      <c r="A76" s="24" t="n">
        <v>57</v>
      </c>
      <c r="B76" s="30" t="n">
        <v>22</v>
      </c>
      <c r="C76" s="41" t="s">
        <v>97</v>
      </c>
      <c r="D76" s="58" t="n">
        <v>226101.13314</v>
      </c>
      <c r="E76" s="58" t="n">
        <v>107325.3253</v>
      </c>
      <c r="F76" s="58" t="n">
        <v>1358691.47748</v>
      </c>
      <c r="G76" s="58" t="n">
        <v>382534.11311</v>
      </c>
      <c r="H76" s="58" t="n">
        <v>9893.26636</v>
      </c>
      <c r="I76" s="58" t="n">
        <v>149691.32899</v>
      </c>
      <c r="J76" s="58" t="n">
        <v>2699.16889</v>
      </c>
      <c r="K76" s="58" t="n">
        <v>976157.36437</v>
      </c>
      <c r="L76" s="58" t="n">
        <v>433514.94881</v>
      </c>
      <c r="M76" s="58" t="n">
        <v>129521.53027</v>
      </c>
      <c r="N76" s="58" t="n">
        <v>28938.43157</v>
      </c>
      <c r="O76" s="58" t="n">
        <v>25019.96894</v>
      </c>
      <c r="P76" s="58" t="n">
        <v>1130.81007</v>
      </c>
      <c r="Q76" s="58" t="n">
        <v>75000</v>
      </c>
      <c r="R76" s="58" t="n">
        <v>0</v>
      </c>
      <c r="S76" s="58" t="n">
        <v>0</v>
      </c>
      <c r="T76" s="58" t="n">
        <v>64.98158</v>
      </c>
      <c r="U76" s="58" t="n">
        <v>7879.71218</v>
      </c>
      <c r="V76" s="58" t="n">
        <v>3793.74031</v>
      </c>
      <c r="W76" s="58" t="n">
        <v>92157.37889</v>
      </c>
      <c r="X76" s="58" t="n">
        <v>0</v>
      </c>
      <c r="Y76" s="58" t="n">
        <v>1788708.39252</v>
      </c>
      <c r="Z76" s="58" t="n">
        <v>605530.18373</v>
      </c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</row>
    <row r="77" s="39" customFormat="true" ht="12.75" hidden="false" customHeight="false" outlineLevel="0" collapsed="false">
      <c r="A77" s="24" t="n">
        <v>58</v>
      </c>
      <c r="B77" s="30" t="n">
        <v>23</v>
      </c>
      <c r="C77" s="34" t="s">
        <v>98</v>
      </c>
      <c r="D77" s="58" t="n">
        <v>592949.61753</v>
      </c>
      <c r="E77" s="58" t="n">
        <v>428828.69177</v>
      </c>
      <c r="F77" s="58" t="n">
        <v>400561.34845</v>
      </c>
      <c r="G77" s="58" t="n">
        <v>25421.47103</v>
      </c>
      <c r="H77" s="58" t="n">
        <v>10547.74057</v>
      </c>
      <c r="I77" s="58" t="n">
        <v>20821.47103</v>
      </c>
      <c r="J77" s="58" t="n">
        <v>10547.74057</v>
      </c>
      <c r="K77" s="58" t="n">
        <v>375139.87742</v>
      </c>
      <c r="L77" s="58" t="n">
        <v>235710.99918</v>
      </c>
      <c r="M77" s="58" t="n">
        <v>56345.5905</v>
      </c>
      <c r="N77" s="58" t="n">
        <v>53858.38011</v>
      </c>
      <c r="O77" s="58" t="n">
        <v>164202.62522</v>
      </c>
      <c r="P77" s="58" t="n">
        <v>164202.62522</v>
      </c>
      <c r="Q77" s="58" t="n">
        <v>0</v>
      </c>
      <c r="R77" s="58" t="n">
        <v>0</v>
      </c>
      <c r="S77" s="58" t="n">
        <v>26756.80734</v>
      </c>
      <c r="T77" s="58" t="n">
        <v>266.62329</v>
      </c>
      <c r="U77" s="58" t="n">
        <v>128155.9345</v>
      </c>
      <c r="V77" s="58" t="n">
        <v>1826.2379</v>
      </c>
      <c r="W77" s="58" t="n">
        <v>0</v>
      </c>
      <c r="X77" s="58" t="n">
        <v>0</v>
      </c>
      <c r="Y77" s="58" t="n">
        <v>1314719.19423</v>
      </c>
      <c r="Z77" s="58" t="n">
        <v>861276.01376</v>
      </c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</row>
    <row r="78" s="39" customFormat="true" ht="12.75" hidden="false" customHeight="false" outlineLevel="0" collapsed="false">
      <c r="A78" s="35"/>
      <c r="B78" s="36"/>
      <c r="C78" s="25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</row>
    <row r="79" s="39" customFormat="true" ht="13.5" hidden="false" customHeight="false" outlineLevel="0" collapsed="false">
      <c r="A79" s="35"/>
      <c r="B79" s="36"/>
      <c r="C79" s="40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</row>
    <row r="80" s="39" customFormat="true" ht="12.75" hidden="false" customHeight="false" outlineLevel="0" collapsed="false">
      <c r="A80" s="24"/>
      <c r="B80" s="30"/>
      <c r="C80" s="31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</row>
    <row r="81" s="29" customFormat="true" ht="12.75" hidden="false" customHeight="false" outlineLevel="0" collapsed="false">
      <c r="A81" s="24"/>
      <c r="B81" s="30"/>
      <c r="C81" s="25" t="s">
        <v>99</v>
      </c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</row>
    <row r="82" s="29" customFormat="true" ht="12.75" hidden="false" customHeight="false" outlineLevel="0" collapsed="false">
      <c r="A82" s="24" t="n">
        <v>59</v>
      </c>
      <c r="B82" s="30" t="n">
        <v>1</v>
      </c>
      <c r="C82" s="31" t="s">
        <v>100</v>
      </c>
      <c r="D82" s="58" t="n">
        <v>439110.56117</v>
      </c>
      <c r="E82" s="58" t="n">
        <v>287110.64295</v>
      </c>
      <c r="F82" s="58" t="n">
        <v>2319802.99772</v>
      </c>
      <c r="G82" s="58" t="n">
        <v>1273181.33688</v>
      </c>
      <c r="H82" s="58" t="n">
        <v>146799.4057</v>
      </c>
      <c r="I82" s="58" t="n">
        <v>266832.53744</v>
      </c>
      <c r="J82" s="58" t="n">
        <v>77992.85928</v>
      </c>
      <c r="K82" s="58" t="n">
        <v>1046621.66084</v>
      </c>
      <c r="L82" s="58" t="n">
        <v>919249.45038</v>
      </c>
      <c r="M82" s="58" t="n">
        <v>68590.77854</v>
      </c>
      <c r="N82" s="58" t="n">
        <v>43210.72558</v>
      </c>
      <c r="O82" s="58" t="n">
        <v>0</v>
      </c>
      <c r="P82" s="58" t="n">
        <v>0</v>
      </c>
      <c r="Q82" s="58" t="n">
        <v>10.421</v>
      </c>
      <c r="R82" s="58" t="n">
        <v>0</v>
      </c>
      <c r="S82" s="58" t="n">
        <v>0</v>
      </c>
      <c r="T82" s="58" t="n">
        <v>263.89948</v>
      </c>
      <c r="U82" s="58" t="n">
        <v>112101.55632</v>
      </c>
      <c r="V82" s="58" t="n">
        <v>4659.64757</v>
      </c>
      <c r="W82" s="58" t="n">
        <v>0</v>
      </c>
      <c r="X82" s="58" t="n">
        <v>0</v>
      </c>
      <c r="Y82" s="58" t="n">
        <v>2875949.08326</v>
      </c>
      <c r="Z82" s="58" t="n">
        <v>1384875.07132</v>
      </c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</row>
    <row r="83" s="29" customFormat="true" ht="12.75" hidden="false" customHeight="false" outlineLevel="0" collapsed="false">
      <c r="A83" s="24" t="n">
        <v>60</v>
      </c>
      <c r="B83" s="30" t="n">
        <v>2</v>
      </c>
      <c r="C83" s="31" t="s">
        <v>101</v>
      </c>
      <c r="D83" s="58" t="n">
        <v>97870.0295</v>
      </c>
      <c r="E83" s="58" t="n">
        <v>0</v>
      </c>
      <c r="F83" s="58" t="n">
        <v>2229539.1813</v>
      </c>
      <c r="G83" s="58" t="n">
        <v>809634.34275</v>
      </c>
      <c r="H83" s="58" t="n">
        <v>413659.59421</v>
      </c>
      <c r="I83" s="58" t="n">
        <v>367655.8228</v>
      </c>
      <c r="J83" s="58" t="n">
        <v>100096.61218</v>
      </c>
      <c r="K83" s="58" t="n">
        <v>1419904.83855</v>
      </c>
      <c r="L83" s="58" t="n">
        <v>1045193.68547</v>
      </c>
      <c r="M83" s="58" t="n">
        <v>71297.01156</v>
      </c>
      <c r="N83" s="58" t="n">
        <v>36904.58733</v>
      </c>
      <c r="O83" s="58" t="n">
        <v>187109.3933</v>
      </c>
      <c r="P83" s="58" t="n">
        <v>0</v>
      </c>
      <c r="Q83" s="58" t="n">
        <v>110474.25326</v>
      </c>
      <c r="R83" s="58" t="n">
        <v>2926</v>
      </c>
      <c r="S83" s="58" t="n">
        <v>0</v>
      </c>
      <c r="T83" s="58" t="n">
        <v>3.2114</v>
      </c>
      <c r="U83" s="58" t="n">
        <v>177881.03465</v>
      </c>
      <c r="V83" s="58" t="n">
        <v>8876.84597</v>
      </c>
      <c r="W83" s="58" t="n">
        <v>55233.56164</v>
      </c>
      <c r="X83" s="58" t="n">
        <v>0</v>
      </c>
      <c r="Y83" s="58" t="n">
        <v>2869913.51102</v>
      </c>
      <c r="Z83" s="58" t="n">
        <v>1574985.89414</v>
      </c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</row>
    <row r="84" s="29" customFormat="true" ht="12.75" hidden="false" customHeight="false" outlineLevel="0" collapsed="false">
      <c r="A84" s="24" t="n">
        <v>61</v>
      </c>
      <c r="B84" s="30" t="n">
        <v>3</v>
      </c>
      <c r="C84" s="31" t="s">
        <v>102</v>
      </c>
      <c r="D84" s="58" t="n">
        <v>189720.2287</v>
      </c>
      <c r="E84" s="58" t="n">
        <v>189720.2287</v>
      </c>
      <c r="F84" s="58" t="n">
        <v>2308794.28841</v>
      </c>
      <c r="G84" s="58" t="n">
        <v>921183.50937</v>
      </c>
      <c r="H84" s="58" t="n">
        <v>232817.92255</v>
      </c>
      <c r="I84" s="58" t="n">
        <v>508131.30099</v>
      </c>
      <c r="J84" s="58" t="n">
        <v>128593.52376</v>
      </c>
      <c r="K84" s="58" t="n">
        <v>1387610.77904</v>
      </c>
      <c r="L84" s="58" t="n">
        <v>1146471.72536</v>
      </c>
      <c r="M84" s="58" t="n">
        <v>349498.32778</v>
      </c>
      <c r="N84" s="58" t="n">
        <v>288615.38273</v>
      </c>
      <c r="O84" s="58" t="n">
        <v>0</v>
      </c>
      <c r="P84" s="58" t="n">
        <v>0</v>
      </c>
      <c r="Q84" s="58" t="n">
        <v>55397.91721</v>
      </c>
      <c r="R84" s="58" t="n">
        <v>0</v>
      </c>
      <c r="S84" s="58" t="n">
        <v>0</v>
      </c>
      <c r="T84" s="58" t="n">
        <v>626.68105</v>
      </c>
      <c r="U84" s="58" t="n">
        <v>105288.60826</v>
      </c>
      <c r="V84" s="58" t="n">
        <v>9765.6099</v>
      </c>
      <c r="W84" s="58" t="n">
        <v>22030.82936</v>
      </c>
      <c r="X84" s="58" t="n">
        <v>0</v>
      </c>
      <c r="Y84" s="58" t="n">
        <v>2691624.16289</v>
      </c>
      <c r="Z84" s="58" t="n">
        <v>1652844.84733</v>
      </c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</row>
    <row r="85" s="29" customFormat="true" ht="12.75" hidden="false" customHeight="false" outlineLevel="0" collapsed="false">
      <c r="A85" s="24" t="n">
        <v>62</v>
      </c>
      <c r="B85" s="30" t="n">
        <v>4</v>
      </c>
      <c r="C85" s="31" t="s">
        <v>103</v>
      </c>
      <c r="D85" s="58" t="n">
        <v>818936.76722</v>
      </c>
      <c r="E85" s="58" t="n">
        <v>799936.85591</v>
      </c>
      <c r="F85" s="58" t="n">
        <v>1238483.39842</v>
      </c>
      <c r="G85" s="58" t="n">
        <v>299114.20938</v>
      </c>
      <c r="H85" s="58" t="n">
        <v>84226.63937</v>
      </c>
      <c r="I85" s="58" t="n">
        <v>247584.48166</v>
      </c>
      <c r="J85" s="58" t="n">
        <v>75847.90747</v>
      </c>
      <c r="K85" s="58" t="n">
        <v>939369.18904</v>
      </c>
      <c r="L85" s="58" t="n">
        <v>494116.24794</v>
      </c>
      <c r="M85" s="58" t="n">
        <v>268971.32535</v>
      </c>
      <c r="N85" s="58" t="n">
        <v>175227.64361</v>
      </c>
      <c r="O85" s="58" t="n">
        <v>0</v>
      </c>
      <c r="P85" s="58" t="n">
        <v>0</v>
      </c>
      <c r="Q85" s="58" t="n">
        <v>3312.06989</v>
      </c>
      <c r="R85" s="58" t="n">
        <v>0</v>
      </c>
      <c r="S85" s="58" t="n">
        <v>0</v>
      </c>
      <c r="T85" s="58" t="n">
        <v>7.3999</v>
      </c>
      <c r="U85" s="58" t="n">
        <v>19433.33375</v>
      </c>
      <c r="V85" s="58" t="n">
        <v>9909.74096</v>
      </c>
      <c r="W85" s="58" t="n">
        <v>585808.35195</v>
      </c>
      <c r="X85" s="58" t="n">
        <v>0</v>
      </c>
      <c r="Y85" s="58" t="n">
        <v>2675891.06209</v>
      </c>
      <c r="Z85" s="58" t="n">
        <v>1970904.69412</v>
      </c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</row>
    <row r="86" s="29" customFormat="true" ht="12.75" hidden="false" customHeight="false" outlineLevel="0" collapsed="false">
      <c r="A86" s="24" t="n">
        <v>63</v>
      </c>
      <c r="B86" s="30" t="n">
        <v>5</v>
      </c>
      <c r="C86" s="31" t="s">
        <v>104</v>
      </c>
      <c r="D86" s="58" t="n">
        <v>1519793.59981</v>
      </c>
      <c r="E86" s="58" t="n">
        <v>1368169.94083</v>
      </c>
      <c r="F86" s="58" t="n">
        <v>735015.27917</v>
      </c>
      <c r="G86" s="58" t="n">
        <v>173946.5934</v>
      </c>
      <c r="H86" s="58" t="n">
        <v>40557.64814</v>
      </c>
      <c r="I86" s="58" t="n">
        <v>105680.41273</v>
      </c>
      <c r="J86" s="58" t="n">
        <v>20115.36956</v>
      </c>
      <c r="K86" s="58" t="n">
        <v>561068.68577</v>
      </c>
      <c r="L86" s="58" t="n">
        <v>257178.23835</v>
      </c>
      <c r="M86" s="58" t="n">
        <v>84467.09608</v>
      </c>
      <c r="N86" s="58" t="n">
        <v>45443.66965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21204.86314</v>
      </c>
      <c r="T86" s="58" t="n">
        <v>96.36672</v>
      </c>
      <c r="U86" s="58" t="n">
        <v>9682.27846</v>
      </c>
      <c r="V86" s="58" t="n">
        <v>12664.40535</v>
      </c>
      <c r="W86" s="58" t="n">
        <v>0</v>
      </c>
      <c r="X86" s="58" t="n">
        <v>0</v>
      </c>
      <c r="Y86" s="58" t="n">
        <v>2298456.79265</v>
      </c>
      <c r="Z86" s="58" t="n">
        <v>1668128.13331</v>
      </c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</row>
    <row r="87" s="29" customFormat="true" ht="12.75" hidden="false" customHeight="false" outlineLevel="0" collapsed="false">
      <c r="A87" s="24" t="n">
        <v>64</v>
      </c>
      <c r="B87" s="30" t="n">
        <v>6</v>
      </c>
      <c r="C87" s="31" t="s">
        <v>105</v>
      </c>
      <c r="D87" s="58" t="n">
        <v>451211.11651</v>
      </c>
      <c r="E87" s="58" t="n">
        <v>327706.06383</v>
      </c>
      <c r="F87" s="58" t="n">
        <v>1806543.3163</v>
      </c>
      <c r="G87" s="58" t="n">
        <v>372718.61643</v>
      </c>
      <c r="H87" s="58" t="n">
        <v>37730.66449</v>
      </c>
      <c r="I87" s="58" t="n">
        <v>85772.68799</v>
      </c>
      <c r="J87" s="58" t="n">
        <v>19715.39329</v>
      </c>
      <c r="K87" s="58" t="n">
        <v>1433824.69987</v>
      </c>
      <c r="L87" s="58" t="n">
        <v>386262.20128</v>
      </c>
      <c r="M87" s="58" t="n">
        <v>111655.66517</v>
      </c>
      <c r="N87" s="58" t="n">
        <v>33818.68288</v>
      </c>
      <c r="O87" s="58" t="n">
        <v>134118.01936</v>
      </c>
      <c r="P87" s="58" t="n">
        <v>0</v>
      </c>
      <c r="Q87" s="58" t="n">
        <v>16214.64683</v>
      </c>
      <c r="R87" s="58" t="n">
        <v>2576.00047</v>
      </c>
      <c r="S87" s="58" t="n">
        <v>3073.43584</v>
      </c>
      <c r="T87" s="58" t="n">
        <v>89.42467</v>
      </c>
      <c r="U87" s="58" t="n">
        <v>83543.53536</v>
      </c>
      <c r="V87" s="58" t="n">
        <v>5446.41582</v>
      </c>
      <c r="W87" s="58" t="n">
        <v>67176.98176</v>
      </c>
      <c r="X87" s="58" t="n">
        <v>0</v>
      </c>
      <c r="Y87" s="58" t="n">
        <v>2569992.89292</v>
      </c>
      <c r="Z87" s="58" t="n">
        <v>834229.65092</v>
      </c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</row>
    <row r="88" s="29" customFormat="true" ht="12.75" hidden="false" customHeight="false" outlineLevel="0" collapsed="false">
      <c r="A88" s="24" t="n">
        <v>65</v>
      </c>
      <c r="B88" s="30" t="n">
        <v>7</v>
      </c>
      <c r="C88" s="31" t="s">
        <v>106</v>
      </c>
      <c r="D88" s="58" t="n">
        <v>728377.78229</v>
      </c>
      <c r="E88" s="58" t="n">
        <v>683395.2373</v>
      </c>
      <c r="F88" s="58" t="n">
        <v>1567458.06419</v>
      </c>
      <c r="G88" s="58" t="n">
        <v>609365.57805</v>
      </c>
      <c r="H88" s="58" t="n">
        <v>126318.77009</v>
      </c>
      <c r="I88" s="58" t="n">
        <v>126528.63839</v>
      </c>
      <c r="J88" s="58" t="n">
        <v>20389.33463</v>
      </c>
      <c r="K88" s="58" t="n">
        <v>958092.48614</v>
      </c>
      <c r="L88" s="58" t="n">
        <v>600805.90386</v>
      </c>
      <c r="M88" s="58" t="n">
        <v>117325.86829</v>
      </c>
      <c r="N88" s="58" t="n">
        <v>81909.95973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1038.44801</v>
      </c>
      <c r="U88" s="58" t="n">
        <v>181.6452</v>
      </c>
      <c r="V88" s="58" t="n">
        <v>4998.13452</v>
      </c>
      <c r="W88" s="58" t="n">
        <v>302181.72465</v>
      </c>
      <c r="X88" s="58" t="n">
        <v>0</v>
      </c>
      <c r="Y88" s="58" t="n">
        <v>2604235.79886</v>
      </c>
      <c r="Z88" s="58" t="n">
        <v>1712799.25609</v>
      </c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</row>
    <row r="89" s="29" customFormat="true" ht="12.75" hidden="false" customHeight="false" outlineLevel="0" collapsed="false">
      <c r="A89" s="24" t="n">
        <v>66</v>
      </c>
      <c r="B89" s="30" t="n">
        <v>8</v>
      </c>
      <c r="C89" s="31" t="s">
        <v>107</v>
      </c>
      <c r="D89" s="58" t="n">
        <v>0</v>
      </c>
      <c r="E89" s="58" t="n">
        <v>0</v>
      </c>
      <c r="F89" s="58" t="n">
        <v>2087520.65417</v>
      </c>
      <c r="G89" s="58" t="n">
        <v>597430.35556</v>
      </c>
      <c r="H89" s="58" t="n">
        <v>139410.4374</v>
      </c>
      <c r="I89" s="58" t="n">
        <v>547478.95658</v>
      </c>
      <c r="J89" s="58" t="n">
        <v>136129.79989</v>
      </c>
      <c r="K89" s="58" t="n">
        <v>1490090.29861</v>
      </c>
      <c r="L89" s="58" t="n">
        <v>684990.34021</v>
      </c>
      <c r="M89" s="58" t="n">
        <v>593352.28542</v>
      </c>
      <c r="N89" s="58" t="n">
        <v>388109.28239</v>
      </c>
      <c r="O89" s="58" t="n">
        <v>21034.45455</v>
      </c>
      <c r="P89" s="58" t="n">
        <v>0</v>
      </c>
      <c r="Q89" s="58" t="n">
        <v>260799.48377</v>
      </c>
      <c r="R89" s="58" t="n">
        <v>0</v>
      </c>
      <c r="S89" s="58" t="n">
        <v>0</v>
      </c>
      <c r="T89" s="58" t="n">
        <v>458.69457</v>
      </c>
      <c r="U89" s="58" t="n">
        <v>87010.73459</v>
      </c>
      <c r="V89" s="58" t="n">
        <v>10467.04984</v>
      </c>
      <c r="W89" s="58" t="n">
        <v>74327.36226</v>
      </c>
      <c r="X89" s="58" t="n">
        <v>0</v>
      </c>
      <c r="Y89" s="58" t="n">
        <v>2541618.43375</v>
      </c>
      <c r="Z89" s="58" t="n">
        <v>1184318.34473</v>
      </c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</row>
    <row r="90" s="29" customFormat="true" ht="12.75" hidden="false" customHeight="false" outlineLevel="0" collapsed="false">
      <c r="A90" s="24" t="n">
        <v>67</v>
      </c>
      <c r="B90" s="30" t="n">
        <v>9</v>
      </c>
      <c r="C90" s="31" t="s">
        <v>108</v>
      </c>
      <c r="D90" s="58" t="n">
        <v>470629.95729</v>
      </c>
      <c r="E90" s="58" t="n">
        <v>232071.8986</v>
      </c>
      <c r="F90" s="58" t="n">
        <v>1381939.31903</v>
      </c>
      <c r="G90" s="58" t="n">
        <v>329163.02182</v>
      </c>
      <c r="H90" s="58" t="n">
        <v>161711.61726</v>
      </c>
      <c r="I90" s="58" t="n">
        <v>150894.97517</v>
      </c>
      <c r="J90" s="58" t="n">
        <v>31877.06398</v>
      </c>
      <c r="K90" s="58" t="n">
        <v>1052776.29721</v>
      </c>
      <c r="L90" s="58" t="n">
        <v>491663.16718</v>
      </c>
      <c r="M90" s="58" t="n">
        <v>204865.65794</v>
      </c>
      <c r="N90" s="58" t="n">
        <v>50229.92687</v>
      </c>
      <c r="O90" s="58" t="n">
        <v>0</v>
      </c>
      <c r="P90" s="58" t="n">
        <v>0</v>
      </c>
      <c r="Q90" s="58" t="n">
        <v>6621.8449</v>
      </c>
      <c r="R90" s="58" t="n">
        <v>155.43601</v>
      </c>
      <c r="S90" s="58" t="n">
        <v>7759.96531</v>
      </c>
      <c r="T90" s="58" t="n">
        <v>779.58559</v>
      </c>
      <c r="U90" s="58" t="n">
        <v>24045.44259</v>
      </c>
      <c r="V90" s="58" t="n">
        <v>10271.33975</v>
      </c>
      <c r="W90" s="58" t="n">
        <v>0</v>
      </c>
      <c r="X90" s="58" t="n">
        <v>0</v>
      </c>
      <c r="Y90" s="58" t="n">
        <v>1902202.89047</v>
      </c>
      <c r="Z90" s="58" t="n">
        <v>892065.5204</v>
      </c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</row>
    <row r="91" s="29" customFormat="true" ht="12.75" hidden="false" customHeight="false" outlineLevel="0" collapsed="false">
      <c r="A91" s="24" t="n">
        <v>68</v>
      </c>
      <c r="B91" s="30" t="n">
        <v>10</v>
      </c>
      <c r="C91" s="31" t="s">
        <v>109</v>
      </c>
      <c r="D91" s="58" t="n">
        <v>141689.56625</v>
      </c>
      <c r="E91" s="58" t="n">
        <v>11654.82109</v>
      </c>
      <c r="F91" s="58" t="n">
        <v>1832227.87071</v>
      </c>
      <c r="G91" s="58" t="n">
        <v>847699.93987</v>
      </c>
      <c r="H91" s="58" t="n">
        <v>580968.01629</v>
      </c>
      <c r="I91" s="58" t="n">
        <v>66518.96437</v>
      </c>
      <c r="J91" s="58" t="n">
        <v>11080.35909</v>
      </c>
      <c r="K91" s="58" t="n">
        <v>984527.93084</v>
      </c>
      <c r="L91" s="58" t="n">
        <v>807215.88227</v>
      </c>
      <c r="M91" s="58" t="n">
        <v>47847.12028</v>
      </c>
      <c r="N91" s="58" t="n">
        <v>25313.4876</v>
      </c>
      <c r="O91" s="58" t="n">
        <v>0</v>
      </c>
      <c r="P91" s="58" t="n">
        <v>0</v>
      </c>
      <c r="Q91" s="58" t="n">
        <v>22552.44902</v>
      </c>
      <c r="R91" s="58" t="n">
        <v>0</v>
      </c>
      <c r="S91" s="58" t="n">
        <v>0</v>
      </c>
      <c r="T91" s="58" t="n">
        <v>37729.40129</v>
      </c>
      <c r="U91" s="58" t="n">
        <v>342462.38643</v>
      </c>
      <c r="V91" s="58" t="n">
        <v>3208.31484</v>
      </c>
      <c r="W91" s="58" t="n">
        <v>0</v>
      </c>
      <c r="X91" s="58" t="n">
        <v>0</v>
      </c>
      <c r="Y91" s="58" t="n">
        <v>2379869.98854</v>
      </c>
      <c r="Z91" s="58" t="n">
        <v>1422096.19734</v>
      </c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</row>
    <row r="92" s="29" customFormat="true" ht="12.75" hidden="false" customHeight="false" outlineLevel="0" collapsed="false">
      <c r="A92" s="24" t="n">
        <v>69</v>
      </c>
      <c r="B92" s="30" t="n">
        <v>11</v>
      </c>
      <c r="C92" s="31" t="s">
        <v>110</v>
      </c>
      <c r="D92" s="58" t="n">
        <v>0</v>
      </c>
      <c r="E92" s="58" t="n">
        <v>0</v>
      </c>
      <c r="F92" s="58" t="n">
        <v>1851716.07153</v>
      </c>
      <c r="G92" s="58" t="n">
        <v>773974.88434</v>
      </c>
      <c r="H92" s="58" t="n">
        <v>297709.60796</v>
      </c>
      <c r="I92" s="58" t="n">
        <v>653130.66244</v>
      </c>
      <c r="J92" s="58" t="n">
        <v>240772.71006</v>
      </c>
      <c r="K92" s="58" t="n">
        <v>1077741.18719</v>
      </c>
      <c r="L92" s="58" t="n">
        <v>691415.62452</v>
      </c>
      <c r="M92" s="58" t="n">
        <v>417779.80102</v>
      </c>
      <c r="N92" s="58" t="n">
        <v>277775.31021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942.48812</v>
      </c>
      <c r="T92" s="58" t="n">
        <v>268.21319</v>
      </c>
      <c r="U92" s="58" t="n">
        <v>87153.16754</v>
      </c>
      <c r="V92" s="58" t="n">
        <v>9155.16122</v>
      </c>
      <c r="W92" s="58" t="n">
        <v>0</v>
      </c>
      <c r="X92" s="58" t="n">
        <v>0</v>
      </c>
      <c r="Y92" s="58" t="n">
        <v>1949235.1016</v>
      </c>
      <c r="Z92" s="58" t="n">
        <v>1003644.83549</v>
      </c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</row>
    <row r="93" s="29" customFormat="true" ht="12.75" hidden="false" customHeight="false" outlineLevel="0" collapsed="false">
      <c r="A93" s="24" t="n">
        <v>70</v>
      </c>
      <c r="B93" s="30" t="n">
        <v>12</v>
      </c>
      <c r="C93" s="31" t="s">
        <v>111</v>
      </c>
      <c r="D93" s="58" t="n">
        <v>388417.30756</v>
      </c>
      <c r="E93" s="58" t="n">
        <v>0</v>
      </c>
      <c r="F93" s="58" t="n">
        <v>1655014.67862</v>
      </c>
      <c r="G93" s="58" t="n">
        <v>673922.23878</v>
      </c>
      <c r="H93" s="58" t="n">
        <v>263132.03226</v>
      </c>
      <c r="I93" s="58" t="n">
        <v>234253.69467</v>
      </c>
      <c r="J93" s="58" t="n">
        <v>111788.08194</v>
      </c>
      <c r="K93" s="58" t="n">
        <v>981092.43984</v>
      </c>
      <c r="L93" s="58" t="n">
        <v>764184.47563</v>
      </c>
      <c r="M93" s="58" t="n">
        <v>113407.55987</v>
      </c>
      <c r="N93" s="58" t="n">
        <v>86723.12458</v>
      </c>
      <c r="O93" s="58" t="n">
        <v>71928.51327</v>
      </c>
      <c r="P93" s="58" t="n">
        <v>59854.32017</v>
      </c>
      <c r="Q93" s="58" t="n">
        <v>13000</v>
      </c>
      <c r="R93" s="58" t="n">
        <v>0</v>
      </c>
      <c r="S93" s="58" t="n">
        <v>1217.93692</v>
      </c>
      <c r="T93" s="58" t="n">
        <v>1.2</v>
      </c>
      <c r="U93" s="58" t="n">
        <v>8339.09329</v>
      </c>
      <c r="V93" s="58" t="n">
        <v>2997.82956</v>
      </c>
      <c r="W93" s="58" t="n">
        <v>69694.42466</v>
      </c>
      <c r="X93" s="58" t="n">
        <v>0</v>
      </c>
      <c r="Y93" s="58" t="n">
        <v>2210610.98388</v>
      </c>
      <c r="Z93" s="58" t="n">
        <v>1103530.88942</v>
      </c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</row>
    <row r="94" s="29" customFormat="true" ht="12.75" hidden="false" customHeight="false" outlineLevel="0" collapsed="false">
      <c r="A94" s="24" t="n">
        <v>71</v>
      </c>
      <c r="B94" s="30" t="n">
        <v>13</v>
      </c>
      <c r="C94" s="31" t="s">
        <v>112</v>
      </c>
      <c r="D94" s="58" t="n">
        <v>364497.36673</v>
      </c>
      <c r="E94" s="58" t="n">
        <v>202043.90276</v>
      </c>
      <c r="F94" s="58" t="n">
        <v>1546932.80975</v>
      </c>
      <c r="G94" s="58" t="n">
        <v>718785.10138</v>
      </c>
      <c r="H94" s="58" t="n">
        <v>229145.57689</v>
      </c>
      <c r="I94" s="58" t="n">
        <v>628070.76332</v>
      </c>
      <c r="J94" s="58" t="n">
        <v>205034.91276</v>
      </c>
      <c r="K94" s="58" t="n">
        <v>828147.70837</v>
      </c>
      <c r="L94" s="58" t="n">
        <v>44945.1898</v>
      </c>
      <c r="M94" s="58" t="n">
        <v>337572.83525</v>
      </c>
      <c r="N94" s="58" t="n">
        <v>7652.03142</v>
      </c>
      <c r="O94" s="58" t="n">
        <v>0</v>
      </c>
      <c r="P94" s="58" t="n">
        <v>0</v>
      </c>
      <c r="Q94" s="58" t="n">
        <v>0</v>
      </c>
      <c r="R94" s="58" t="n">
        <v>589.498</v>
      </c>
      <c r="S94" s="58" t="n">
        <v>5217.61893</v>
      </c>
      <c r="T94" s="58" t="n">
        <v>2556.54189</v>
      </c>
      <c r="U94" s="58" t="n">
        <v>30635.89853</v>
      </c>
      <c r="V94" s="58" t="n">
        <v>20300.23535</v>
      </c>
      <c r="W94" s="58" t="n">
        <v>0</v>
      </c>
      <c r="X94" s="58" t="n">
        <v>0</v>
      </c>
      <c r="Y94" s="58" t="n">
        <v>1970729.96918</v>
      </c>
      <c r="Z94" s="58" t="n">
        <v>479087.44674</v>
      </c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</row>
    <row r="95" s="29" customFormat="true" ht="12.75" hidden="false" customHeight="false" outlineLevel="0" collapsed="false">
      <c r="A95" s="24" t="n">
        <v>72</v>
      </c>
      <c r="B95" s="30" t="n">
        <v>14</v>
      </c>
      <c r="C95" s="31" t="s">
        <v>113</v>
      </c>
      <c r="D95" s="58" t="n">
        <v>260238.86706</v>
      </c>
      <c r="E95" s="58" t="n">
        <v>201234.22724</v>
      </c>
      <c r="F95" s="58" t="n">
        <v>1846048.81382</v>
      </c>
      <c r="G95" s="58" t="n">
        <v>810718.97276</v>
      </c>
      <c r="H95" s="58" t="n">
        <v>9700.49593</v>
      </c>
      <c r="I95" s="58" t="n">
        <v>273406.73582</v>
      </c>
      <c r="J95" s="58" t="n">
        <v>7419.41541</v>
      </c>
      <c r="K95" s="58" t="n">
        <v>1035329.84106</v>
      </c>
      <c r="L95" s="58" t="n">
        <v>550578.83719</v>
      </c>
      <c r="M95" s="58" t="n">
        <v>105158.14819</v>
      </c>
      <c r="N95" s="58" t="n">
        <v>29157.88872</v>
      </c>
      <c r="O95" s="58" t="n">
        <v>0</v>
      </c>
      <c r="P95" s="58" t="n">
        <v>0</v>
      </c>
      <c r="Q95" s="58" t="n">
        <v>3791.50845</v>
      </c>
      <c r="R95" s="58" t="n">
        <v>0</v>
      </c>
      <c r="S95" s="58" t="n">
        <v>0</v>
      </c>
      <c r="T95" s="58" t="n">
        <v>93.05386</v>
      </c>
      <c r="U95" s="58" t="n">
        <v>27330.92627</v>
      </c>
      <c r="V95" s="58" t="n">
        <v>4526.89353</v>
      </c>
      <c r="W95" s="58" t="n">
        <v>41000</v>
      </c>
      <c r="X95" s="58" t="n">
        <v>0</v>
      </c>
      <c r="Y95" s="58" t="n">
        <v>2183030.06299</v>
      </c>
      <c r="Z95" s="58" t="n">
        <v>766014.89037</v>
      </c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</row>
    <row r="96" s="29" customFormat="true" ht="12.75" hidden="false" customHeight="false" outlineLevel="0" collapsed="false">
      <c r="A96" s="24" t="n">
        <v>73</v>
      </c>
      <c r="B96" s="30" t="n">
        <v>15</v>
      </c>
      <c r="C96" s="31" t="s">
        <v>114</v>
      </c>
      <c r="D96" s="58" t="n">
        <v>203068.26668</v>
      </c>
      <c r="E96" s="58" t="n">
        <v>0</v>
      </c>
      <c r="F96" s="58" t="n">
        <v>1551606.65458</v>
      </c>
      <c r="G96" s="58" t="n">
        <v>625075.30511</v>
      </c>
      <c r="H96" s="58" t="n">
        <v>148.11549</v>
      </c>
      <c r="I96" s="58" t="n">
        <v>118031.96743</v>
      </c>
      <c r="J96" s="58" t="n">
        <v>148.11549</v>
      </c>
      <c r="K96" s="58" t="n">
        <v>926531.34947</v>
      </c>
      <c r="L96" s="58" t="n">
        <v>2854.6137</v>
      </c>
      <c r="M96" s="58" t="n">
        <v>12512.39591</v>
      </c>
      <c r="N96" s="58" t="n">
        <v>71.48583</v>
      </c>
      <c r="O96" s="58" t="n">
        <v>0</v>
      </c>
      <c r="P96" s="58" t="n">
        <v>0</v>
      </c>
      <c r="Q96" s="58" t="n">
        <v>0</v>
      </c>
      <c r="R96" s="58" t="n">
        <v>513.197</v>
      </c>
      <c r="S96" s="58" t="n">
        <v>6609.03984</v>
      </c>
      <c r="T96" s="58" t="n">
        <v>5690.94507</v>
      </c>
      <c r="U96" s="58" t="n">
        <v>174088.16312</v>
      </c>
      <c r="V96" s="58" t="n">
        <v>15103.417</v>
      </c>
      <c r="W96" s="58" t="n">
        <v>0</v>
      </c>
      <c r="X96" s="58" t="n">
        <v>0</v>
      </c>
      <c r="Y96" s="58" t="n">
        <v>1956679.68329</v>
      </c>
      <c r="Z96" s="58" t="n">
        <v>3002.72919</v>
      </c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</row>
    <row r="97" s="29" customFormat="true" ht="12.75" hidden="false" customHeight="false" outlineLevel="0" collapsed="false">
      <c r="A97" s="24" t="n">
        <v>74</v>
      </c>
      <c r="B97" s="30" t="n">
        <v>16</v>
      </c>
      <c r="C97" s="31" t="s">
        <v>115</v>
      </c>
      <c r="D97" s="58" t="n">
        <v>728379.70873</v>
      </c>
      <c r="E97" s="58" t="n">
        <v>715572.58395</v>
      </c>
      <c r="F97" s="58" t="n">
        <v>865826.19613</v>
      </c>
      <c r="G97" s="58" t="n">
        <v>294502.07151</v>
      </c>
      <c r="H97" s="58" t="n">
        <v>30272.86215</v>
      </c>
      <c r="I97" s="58" t="n">
        <v>156911.08299</v>
      </c>
      <c r="J97" s="58" t="n">
        <v>24794.24409</v>
      </c>
      <c r="K97" s="58" t="n">
        <v>571324.12462</v>
      </c>
      <c r="L97" s="58" t="n">
        <v>308119.92201</v>
      </c>
      <c r="M97" s="58" t="n">
        <v>137407.12428</v>
      </c>
      <c r="N97" s="58" t="n">
        <v>75845.09348</v>
      </c>
      <c r="O97" s="58" t="n">
        <v>0</v>
      </c>
      <c r="P97" s="58" t="n">
        <v>0</v>
      </c>
      <c r="Q97" s="58" t="n">
        <v>1026.84574</v>
      </c>
      <c r="R97" s="58" t="n">
        <v>0</v>
      </c>
      <c r="S97" s="58" t="n">
        <v>6320.2404</v>
      </c>
      <c r="T97" s="58" t="n">
        <v>16.23527</v>
      </c>
      <c r="U97" s="58" t="n">
        <v>21192.18401</v>
      </c>
      <c r="V97" s="58" t="n">
        <v>9714.21999</v>
      </c>
      <c r="W97" s="58" t="n">
        <v>107248.89082</v>
      </c>
      <c r="X97" s="58" t="n">
        <v>0</v>
      </c>
      <c r="Y97" s="58" t="n">
        <v>1739724.52109</v>
      </c>
      <c r="Z97" s="58" t="n">
        <v>1165615.65109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</row>
    <row r="98" s="29" customFormat="true" ht="12.75" hidden="false" customHeight="false" outlineLevel="0" collapsed="false">
      <c r="A98" s="24" t="n">
        <v>75</v>
      </c>
      <c r="B98" s="30" t="n">
        <v>17</v>
      </c>
      <c r="C98" s="31" t="s">
        <v>116</v>
      </c>
      <c r="D98" s="58" t="n">
        <v>635422.96865</v>
      </c>
      <c r="E98" s="58" t="n">
        <v>531595.10608</v>
      </c>
      <c r="F98" s="58" t="n">
        <v>1253809.82223</v>
      </c>
      <c r="G98" s="58" t="n">
        <v>212141.37671</v>
      </c>
      <c r="H98" s="58" t="n">
        <v>31230.02105</v>
      </c>
      <c r="I98" s="58" t="n">
        <v>65793.84135</v>
      </c>
      <c r="J98" s="58" t="n">
        <v>2153.48439</v>
      </c>
      <c r="K98" s="58" t="n">
        <v>1041668.44552</v>
      </c>
      <c r="L98" s="58" t="n">
        <v>265161.64178</v>
      </c>
      <c r="M98" s="58" t="n">
        <v>98827.51345</v>
      </c>
      <c r="N98" s="58" t="n">
        <v>7251.75381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817.83994</v>
      </c>
      <c r="U98" s="58" t="n">
        <v>5869.96256</v>
      </c>
      <c r="V98" s="58" t="n">
        <v>3298.88176</v>
      </c>
      <c r="W98" s="58" t="n">
        <v>0</v>
      </c>
      <c r="X98" s="58" t="n">
        <v>0</v>
      </c>
      <c r="Y98" s="58" t="n">
        <v>1899219.47514</v>
      </c>
      <c r="Z98" s="58" t="n">
        <v>828149.33738</v>
      </c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</row>
    <row r="99" s="29" customFormat="true" ht="12.75" hidden="false" customHeight="false" outlineLevel="0" collapsed="false">
      <c r="A99" s="24" t="n">
        <v>76</v>
      </c>
      <c r="B99" s="30" t="n">
        <v>18</v>
      </c>
      <c r="C99" s="31" t="s">
        <v>117</v>
      </c>
      <c r="D99" s="58" t="n">
        <v>204126.89027</v>
      </c>
      <c r="E99" s="58" t="n">
        <v>146753.22883</v>
      </c>
      <c r="F99" s="58" t="n">
        <v>1542141.32502</v>
      </c>
      <c r="G99" s="58" t="n">
        <v>622755.85708</v>
      </c>
      <c r="H99" s="58" t="n">
        <v>203226.52423</v>
      </c>
      <c r="I99" s="58" t="n">
        <v>284967.05286</v>
      </c>
      <c r="J99" s="58" t="n">
        <v>27283.8969</v>
      </c>
      <c r="K99" s="58" t="n">
        <v>919385.46794</v>
      </c>
      <c r="L99" s="58" t="n">
        <v>394732.61586</v>
      </c>
      <c r="M99" s="58" t="n">
        <v>213408.54383</v>
      </c>
      <c r="N99" s="58" t="n">
        <v>133232.99093</v>
      </c>
      <c r="O99" s="58" t="n">
        <v>0</v>
      </c>
      <c r="P99" s="58" t="n">
        <v>0</v>
      </c>
      <c r="Q99" s="58" t="n">
        <v>34009.22827</v>
      </c>
      <c r="R99" s="58" t="n">
        <v>0</v>
      </c>
      <c r="S99" s="58" t="n">
        <v>1507.308</v>
      </c>
      <c r="T99" s="58" t="n">
        <v>1122.83377</v>
      </c>
      <c r="U99" s="58" t="n">
        <v>21277.72906</v>
      </c>
      <c r="V99" s="58" t="n">
        <v>6987.82503</v>
      </c>
      <c r="W99" s="58" t="n">
        <v>0</v>
      </c>
      <c r="X99" s="58" t="n">
        <v>0</v>
      </c>
      <c r="Y99" s="58" t="n">
        <v>1811173.13942</v>
      </c>
      <c r="Z99" s="58" t="n">
        <v>750356.67374</v>
      </c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</row>
    <row r="100" s="29" customFormat="true" ht="12.75" hidden="false" customHeight="false" outlineLevel="0" collapsed="false">
      <c r="A100" s="24" t="n">
        <v>77</v>
      </c>
      <c r="B100" s="30" t="n">
        <v>19</v>
      </c>
      <c r="C100" s="31" t="s">
        <v>118</v>
      </c>
      <c r="D100" s="58" t="n">
        <v>357713.46911</v>
      </c>
      <c r="E100" s="58" t="n">
        <v>28571.70194</v>
      </c>
      <c r="F100" s="58" t="n">
        <v>1164867.9462</v>
      </c>
      <c r="G100" s="58" t="n">
        <v>562148.62912</v>
      </c>
      <c r="H100" s="58" t="n">
        <v>278599.77134</v>
      </c>
      <c r="I100" s="58" t="n">
        <v>397896.82353</v>
      </c>
      <c r="J100" s="58" t="n">
        <v>260967.72303</v>
      </c>
      <c r="K100" s="58" t="n">
        <v>602719.31708</v>
      </c>
      <c r="L100" s="58" t="n">
        <v>351353.29699</v>
      </c>
      <c r="M100" s="58" t="n">
        <v>94635.74466</v>
      </c>
      <c r="N100" s="58" t="n">
        <v>50097.48655</v>
      </c>
      <c r="O100" s="58" t="n">
        <v>0</v>
      </c>
      <c r="P100" s="58" t="n">
        <v>0</v>
      </c>
      <c r="Q100" s="58" t="n">
        <v>5491.54372</v>
      </c>
      <c r="R100" s="58" t="n">
        <v>342.624</v>
      </c>
      <c r="S100" s="58" t="n">
        <v>2906.12318</v>
      </c>
      <c r="T100" s="58" t="n">
        <v>62.18711</v>
      </c>
      <c r="U100" s="58" t="n">
        <v>50382.00347</v>
      </c>
      <c r="V100" s="58" t="n">
        <v>6213.52711</v>
      </c>
      <c r="W100" s="58" t="n">
        <v>232013.75645</v>
      </c>
      <c r="X100" s="58" t="n">
        <v>0</v>
      </c>
      <c r="Y100" s="58" t="n">
        <v>1819993.18035</v>
      </c>
      <c r="Z100" s="58" t="n">
        <v>659703.16694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</row>
    <row r="101" s="29" customFormat="true" ht="12.75" hidden="false" customHeight="false" outlineLevel="0" collapsed="false">
      <c r="A101" s="24" t="n">
        <v>78</v>
      </c>
      <c r="B101" s="30" t="n">
        <v>20</v>
      </c>
      <c r="C101" s="31" t="s">
        <v>119</v>
      </c>
      <c r="D101" s="58" t="n">
        <v>794264.03</v>
      </c>
      <c r="E101" s="58" t="n">
        <v>0</v>
      </c>
      <c r="F101" s="58" t="n">
        <v>446374.39444</v>
      </c>
      <c r="G101" s="58" t="n">
        <v>59221.8238</v>
      </c>
      <c r="H101" s="58" t="n">
        <v>2275.70007</v>
      </c>
      <c r="I101" s="58" t="n">
        <v>36147.08201</v>
      </c>
      <c r="J101" s="58" t="n">
        <v>1755.98</v>
      </c>
      <c r="K101" s="58" t="n">
        <v>387152.57064</v>
      </c>
      <c r="L101" s="58" t="n">
        <v>128460.36654</v>
      </c>
      <c r="M101" s="58" t="n">
        <v>37951.56025</v>
      </c>
      <c r="N101" s="58" t="n">
        <v>11160.26852</v>
      </c>
      <c r="O101" s="58" t="n">
        <v>0</v>
      </c>
      <c r="P101" s="58" t="n">
        <v>0</v>
      </c>
      <c r="Q101" s="58" t="n">
        <v>572.97993</v>
      </c>
      <c r="R101" s="58" t="n">
        <v>0</v>
      </c>
      <c r="S101" s="58" t="n">
        <v>75267.421</v>
      </c>
      <c r="T101" s="58" t="n">
        <v>3345.62</v>
      </c>
      <c r="U101" s="58" t="n">
        <v>2867.04462</v>
      </c>
      <c r="V101" s="58" t="n">
        <v>5073.04133</v>
      </c>
      <c r="W101" s="58" t="n">
        <v>0</v>
      </c>
      <c r="X101" s="58" t="n">
        <v>0</v>
      </c>
      <c r="Y101" s="58" t="n">
        <v>1327764.53132</v>
      </c>
      <c r="Z101" s="58" t="n">
        <v>131781.0084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</row>
    <row r="102" s="29" customFormat="true" ht="12.75" hidden="false" customHeight="false" outlineLevel="0" collapsed="false">
      <c r="A102" s="24" t="n">
        <v>79</v>
      </c>
      <c r="B102" s="30" t="n">
        <v>21</v>
      </c>
      <c r="C102" s="31" t="s">
        <v>120</v>
      </c>
      <c r="D102" s="58" t="n">
        <v>30052.66597</v>
      </c>
      <c r="E102" s="58" t="n">
        <v>24720.23815</v>
      </c>
      <c r="F102" s="58" t="n">
        <v>1602363.20972</v>
      </c>
      <c r="G102" s="58" t="n">
        <v>874920.38119</v>
      </c>
      <c r="H102" s="58" t="n">
        <v>537525.17474</v>
      </c>
      <c r="I102" s="58" t="n">
        <v>540932.86755</v>
      </c>
      <c r="J102" s="58" t="n">
        <v>289308.76967</v>
      </c>
      <c r="K102" s="58" t="n">
        <v>727442.82853</v>
      </c>
      <c r="L102" s="58" t="n">
        <v>483282.64789</v>
      </c>
      <c r="M102" s="58" t="n">
        <v>129259.92607</v>
      </c>
      <c r="N102" s="58" t="n">
        <v>81199.3263</v>
      </c>
      <c r="O102" s="58" t="n">
        <v>0</v>
      </c>
      <c r="P102" s="58" t="n">
        <v>0</v>
      </c>
      <c r="Q102" s="58" t="n">
        <v>0</v>
      </c>
      <c r="R102" s="58" t="n">
        <v>856.546</v>
      </c>
      <c r="S102" s="58" t="n">
        <v>687.65626</v>
      </c>
      <c r="T102" s="58" t="n">
        <v>40.08938</v>
      </c>
      <c r="U102" s="58" t="n">
        <v>110742.74138</v>
      </c>
      <c r="V102" s="58" t="n">
        <v>6714.45385</v>
      </c>
      <c r="W102" s="58" t="n">
        <v>144843.485</v>
      </c>
      <c r="X102" s="58" t="n">
        <v>0</v>
      </c>
      <c r="Y102" s="58" t="n">
        <v>1896300.84756</v>
      </c>
      <c r="Z102" s="58" t="n">
        <v>1203758.0906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</row>
    <row r="103" s="29" customFormat="true" ht="12.75" hidden="false" customHeight="false" outlineLevel="0" collapsed="false">
      <c r="A103" s="24" t="n">
        <v>80</v>
      </c>
      <c r="B103" s="30" t="n">
        <v>22</v>
      </c>
      <c r="C103" s="31" t="s">
        <v>121</v>
      </c>
      <c r="D103" s="58" t="n">
        <v>807235.7112</v>
      </c>
      <c r="E103" s="58" t="n">
        <v>807235.7112</v>
      </c>
      <c r="F103" s="58" t="n">
        <v>177275.85623</v>
      </c>
      <c r="G103" s="58" t="n">
        <v>157454.64663</v>
      </c>
      <c r="H103" s="58" t="n">
        <v>11077.21014</v>
      </c>
      <c r="I103" s="58" t="n">
        <v>80846.52334</v>
      </c>
      <c r="J103" s="58" t="n">
        <v>11077.21014</v>
      </c>
      <c r="K103" s="58" t="n">
        <v>19821.2096</v>
      </c>
      <c r="L103" s="58" t="n">
        <v>17289.145</v>
      </c>
      <c r="M103" s="58" t="n">
        <v>8449.39431</v>
      </c>
      <c r="N103" s="58" t="n">
        <v>6759.63078</v>
      </c>
      <c r="O103" s="58" t="n">
        <v>0</v>
      </c>
      <c r="P103" s="58" t="n">
        <v>0</v>
      </c>
      <c r="Q103" s="58" t="n">
        <v>74542.19043</v>
      </c>
      <c r="R103" s="58" t="n">
        <v>0</v>
      </c>
      <c r="S103" s="58" t="n">
        <v>383.834</v>
      </c>
      <c r="T103" s="58" t="n">
        <v>17517.2978</v>
      </c>
      <c r="U103" s="58" t="n">
        <v>584386.74433</v>
      </c>
      <c r="V103" s="58" t="n">
        <v>3230.72646</v>
      </c>
      <c r="W103" s="58" t="n">
        <v>0</v>
      </c>
      <c r="X103" s="58" t="n">
        <v>0</v>
      </c>
      <c r="Y103" s="58" t="n">
        <v>1664572.36045</v>
      </c>
      <c r="Z103" s="58" t="n">
        <v>1457410.590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</row>
    <row r="104" s="29" customFormat="true" ht="12.75" hidden="false" customHeight="false" outlineLevel="0" collapsed="false">
      <c r="A104" s="24" t="n">
        <v>81</v>
      </c>
      <c r="B104" s="30" t="n">
        <v>23</v>
      </c>
      <c r="C104" s="31" t="s">
        <v>122</v>
      </c>
      <c r="D104" s="58" t="n">
        <v>446010.58548</v>
      </c>
      <c r="E104" s="58" t="n">
        <v>0</v>
      </c>
      <c r="F104" s="58" t="n">
        <v>1272892.92112</v>
      </c>
      <c r="G104" s="58" t="n">
        <v>338528.61426</v>
      </c>
      <c r="H104" s="58" t="n">
        <v>96137.97438</v>
      </c>
      <c r="I104" s="58" t="n">
        <v>216121.00574</v>
      </c>
      <c r="J104" s="58" t="n">
        <v>31408.25179</v>
      </c>
      <c r="K104" s="58" t="n">
        <v>934364.30686</v>
      </c>
      <c r="L104" s="58" t="n">
        <v>480757.85369</v>
      </c>
      <c r="M104" s="58" t="n">
        <v>199657.35324</v>
      </c>
      <c r="N104" s="58" t="n">
        <v>107250.71477</v>
      </c>
      <c r="O104" s="58" t="n">
        <v>25.90081</v>
      </c>
      <c r="P104" s="58" t="n">
        <v>0</v>
      </c>
      <c r="Q104" s="58" t="n">
        <v>0</v>
      </c>
      <c r="R104" s="58" t="n">
        <v>0</v>
      </c>
      <c r="S104" s="58" t="n">
        <v>879.99573</v>
      </c>
      <c r="T104" s="58" t="n">
        <v>3131.56519</v>
      </c>
      <c r="U104" s="58" t="n">
        <v>12571.37566</v>
      </c>
      <c r="V104" s="58" t="n">
        <v>4436.5264</v>
      </c>
      <c r="W104" s="58" t="n">
        <v>69423.12394</v>
      </c>
      <c r="X104" s="58" t="n">
        <v>0</v>
      </c>
      <c r="Y104" s="58" t="n">
        <v>1809371.99433</v>
      </c>
      <c r="Z104" s="58" t="n">
        <v>579805.37022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</row>
    <row r="105" s="29" customFormat="true" ht="12.75" hidden="false" customHeight="false" outlineLevel="0" collapsed="false">
      <c r="A105" s="24" t="n">
        <v>82</v>
      </c>
      <c r="B105" s="30" t="n">
        <v>24</v>
      </c>
      <c r="C105" s="31" t="s">
        <v>123</v>
      </c>
      <c r="D105" s="58" t="n">
        <v>4243.74395</v>
      </c>
      <c r="E105" s="58" t="n">
        <v>191.6336</v>
      </c>
      <c r="F105" s="58" t="n">
        <v>1597024.66589</v>
      </c>
      <c r="G105" s="58" t="n">
        <v>106307.24226</v>
      </c>
      <c r="H105" s="58" t="n">
        <v>998.91971</v>
      </c>
      <c r="I105" s="58" t="n">
        <v>45998.62723</v>
      </c>
      <c r="J105" s="58" t="n">
        <v>973.15248</v>
      </c>
      <c r="K105" s="58" t="n">
        <v>1490717.42363</v>
      </c>
      <c r="L105" s="58" t="n">
        <v>739013.87588</v>
      </c>
      <c r="M105" s="58" t="n">
        <v>95247.53984</v>
      </c>
      <c r="N105" s="58" t="n">
        <v>27566.52332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714.98385</v>
      </c>
      <c r="T105" s="58" t="n">
        <v>0.6029</v>
      </c>
      <c r="U105" s="58" t="n">
        <v>38389.74191</v>
      </c>
      <c r="V105" s="58" t="n">
        <v>4597.35926</v>
      </c>
      <c r="W105" s="58" t="n">
        <v>50383.56165</v>
      </c>
      <c r="X105" s="58" t="n">
        <v>0</v>
      </c>
      <c r="Y105" s="58" t="n">
        <v>1695354.65941</v>
      </c>
      <c r="Z105" s="58" t="n">
        <v>750581.8386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</row>
    <row r="106" s="29" customFormat="true" ht="12.75" hidden="false" customHeight="false" outlineLevel="0" collapsed="false">
      <c r="A106" s="24" t="n">
        <v>83</v>
      </c>
      <c r="B106" s="30" t="n">
        <v>25</v>
      </c>
      <c r="C106" s="31" t="s">
        <v>124</v>
      </c>
      <c r="D106" s="58" t="n">
        <v>6213.5223</v>
      </c>
      <c r="E106" s="58" t="n">
        <v>2230.8223</v>
      </c>
      <c r="F106" s="58" t="n">
        <v>1203245.86504</v>
      </c>
      <c r="G106" s="58" t="n">
        <v>380771.61636</v>
      </c>
      <c r="H106" s="58" t="n">
        <v>116782.28779</v>
      </c>
      <c r="I106" s="58" t="n">
        <v>327498.54687</v>
      </c>
      <c r="J106" s="58" t="n">
        <v>102620.61441</v>
      </c>
      <c r="K106" s="58" t="n">
        <v>822474.24868</v>
      </c>
      <c r="L106" s="58" t="n">
        <v>591728.87218</v>
      </c>
      <c r="M106" s="58" t="n">
        <v>128477.76716</v>
      </c>
      <c r="N106" s="58" t="n">
        <v>113522.36429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5243.06387</v>
      </c>
      <c r="T106" s="58" t="n">
        <v>1020.68513</v>
      </c>
      <c r="U106" s="58" t="n">
        <v>194933.04152</v>
      </c>
      <c r="V106" s="58" t="n">
        <v>4625.96447</v>
      </c>
      <c r="W106" s="58" t="n">
        <v>126076.19234</v>
      </c>
      <c r="X106" s="58" t="n">
        <v>0</v>
      </c>
      <c r="Y106" s="58" t="n">
        <v>1541358.33467</v>
      </c>
      <c r="Z106" s="58" t="n">
        <v>1015903.06709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</row>
    <row r="107" s="29" customFormat="true" ht="12.75" hidden="false" customHeight="false" outlineLevel="0" collapsed="false">
      <c r="A107" s="24" t="n">
        <v>84</v>
      </c>
      <c r="B107" s="30" t="n">
        <v>26</v>
      </c>
      <c r="C107" s="31" t="s">
        <v>125</v>
      </c>
      <c r="D107" s="58" t="n">
        <v>9057.35671</v>
      </c>
      <c r="E107" s="58" t="n">
        <v>0</v>
      </c>
      <c r="F107" s="58" t="n">
        <v>1441141.05367</v>
      </c>
      <c r="G107" s="58" t="n">
        <v>388712.38625</v>
      </c>
      <c r="H107" s="58" t="n">
        <v>2078.98842</v>
      </c>
      <c r="I107" s="58" t="n">
        <v>10770.35216</v>
      </c>
      <c r="J107" s="58" t="n">
        <v>977.00068</v>
      </c>
      <c r="K107" s="58" t="n">
        <v>1052428.66742</v>
      </c>
      <c r="L107" s="58" t="n">
        <v>267013.58831</v>
      </c>
      <c r="M107" s="58" t="n">
        <v>139515.28962</v>
      </c>
      <c r="N107" s="58" t="n">
        <v>8379.70254</v>
      </c>
      <c r="O107" s="58" t="n">
        <v>0</v>
      </c>
      <c r="P107" s="58" t="n">
        <v>0</v>
      </c>
      <c r="Q107" s="58" t="n">
        <v>54374.15998</v>
      </c>
      <c r="R107" s="58" t="n">
        <v>15.3</v>
      </c>
      <c r="S107" s="58" t="n">
        <v>13314.40886</v>
      </c>
      <c r="T107" s="58" t="n">
        <v>6.43056</v>
      </c>
      <c r="U107" s="58" t="n">
        <v>9271.83292</v>
      </c>
      <c r="V107" s="58" t="n">
        <v>4467.4462</v>
      </c>
      <c r="W107" s="58" t="n">
        <v>65542.60275</v>
      </c>
      <c r="X107" s="58" t="n">
        <v>0</v>
      </c>
      <c r="Y107" s="58" t="n">
        <v>1597190.59165</v>
      </c>
      <c r="Z107" s="58" t="n">
        <v>269092.58341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</row>
    <row r="108" s="29" customFormat="true" ht="12.75" hidden="false" customHeight="false" outlineLevel="0" collapsed="false">
      <c r="A108" s="24" t="n">
        <v>85</v>
      </c>
      <c r="B108" s="30" t="n">
        <v>27</v>
      </c>
      <c r="C108" s="31" t="s">
        <v>126</v>
      </c>
      <c r="D108" s="58" t="n">
        <v>473473.20049</v>
      </c>
      <c r="E108" s="58" t="n">
        <v>114852.74287</v>
      </c>
      <c r="F108" s="58" t="n">
        <v>822866.31668</v>
      </c>
      <c r="G108" s="58" t="n">
        <v>106874.27738</v>
      </c>
      <c r="H108" s="58" t="n">
        <v>12258.75853</v>
      </c>
      <c r="I108" s="58" t="n">
        <v>63623.09445</v>
      </c>
      <c r="J108" s="58" t="n">
        <v>8423.87491</v>
      </c>
      <c r="K108" s="58" t="n">
        <v>715992.0393</v>
      </c>
      <c r="L108" s="58" t="n">
        <v>286578.84772</v>
      </c>
      <c r="M108" s="58" t="n">
        <v>51764.8033</v>
      </c>
      <c r="N108" s="58" t="n">
        <v>22985.77994</v>
      </c>
      <c r="O108" s="58" t="n">
        <v>103311.67085</v>
      </c>
      <c r="P108" s="58" t="n">
        <v>102576.76845</v>
      </c>
      <c r="Q108" s="58" t="n">
        <v>0</v>
      </c>
      <c r="R108" s="58" t="n">
        <v>0</v>
      </c>
      <c r="S108" s="58" t="n">
        <v>121.20626</v>
      </c>
      <c r="T108" s="58" t="n">
        <v>19.76739</v>
      </c>
      <c r="U108" s="58" t="n">
        <v>11775.68529</v>
      </c>
      <c r="V108" s="58" t="n">
        <v>1113.54145</v>
      </c>
      <c r="W108" s="58" t="n">
        <v>110000</v>
      </c>
      <c r="X108" s="58" t="n">
        <v>0</v>
      </c>
      <c r="Y108" s="58" t="n">
        <v>1522681.38841</v>
      </c>
      <c r="Z108" s="58" t="n">
        <v>517039.15972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</row>
    <row r="109" s="29" customFormat="true" ht="12.75" hidden="false" customHeight="false" outlineLevel="0" collapsed="false">
      <c r="A109" s="24" t="n">
        <v>86</v>
      </c>
      <c r="B109" s="30" t="n">
        <v>28</v>
      </c>
      <c r="C109" s="31" t="s">
        <v>127</v>
      </c>
      <c r="D109" s="58" t="n">
        <v>282.69419</v>
      </c>
      <c r="E109" s="58" t="n">
        <v>282.69419</v>
      </c>
      <c r="F109" s="58" t="n">
        <v>1274368.94193</v>
      </c>
      <c r="G109" s="58" t="n">
        <v>539431.65813</v>
      </c>
      <c r="H109" s="58" t="n">
        <v>26396.13914</v>
      </c>
      <c r="I109" s="58" t="n">
        <v>201897.53785</v>
      </c>
      <c r="J109" s="58" t="n">
        <v>14872.59592</v>
      </c>
      <c r="K109" s="58" t="n">
        <v>734937.2838</v>
      </c>
      <c r="L109" s="58" t="n">
        <v>380659.8833</v>
      </c>
      <c r="M109" s="58" t="n">
        <v>100710.39543</v>
      </c>
      <c r="N109" s="58" t="n">
        <v>47133.88544</v>
      </c>
      <c r="O109" s="58" t="n">
        <v>0</v>
      </c>
      <c r="P109" s="58" t="n">
        <v>0</v>
      </c>
      <c r="Q109" s="58" t="n">
        <v>25637.60744</v>
      </c>
      <c r="R109" s="58" t="n">
        <v>366.91668</v>
      </c>
      <c r="S109" s="58" t="n">
        <v>0</v>
      </c>
      <c r="T109" s="58" t="n">
        <v>0</v>
      </c>
      <c r="U109" s="58" t="n">
        <v>1997.10532</v>
      </c>
      <c r="V109" s="58" t="n">
        <v>5671.73666</v>
      </c>
      <c r="W109" s="58" t="n">
        <v>0</v>
      </c>
      <c r="X109" s="58" t="n">
        <v>0</v>
      </c>
      <c r="Y109" s="58" t="n">
        <v>1308325.00222</v>
      </c>
      <c r="Z109" s="58" t="n">
        <v>407389.29413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</row>
    <row r="110" s="29" customFormat="true" ht="12.75" hidden="false" customHeight="false" outlineLevel="0" collapsed="false">
      <c r="A110" s="24" t="n">
        <v>87</v>
      </c>
      <c r="B110" s="30" t="n">
        <v>29</v>
      </c>
      <c r="C110" s="31" t="s">
        <v>128</v>
      </c>
      <c r="D110" s="58" t="n">
        <v>27954.01037</v>
      </c>
      <c r="E110" s="58" t="n">
        <v>0</v>
      </c>
      <c r="F110" s="58" t="n">
        <v>1310265.97269</v>
      </c>
      <c r="G110" s="58" t="n">
        <v>486186.18781</v>
      </c>
      <c r="H110" s="58" t="n">
        <v>33061.67637</v>
      </c>
      <c r="I110" s="58" t="n">
        <v>203667.50782</v>
      </c>
      <c r="J110" s="58" t="n">
        <v>17271.29731</v>
      </c>
      <c r="K110" s="58" t="n">
        <v>824079.78488</v>
      </c>
      <c r="L110" s="58" t="n">
        <v>416887.26369</v>
      </c>
      <c r="M110" s="58" t="n">
        <v>89474.98448</v>
      </c>
      <c r="N110" s="58" t="n">
        <v>32258.20368</v>
      </c>
      <c r="O110" s="58" t="n">
        <v>0</v>
      </c>
      <c r="P110" s="58" t="n">
        <v>0</v>
      </c>
      <c r="Q110" s="58" t="n">
        <v>5285.08531</v>
      </c>
      <c r="R110" s="58" t="n">
        <v>60</v>
      </c>
      <c r="S110" s="58" t="n">
        <v>0</v>
      </c>
      <c r="T110" s="58" t="n">
        <v>78.9438</v>
      </c>
      <c r="U110" s="58" t="n">
        <v>59521.86691</v>
      </c>
      <c r="V110" s="58" t="n">
        <v>5017.8175</v>
      </c>
      <c r="W110" s="58" t="n">
        <v>80608.35869</v>
      </c>
      <c r="X110" s="58" t="n">
        <v>0</v>
      </c>
      <c r="Y110" s="58" t="n">
        <v>1488792.05527</v>
      </c>
      <c r="Z110" s="58" t="n">
        <v>460127.61775</v>
      </c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</row>
    <row r="111" s="29" customFormat="true" ht="12.75" hidden="false" customHeight="false" outlineLevel="0" collapsed="false">
      <c r="A111" s="24" t="n">
        <v>88</v>
      </c>
      <c r="B111" s="30" t="n">
        <v>30</v>
      </c>
      <c r="C111" s="31" t="s">
        <v>129</v>
      </c>
      <c r="D111" s="58" t="n">
        <v>171990.33188</v>
      </c>
      <c r="E111" s="58" t="n">
        <v>577.5187</v>
      </c>
      <c r="F111" s="58" t="n">
        <v>1216464.35674</v>
      </c>
      <c r="G111" s="58" t="n">
        <v>675676.47024</v>
      </c>
      <c r="H111" s="58" t="n">
        <v>126944.94023</v>
      </c>
      <c r="I111" s="58" t="n">
        <v>323652.82852</v>
      </c>
      <c r="J111" s="58" t="n">
        <v>64197.83811</v>
      </c>
      <c r="K111" s="58" t="n">
        <v>540787.8865</v>
      </c>
      <c r="L111" s="58" t="n">
        <v>314037.15605</v>
      </c>
      <c r="M111" s="58" t="n">
        <v>59395.43112</v>
      </c>
      <c r="N111" s="58" t="n">
        <v>16671.991</v>
      </c>
      <c r="O111" s="58" t="n">
        <v>0</v>
      </c>
      <c r="P111" s="58" t="n">
        <v>0</v>
      </c>
      <c r="Q111" s="58" t="n">
        <v>22.1448</v>
      </c>
      <c r="R111" s="58" t="n">
        <v>0</v>
      </c>
      <c r="S111" s="58" t="n">
        <v>0</v>
      </c>
      <c r="T111" s="58" t="n">
        <v>215.5265</v>
      </c>
      <c r="U111" s="58" t="n">
        <v>22735.69942</v>
      </c>
      <c r="V111" s="58" t="n">
        <v>2795.1527</v>
      </c>
      <c r="W111" s="58" t="n">
        <v>69922.81096</v>
      </c>
      <c r="X111" s="58" t="n">
        <v>0</v>
      </c>
      <c r="Y111" s="58" t="n">
        <v>1484146.023</v>
      </c>
      <c r="Z111" s="58" t="n">
        <v>443269.55671</v>
      </c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</row>
    <row r="112" s="29" customFormat="true" ht="12.75" hidden="false" customHeight="false" outlineLevel="0" collapsed="false">
      <c r="A112" s="24" t="n">
        <v>89</v>
      </c>
      <c r="B112" s="30" t="n">
        <v>31</v>
      </c>
      <c r="C112" s="31" t="s">
        <v>130</v>
      </c>
      <c r="D112" s="58" t="n">
        <v>110959.57942</v>
      </c>
      <c r="E112" s="58" t="n">
        <v>82159.5</v>
      </c>
      <c r="F112" s="58" t="n">
        <v>1277493.04164</v>
      </c>
      <c r="G112" s="58" t="n">
        <v>1215503.42779</v>
      </c>
      <c r="H112" s="58" t="n">
        <v>771329.70699</v>
      </c>
      <c r="I112" s="58" t="n">
        <v>850642.56592</v>
      </c>
      <c r="J112" s="58" t="n">
        <v>600889.54401</v>
      </c>
      <c r="K112" s="58" t="n">
        <v>61989.61385</v>
      </c>
      <c r="L112" s="58" t="n">
        <v>18785.88604</v>
      </c>
      <c r="M112" s="58" t="n">
        <v>1366.80751</v>
      </c>
      <c r="N112" s="58" t="n">
        <v>1164.05786</v>
      </c>
      <c r="O112" s="58" t="n">
        <v>0</v>
      </c>
      <c r="P112" s="58" t="n">
        <v>0</v>
      </c>
      <c r="Q112" s="58" t="n">
        <v>0</v>
      </c>
      <c r="R112" s="58" t="n">
        <v>183.57</v>
      </c>
      <c r="S112" s="58" t="n">
        <v>0</v>
      </c>
      <c r="T112" s="58" t="n">
        <v>0</v>
      </c>
      <c r="U112" s="58" t="n">
        <v>42406.65078</v>
      </c>
      <c r="V112" s="58" t="n">
        <v>2187.14042</v>
      </c>
      <c r="W112" s="58" t="n">
        <v>3498.49834</v>
      </c>
      <c r="X112" s="58" t="n">
        <v>0</v>
      </c>
      <c r="Y112" s="58" t="n">
        <v>1436728.4806</v>
      </c>
      <c r="Z112" s="58" t="n">
        <v>872275.09303</v>
      </c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</row>
    <row r="113" s="29" customFormat="true" ht="12.75" hidden="false" customHeight="false" outlineLevel="0" collapsed="false">
      <c r="A113" s="24" t="n">
        <v>90</v>
      </c>
      <c r="B113" s="30" t="n">
        <v>32</v>
      </c>
      <c r="C113" s="31" t="s">
        <v>131</v>
      </c>
      <c r="D113" s="58" t="n">
        <v>634964.98875</v>
      </c>
      <c r="E113" s="58" t="n">
        <v>39986.52333</v>
      </c>
      <c r="F113" s="58" t="n">
        <v>720175.48635</v>
      </c>
      <c r="G113" s="58" t="n">
        <v>127385.89626</v>
      </c>
      <c r="H113" s="58" t="n">
        <v>24530.6674</v>
      </c>
      <c r="I113" s="58" t="n">
        <v>26357.79403</v>
      </c>
      <c r="J113" s="58" t="n">
        <v>7605.86517</v>
      </c>
      <c r="K113" s="58" t="n">
        <v>592789.59009</v>
      </c>
      <c r="L113" s="58" t="n">
        <v>487002.49117</v>
      </c>
      <c r="M113" s="58" t="n">
        <v>129906.75537</v>
      </c>
      <c r="N113" s="58" t="n">
        <v>122737.31513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57.14058</v>
      </c>
      <c r="U113" s="58" t="n">
        <v>10622.63542</v>
      </c>
      <c r="V113" s="58" t="n">
        <v>2680.81785</v>
      </c>
      <c r="W113" s="58" t="n">
        <v>29102.80681</v>
      </c>
      <c r="X113" s="58" t="n">
        <v>0</v>
      </c>
      <c r="Y113" s="58" t="n">
        <v>1397603.87576</v>
      </c>
      <c r="Z113" s="58" t="n">
        <v>561268.39026</v>
      </c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</row>
    <row r="114" s="29" customFormat="true" ht="12.75" hidden="false" customHeight="false" outlineLevel="0" collapsed="false">
      <c r="A114" s="24" t="n">
        <v>91</v>
      </c>
      <c r="B114" s="30" t="n">
        <v>33</v>
      </c>
      <c r="C114" s="31" t="s">
        <v>132</v>
      </c>
      <c r="D114" s="58" t="n">
        <v>111125.65253</v>
      </c>
      <c r="E114" s="58" t="n">
        <v>20943.90135</v>
      </c>
      <c r="F114" s="58" t="n">
        <v>939931.74342</v>
      </c>
      <c r="G114" s="58" t="n">
        <v>298161.41035</v>
      </c>
      <c r="H114" s="58" t="n">
        <v>57004.24959</v>
      </c>
      <c r="I114" s="58" t="n">
        <v>124820.9209</v>
      </c>
      <c r="J114" s="58" t="n">
        <v>1259.37765</v>
      </c>
      <c r="K114" s="58" t="n">
        <v>641770.33307</v>
      </c>
      <c r="L114" s="58" t="n">
        <v>152140.61202</v>
      </c>
      <c r="M114" s="58" t="n">
        <v>141005.76961</v>
      </c>
      <c r="N114" s="58" t="n">
        <v>25373.44599</v>
      </c>
      <c r="O114" s="58" t="n">
        <v>0</v>
      </c>
      <c r="P114" s="58" t="n">
        <v>0</v>
      </c>
      <c r="Q114" s="58" t="n">
        <v>51072.53395</v>
      </c>
      <c r="R114" s="58" t="n">
        <v>0</v>
      </c>
      <c r="S114" s="58" t="n">
        <v>15.15178</v>
      </c>
      <c r="T114" s="58" t="n">
        <v>0</v>
      </c>
      <c r="U114" s="58" t="n">
        <v>8533.69268</v>
      </c>
      <c r="V114" s="58" t="n">
        <v>6595.84601</v>
      </c>
      <c r="W114" s="58" t="n">
        <v>71257.05284</v>
      </c>
      <c r="X114" s="58" t="n">
        <v>0</v>
      </c>
      <c r="Y114" s="58" t="n">
        <v>1188531.67321</v>
      </c>
      <c r="Z114" s="58" t="n">
        <v>272659.56647</v>
      </c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</row>
    <row r="115" s="29" customFormat="true" ht="12.75" hidden="false" customHeight="false" outlineLevel="0" collapsed="false">
      <c r="A115" s="24" t="n">
        <v>92</v>
      </c>
      <c r="B115" s="30" t="n">
        <v>34</v>
      </c>
      <c r="C115" s="41" t="s">
        <v>133</v>
      </c>
      <c r="D115" s="58" t="n">
        <v>245742.58339</v>
      </c>
      <c r="E115" s="58" t="n">
        <v>104085.14847</v>
      </c>
      <c r="F115" s="58" t="n">
        <v>765397.25503</v>
      </c>
      <c r="G115" s="58" t="n">
        <v>140069.59562</v>
      </c>
      <c r="H115" s="58" t="n">
        <v>5653.67724</v>
      </c>
      <c r="I115" s="58" t="n">
        <v>92726.82946</v>
      </c>
      <c r="J115" s="58" t="n">
        <v>2359.19379</v>
      </c>
      <c r="K115" s="58" t="n">
        <v>625327.65941</v>
      </c>
      <c r="L115" s="58" t="n">
        <v>374377.34215</v>
      </c>
      <c r="M115" s="58" t="n">
        <v>185677.98581</v>
      </c>
      <c r="N115" s="58" t="n">
        <v>136608.02205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140.202</v>
      </c>
      <c r="T115" s="58" t="n">
        <v>4011.74446</v>
      </c>
      <c r="U115" s="58" t="n">
        <v>96976.79535</v>
      </c>
      <c r="V115" s="58" t="n">
        <v>2784.30944</v>
      </c>
      <c r="W115" s="58" t="n">
        <v>60411.59894</v>
      </c>
      <c r="X115" s="58" t="n">
        <v>0</v>
      </c>
      <c r="Y115" s="58" t="n">
        <v>1175464.48861</v>
      </c>
      <c r="Z115" s="58" t="n">
        <v>485610.99342</v>
      </c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</row>
    <row r="116" s="29" customFormat="true" ht="12.75" hidden="false" customHeight="false" outlineLevel="0" collapsed="false">
      <c r="A116" s="24" t="n">
        <v>93</v>
      </c>
      <c r="B116" s="30" t="n">
        <v>35</v>
      </c>
      <c r="C116" s="31" t="s">
        <v>134</v>
      </c>
      <c r="D116" s="58" t="n">
        <v>428800.93175</v>
      </c>
      <c r="E116" s="58" t="n">
        <v>384994.81536</v>
      </c>
      <c r="F116" s="58" t="n">
        <v>645260.82121</v>
      </c>
      <c r="G116" s="58" t="n">
        <v>233657.14621</v>
      </c>
      <c r="H116" s="58" t="n">
        <v>23030.36609</v>
      </c>
      <c r="I116" s="58" t="n">
        <v>204442.52507</v>
      </c>
      <c r="J116" s="58" t="n">
        <v>14803.84897</v>
      </c>
      <c r="K116" s="58" t="n">
        <v>411603.675</v>
      </c>
      <c r="L116" s="58" t="n">
        <v>334348.12784</v>
      </c>
      <c r="M116" s="58" t="n">
        <v>94338.80629</v>
      </c>
      <c r="N116" s="58" t="n">
        <v>73534.35872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27684.70773</v>
      </c>
      <c r="V116" s="58" t="n">
        <v>6773.06516</v>
      </c>
      <c r="W116" s="58" t="n">
        <v>136932.5</v>
      </c>
      <c r="X116" s="58" t="n">
        <v>0</v>
      </c>
      <c r="Y116" s="58" t="n">
        <v>1245452.02585</v>
      </c>
      <c r="Z116" s="58" t="n">
        <v>881580.38938</v>
      </c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</row>
    <row r="117" s="29" customFormat="true" ht="12.75" hidden="false" customHeight="false" outlineLevel="0" collapsed="false">
      <c r="A117" s="24" t="n">
        <v>94</v>
      </c>
      <c r="B117" s="30" t="n">
        <v>36</v>
      </c>
      <c r="C117" s="31" t="s">
        <v>135</v>
      </c>
      <c r="D117" s="58" t="n">
        <v>44955.02826</v>
      </c>
      <c r="E117" s="58" t="n">
        <v>27386.5</v>
      </c>
      <c r="F117" s="58" t="n">
        <v>1141313.50513</v>
      </c>
      <c r="G117" s="58" t="n">
        <v>238057.22502</v>
      </c>
      <c r="H117" s="58" t="n">
        <v>11921.31992</v>
      </c>
      <c r="I117" s="58" t="n">
        <v>58280.28762</v>
      </c>
      <c r="J117" s="58" t="n">
        <v>11921.31992</v>
      </c>
      <c r="K117" s="58" t="n">
        <v>903256.28011</v>
      </c>
      <c r="L117" s="58" t="n">
        <v>592775.45964</v>
      </c>
      <c r="M117" s="58" t="n">
        <v>31693.94292</v>
      </c>
      <c r="N117" s="58" t="n">
        <v>20336.51831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23.81951</v>
      </c>
      <c r="T117" s="58" t="n">
        <v>65.69205</v>
      </c>
      <c r="U117" s="58" t="n">
        <v>4390.18793</v>
      </c>
      <c r="V117" s="58" t="n">
        <v>2592.88359</v>
      </c>
      <c r="W117" s="58" t="n">
        <v>0</v>
      </c>
      <c r="X117" s="58" t="n">
        <v>0</v>
      </c>
      <c r="Y117" s="58" t="n">
        <v>1193341.11647</v>
      </c>
      <c r="Z117" s="58" t="n">
        <v>632155.7215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</row>
    <row r="118" s="29" customFormat="true" ht="12.75" hidden="false" customHeight="false" outlineLevel="0" collapsed="false">
      <c r="A118" s="24" t="n">
        <v>95</v>
      </c>
      <c r="B118" s="30" t="n">
        <v>37</v>
      </c>
      <c r="C118" s="31" t="s">
        <v>136</v>
      </c>
      <c r="D118" s="58" t="n">
        <v>0</v>
      </c>
      <c r="E118" s="58" t="n">
        <v>0</v>
      </c>
      <c r="F118" s="58" t="n">
        <v>1074197.31241</v>
      </c>
      <c r="G118" s="58" t="n">
        <v>681692.71662</v>
      </c>
      <c r="H118" s="58" t="n">
        <v>78363.17652</v>
      </c>
      <c r="I118" s="58" t="n">
        <v>604998.72744</v>
      </c>
      <c r="J118" s="58" t="n">
        <v>74483.23741</v>
      </c>
      <c r="K118" s="58" t="n">
        <v>392504.59579</v>
      </c>
      <c r="L118" s="58" t="n">
        <v>131173.64804</v>
      </c>
      <c r="M118" s="58" t="n">
        <v>70008.08655</v>
      </c>
      <c r="N118" s="58" t="n">
        <v>18904.0472</v>
      </c>
      <c r="O118" s="58" t="n">
        <v>0</v>
      </c>
      <c r="P118" s="58" t="n">
        <v>0</v>
      </c>
      <c r="Q118" s="58" t="n">
        <v>74779.71544</v>
      </c>
      <c r="R118" s="58" t="n">
        <v>0</v>
      </c>
      <c r="S118" s="58" t="n">
        <v>1967.599</v>
      </c>
      <c r="T118" s="58" t="n">
        <v>1203.62211</v>
      </c>
      <c r="U118" s="58" t="n">
        <v>28442.2867</v>
      </c>
      <c r="V118" s="58" t="n">
        <v>3078.18838</v>
      </c>
      <c r="W118" s="58" t="n">
        <v>22169.86301</v>
      </c>
      <c r="X118" s="58" t="n">
        <v>0</v>
      </c>
      <c r="Y118" s="58" t="n">
        <v>1205838.58705</v>
      </c>
      <c r="Z118" s="58" t="n">
        <v>209569.39276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</row>
    <row r="119" s="29" customFormat="true" ht="12.75" hidden="false" customHeight="false" outlineLevel="0" collapsed="false">
      <c r="A119" s="24" t="n">
        <v>96</v>
      </c>
      <c r="B119" s="30" t="n">
        <v>38</v>
      </c>
      <c r="C119" s="31" t="s">
        <v>137</v>
      </c>
      <c r="D119" s="58" t="n">
        <v>16700</v>
      </c>
      <c r="E119" s="58" t="n">
        <v>0</v>
      </c>
      <c r="F119" s="58" t="n">
        <v>1014735.87707</v>
      </c>
      <c r="G119" s="58" t="n">
        <v>472759.90045</v>
      </c>
      <c r="H119" s="58" t="n">
        <v>44164.29209</v>
      </c>
      <c r="I119" s="58" t="n">
        <v>256933.51539</v>
      </c>
      <c r="J119" s="58" t="n">
        <v>44164.29209</v>
      </c>
      <c r="K119" s="58" t="n">
        <v>541975.97662</v>
      </c>
      <c r="L119" s="58" t="n">
        <v>60012.18615</v>
      </c>
      <c r="M119" s="58" t="n">
        <v>158145.08314</v>
      </c>
      <c r="N119" s="58" t="n">
        <v>7193.7165</v>
      </c>
      <c r="O119" s="58" t="n">
        <v>0</v>
      </c>
      <c r="P119" s="58" t="n">
        <v>0</v>
      </c>
      <c r="Q119" s="58" t="n">
        <v>0</v>
      </c>
      <c r="R119" s="58" t="n">
        <v>2.66473</v>
      </c>
      <c r="S119" s="58" t="n">
        <v>18850.28329</v>
      </c>
      <c r="T119" s="58" t="n">
        <v>0</v>
      </c>
      <c r="U119" s="58" t="n">
        <v>12910.57818</v>
      </c>
      <c r="V119" s="58" t="n">
        <v>2329.41253</v>
      </c>
      <c r="W119" s="58" t="n">
        <v>10042.19178</v>
      </c>
      <c r="X119" s="58" t="n">
        <v>0</v>
      </c>
      <c r="Y119" s="58" t="n">
        <v>1075571.00758</v>
      </c>
      <c r="Z119" s="58" t="n">
        <v>104200.36295</v>
      </c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</row>
    <row r="120" s="29" customFormat="true" ht="12.75" hidden="false" customHeight="false" outlineLevel="0" collapsed="false">
      <c r="A120" s="24" t="n">
        <v>97</v>
      </c>
      <c r="B120" s="30" t="n">
        <v>39</v>
      </c>
      <c r="C120" s="31" t="s">
        <v>138</v>
      </c>
      <c r="D120" s="58" t="n">
        <v>122573.26575</v>
      </c>
      <c r="E120" s="58" t="n">
        <v>111722.07671</v>
      </c>
      <c r="F120" s="58" t="n">
        <v>866302.64082</v>
      </c>
      <c r="G120" s="58" t="n">
        <v>251577.49442</v>
      </c>
      <c r="H120" s="58" t="n">
        <v>18342.59832</v>
      </c>
      <c r="I120" s="58" t="n">
        <v>70061.82296</v>
      </c>
      <c r="J120" s="58" t="n">
        <v>2113.86572</v>
      </c>
      <c r="K120" s="58" t="n">
        <v>614725.1464</v>
      </c>
      <c r="L120" s="58" t="n">
        <v>462773.77403</v>
      </c>
      <c r="M120" s="58" t="n">
        <v>50522.64226</v>
      </c>
      <c r="N120" s="58" t="n">
        <v>39919.1119</v>
      </c>
      <c r="O120" s="58" t="n">
        <v>0</v>
      </c>
      <c r="P120" s="58" t="n">
        <v>0</v>
      </c>
      <c r="Q120" s="58" t="n">
        <v>0</v>
      </c>
      <c r="R120" s="58" t="n">
        <v>31.714</v>
      </c>
      <c r="S120" s="58" t="n">
        <v>0</v>
      </c>
      <c r="T120" s="58" t="n">
        <v>346.08288</v>
      </c>
      <c r="U120" s="58" t="n">
        <v>12382.50401</v>
      </c>
      <c r="V120" s="58" t="n">
        <v>4586.96519</v>
      </c>
      <c r="W120" s="58" t="n">
        <v>30261.16437</v>
      </c>
      <c r="X120" s="58" t="n">
        <v>0</v>
      </c>
      <c r="Y120" s="58" t="n">
        <v>1036484.33702</v>
      </c>
      <c r="Z120" s="58" t="n">
        <v>594693.27434</v>
      </c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</row>
    <row r="121" s="29" customFormat="true" ht="12.75" hidden="false" customHeight="false" outlineLevel="0" collapsed="false">
      <c r="A121" s="24" t="n">
        <v>98</v>
      </c>
      <c r="B121" s="30" t="n">
        <v>40</v>
      </c>
      <c r="C121" s="31" t="s">
        <v>139</v>
      </c>
      <c r="D121" s="58" t="n">
        <v>20125.38112</v>
      </c>
      <c r="E121" s="58" t="n">
        <v>1115.3526</v>
      </c>
      <c r="F121" s="58" t="n">
        <v>716095.34875</v>
      </c>
      <c r="G121" s="58" t="n">
        <v>225286.92348</v>
      </c>
      <c r="H121" s="58" t="n">
        <v>10854.98269</v>
      </c>
      <c r="I121" s="58" t="n">
        <v>128441.9554</v>
      </c>
      <c r="J121" s="58" t="n">
        <v>9347.73929</v>
      </c>
      <c r="K121" s="58" t="n">
        <v>490808.42527</v>
      </c>
      <c r="L121" s="58" t="n">
        <v>343365.49197</v>
      </c>
      <c r="M121" s="58" t="n">
        <v>102007.78491</v>
      </c>
      <c r="N121" s="58" t="n">
        <v>72324.37666</v>
      </c>
      <c r="O121" s="58" t="n">
        <v>0</v>
      </c>
      <c r="P121" s="58" t="n">
        <v>0</v>
      </c>
      <c r="Q121" s="58" t="n">
        <v>0</v>
      </c>
      <c r="R121" s="58" t="n">
        <v>296.253</v>
      </c>
      <c r="S121" s="58" t="n">
        <v>0</v>
      </c>
      <c r="T121" s="58" t="n">
        <v>0</v>
      </c>
      <c r="U121" s="58" t="n">
        <v>270865.12229</v>
      </c>
      <c r="V121" s="58" t="n">
        <v>3043.5104</v>
      </c>
      <c r="W121" s="58" t="n">
        <v>50435.27397</v>
      </c>
      <c r="X121" s="58" t="n">
        <v>0</v>
      </c>
      <c r="Y121" s="58" t="n">
        <v>1060860.88953</v>
      </c>
      <c r="Z121" s="58" t="n">
        <v>543751.68345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</row>
    <row r="122" s="29" customFormat="true" ht="12.75" hidden="false" customHeight="false" outlineLevel="0" collapsed="false">
      <c r="A122" s="24" t="n">
        <v>99</v>
      </c>
      <c r="B122" s="30" t="n">
        <v>41</v>
      </c>
      <c r="C122" s="31" t="s">
        <v>140</v>
      </c>
      <c r="D122" s="58" t="n">
        <v>220020.21173</v>
      </c>
      <c r="E122" s="58" t="n">
        <v>213548.85952</v>
      </c>
      <c r="F122" s="58" t="n">
        <v>417502.52504</v>
      </c>
      <c r="G122" s="58" t="n">
        <v>389515.58951</v>
      </c>
      <c r="H122" s="58" t="n">
        <v>92759.78457</v>
      </c>
      <c r="I122" s="58" t="n">
        <v>14505.57589</v>
      </c>
      <c r="J122" s="58" t="n">
        <v>421.73153</v>
      </c>
      <c r="K122" s="58" t="n">
        <v>27986.93553</v>
      </c>
      <c r="L122" s="58" t="n">
        <v>10103.48789</v>
      </c>
      <c r="M122" s="58" t="n">
        <v>25131.72456</v>
      </c>
      <c r="N122" s="58" t="n">
        <v>8261.08026</v>
      </c>
      <c r="O122" s="58" t="n">
        <v>0</v>
      </c>
      <c r="P122" s="58" t="n">
        <v>0</v>
      </c>
      <c r="Q122" s="58" t="n">
        <v>66329.14588</v>
      </c>
      <c r="R122" s="58" t="n">
        <v>0</v>
      </c>
      <c r="S122" s="58" t="n">
        <v>19.55388</v>
      </c>
      <c r="T122" s="58" t="n">
        <v>1.92051</v>
      </c>
      <c r="U122" s="58" t="n">
        <v>12186.47903</v>
      </c>
      <c r="V122" s="58" t="n">
        <v>5758.13073</v>
      </c>
      <c r="W122" s="58" t="n">
        <v>387906.05963</v>
      </c>
      <c r="X122" s="58" t="n">
        <v>0</v>
      </c>
      <c r="Y122" s="58" t="n">
        <v>1109724.02643</v>
      </c>
      <c r="Z122" s="58" t="n">
        <v>771888.05441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</row>
    <row r="123" s="29" customFormat="true" ht="12.75" hidden="false" customHeight="false" outlineLevel="0" collapsed="false">
      <c r="A123" s="24" t="n">
        <v>100</v>
      </c>
      <c r="B123" s="30" t="n">
        <v>42</v>
      </c>
      <c r="C123" s="31" t="s">
        <v>141</v>
      </c>
      <c r="D123" s="58" t="n">
        <v>656465.2163</v>
      </c>
      <c r="E123" s="58" t="n">
        <v>0</v>
      </c>
      <c r="F123" s="58" t="n">
        <v>127113.7437</v>
      </c>
      <c r="G123" s="58" t="n">
        <v>1476.15472</v>
      </c>
      <c r="H123" s="58" t="n">
        <v>0</v>
      </c>
      <c r="I123" s="58" t="n">
        <v>1476.15472</v>
      </c>
      <c r="J123" s="58" t="n">
        <v>0</v>
      </c>
      <c r="K123" s="58" t="n">
        <v>125637.58898</v>
      </c>
      <c r="L123" s="58" t="n">
        <v>10241.49203</v>
      </c>
      <c r="M123" s="58" t="n">
        <v>110533.50477</v>
      </c>
      <c r="N123" s="58" t="n">
        <v>8334.16019</v>
      </c>
      <c r="O123" s="58" t="n">
        <v>0</v>
      </c>
      <c r="P123" s="58" t="n">
        <v>0</v>
      </c>
      <c r="Q123" s="58" t="n">
        <v>0</v>
      </c>
      <c r="R123" s="58" t="n">
        <v>2969.66025</v>
      </c>
      <c r="S123" s="58" t="n">
        <v>0</v>
      </c>
      <c r="T123" s="58" t="n">
        <v>0</v>
      </c>
      <c r="U123" s="58" t="n">
        <v>9038.56518</v>
      </c>
      <c r="V123" s="58" t="n">
        <v>11918.96915</v>
      </c>
      <c r="W123" s="58" t="n">
        <v>72194.75503</v>
      </c>
      <c r="X123" s="58" t="n">
        <v>0</v>
      </c>
      <c r="Y123" s="58" t="n">
        <v>879700.90961</v>
      </c>
      <c r="Z123" s="58" t="n">
        <v>82482.92352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</row>
    <row r="124" s="29" customFormat="true" ht="12.75" hidden="false" customHeight="false" outlineLevel="0" collapsed="false">
      <c r="A124" s="24" t="n">
        <v>101</v>
      </c>
      <c r="B124" s="30" t="n">
        <v>43</v>
      </c>
      <c r="C124" s="31" t="s">
        <v>142</v>
      </c>
      <c r="D124" s="58" t="n">
        <v>217645.04528</v>
      </c>
      <c r="E124" s="58" t="n">
        <v>193670.6268</v>
      </c>
      <c r="F124" s="58" t="n">
        <v>701732.76549</v>
      </c>
      <c r="G124" s="58" t="n">
        <v>191434.99308</v>
      </c>
      <c r="H124" s="58" t="n">
        <v>35977.63237</v>
      </c>
      <c r="I124" s="58" t="n">
        <v>93743.29956</v>
      </c>
      <c r="J124" s="58" t="n">
        <v>6148.45669</v>
      </c>
      <c r="K124" s="58" t="n">
        <v>510297.77241</v>
      </c>
      <c r="L124" s="58" t="n">
        <v>271688.15959</v>
      </c>
      <c r="M124" s="58" t="n">
        <v>48980.53082</v>
      </c>
      <c r="N124" s="58" t="n">
        <v>17016.02174</v>
      </c>
      <c r="O124" s="58" t="n">
        <v>16623.32609</v>
      </c>
      <c r="P124" s="58" t="n">
        <v>11375.07474</v>
      </c>
      <c r="Q124" s="58" t="n">
        <v>50942.9713</v>
      </c>
      <c r="R124" s="58" t="n">
        <v>0</v>
      </c>
      <c r="S124" s="58" t="n">
        <v>0</v>
      </c>
      <c r="T124" s="58" t="n">
        <v>0</v>
      </c>
      <c r="U124" s="58" t="n">
        <v>12264.41156</v>
      </c>
      <c r="V124" s="58" t="n">
        <v>3646.31981</v>
      </c>
      <c r="W124" s="58" t="n">
        <v>0</v>
      </c>
      <c r="X124" s="58" t="n">
        <v>0</v>
      </c>
      <c r="Y124" s="58" t="n">
        <v>1002854.83953</v>
      </c>
      <c r="Z124" s="58" t="n">
        <v>515106.47592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</row>
    <row r="125" s="29" customFormat="true" ht="12.75" hidden="false" customHeight="false" outlineLevel="0" collapsed="false">
      <c r="A125" s="24" t="n">
        <v>102</v>
      </c>
      <c r="B125" s="30" t="n">
        <v>44</v>
      </c>
      <c r="C125" s="31" t="s">
        <v>143</v>
      </c>
      <c r="D125" s="58" t="n">
        <v>336672.30593</v>
      </c>
      <c r="E125" s="58" t="n">
        <v>336672.30593</v>
      </c>
      <c r="F125" s="58" t="n">
        <v>557678.55397</v>
      </c>
      <c r="G125" s="58" t="n">
        <v>162311.16029</v>
      </c>
      <c r="H125" s="58" t="n">
        <v>38182.80313</v>
      </c>
      <c r="I125" s="58" t="n">
        <v>117334.06912</v>
      </c>
      <c r="J125" s="58" t="n">
        <v>32280.56148</v>
      </c>
      <c r="K125" s="58" t="n">
        <v>395367.39368</v>
      </c>
      <c r="L125" s="58" t="n">
        <v>237359.24123</v>
      </c>
      <c r="M125" s="58" t="n">
        <v>122509.69401</v>
      </c>
      <c r="N125" s="58" t="n">
        <v>55295.74333</v>
      </c>
      <c r="O125" s="58" t="n">
        <v>88777.29393</v>
      </c>
      <c r="P125" s="58" t="n">
        <v>66650.84435</v>
      </c>
      <c r="Q125" s="58" t="n">
        <v>0</v>
      </c>
      <c r="R125" s="58" t="n">
        <v>0</v>
      </c>
      <c r="S125" s="58" t="n">
        <v>0</v>
      </c>
      <c r="T125" s="58" t="n">
        <v>93.54244</v>
      </c>
      <c r="U125" s="58" t="n">
        <v>25387.80619</v>
      </c>
      <c r="V125" s="58" t="n">
        <v>692.68987</v>
      </c>
      <c r="W125" s="58" t="n">
        <v>0</v>
      </c>
      <c r="X125" s="58" t="n">
        <v>0</v>
      </c>
      <c r="Y125" s="58" t="n">
        <v>1009302.19233</v>
      </c>
      <c r="Z125" s="58" t="n">
        <v>679354.44637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</row>
    <row r="126" s="29" customFormat="true" ht="12.75" hidden="false" customHeight="false" outlineLevel="0" collapsed="false">
      <c r="A126" s="24" t="n">
        <v>103</v>
      </c>
      <c r="B126" s="30" t="n">
        <v>45</v>
      </c>
      <c r="C126" s="31" t="s">
        <v>144</v>
      </c>
      <c r="D126" s="58" t="n">
        <v>13446.47945</v>
      </c>
      <c r="E126" s="58" t="n">
        <v>0</v>
      </c>
      <c r="F126" s="58" t="n">
        <v>530804.87098</v>
      </c>
      <c r="G126" s="58" t="n">
        <v>522965.45696</v>
      </c>
      <c r="H126" s="58" t="n">
        <v>611.83643</v>
      </c>
      <c r="I126" s="58" t="n">
        <v>1696.5322</v>
      </c>
      <c r="J126" s="58" t="n">
        <v>564.82596</v>
      </c>
      <c r="K126" s="58" t="n">
        <v>7839.41402</v>
      </c>
      <c r="L126" s="58" t="n">
        <v>244.41399</v>
      </c>
      <c r="M126" s="58" t="n">
        <v>3844.05598</v>
      </c>
      <c r="N126" s="58" t="n">
        <v>0</v>
      </c>
      <c r="O126" s="58" t="n">
        <v>0</v>
      </c>
      <c r="P126" s="58" t="n">
        <v>0</v>
      </c>
      <c r="Q126" s="58" t="n">
        <v>0</v>
      </c>
      <c r="R126" s="58" t="n">
        <v>16.92758</v>
      </c>
      <c r="S126" s="58" t="n">
        <v>0</v>
      </c>
      <c r="T126" s="58" t="n">
        <v>0</v>
      </c>
      <c r="U126" s="58" t="n">
        <v>1778.21122</v>
      </c>
      <c r="V126" s="58" t="n">
        <v>794.55022</v>
      </c>
      <c r="W126" s="58" t="n">
        <v>0</v>
      </c>
      <c r="X126" s="58" t="n">
        <v>0</v>
      </c>
      <c r="Y126" s="58" t="n">
        <v>546841.03945</v>
      </c>
      <c r="Z126" s="58" t="n">
        <v>856.25042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</row>
    <row r="127" s="84" customFormat="true" ht="12.75" hidden="false" customHeight="false" outlineLevel="0" collapsed="false">
      <c r="A127" s="24" t="n">
        <v>104</v>
      </c>
      <c r="B127" s="30" t="n">
        <v>46</v>
      </c>
      <c r="C127" s="31" t="s">
        <v>145</v>
      </c>
      <c r="D127" s="58" t="n">
        <v>35147.36632</v>
      </c>
      <c r="E127" s="58" t="n">
        <v>0</v>
      </c>
      <c r="F127" s="58" t="n">
        <v>674973.02951</v>
      </c>
      <c r="G127" s="58" t="n">
        <v>558038.24016</v>
      </c>
      <c r="H127" s="58" t="n">
        <v>856.15562</v>
      </c>
      <c r="I127" s="58" t="n">
        <v>121625.01455</v>
      </c>
      <c r="J127" s="58" t="n">
        <v>424.41304</v>
      </c>
      <c r="K127" s="58" t="n">
        <v>116934.78935</v>
      </c>
      <c r="L127" s="58" t="n">
        <v>24828.06781</v>
      </c>
      <c r="M127" s="58" t="n">
        <v>2952.35223</v>
      </c>
      <c r="N127" s="58" t="n">
        <v>153.80805</v>
      </c>
      <c r="O127" s="58" t="n">
        <v>3383.25558</v>
      </c>
      <c r="P127" s="58" t="n">
        <v>3383.25558</v>
      </c>
      <c r="Q127" s="58" t="n">
        <v>0</v>
      </c>
      <c r="R127" s="58" t="n">
        <v>0</v>
      </c>
      <c r="S127" s="58" t="n">
        <v>548.603</v>
      </c>
      <c r="T127" s="58" t="n">
        <v>446.48916</v>
      </c>
      <c r="U127" s="58" t="n">
        <v>10817.73632</v>
      </c>
      <c r="V127" s="58" t="n">
        <v>713.8602</v>
      </c>
      <c r="W127" s="58" t="n">
        <v>50421.49822</v>
      </c>
      <c r="X127" s="58" t="n">
        <v>0</v>
      </c>
      <c r="Y127" s="58" t="n">
        <v>776451.83831</v>
      </c>
      <c r="Z127" s="58" t="n">
        <v>29067.64508</v>
      </c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</row>
    <row r="128" s="29" customFormat="true" ht="12.75" hidden="false" customHeight="false" outlineLevel="0" collapsed="false">
      <c r="A128" s="24" t="n">
        <v>105</v>
      </c>
      <c r="B128" s="30" t="n">
        <v>47</v>
      </c>
      <c r="C128" s="31" t="s">
        <v>146</v>
      </c>
      <c r="D128" s="58" t="n">
        <v>92155.45156</v>
      </c>
      <c r="E128" s="58" t="n">
        <v>65514.43631</v>
      </c>
      <c r="F128" s="58" t="n">
        <v>642790.19165</v>
      </c>
      <c r="G128" s="58" t="n">
        <v>191608.58842</v>
      </c>
      <c r="H128" s="58" t="n">
        <v>37920.9914</v>
      </c>
      <c r="I128" s="58" t="n">
        <v>103121.67619</v>
      </c>
      <c r="J128" s="58" t="n">
        <v>31962.65607</v>
      </c>
      <c r="K128" s="58" t="n">
        <v>451181.60323</v>
      </c>
      <c r="L128" s="58" t="n">
        <v>213295.30879</v>
      </c>
      <c r="M128" s="58" t="n">
        <v>28192.20167</v>
      </c>
      <c r="N128" s="58" t="n">
        <v>10636.77335</v>
      </c>
      <c r="O128" s="58" t="n">
        <v>0</v>
      </c>
      <c r="P128" s="58" t="n">
        <v>0</v>
      </c>
      <c r="Q128" s="58" t="n">
        <v>45788.07517</v>
      </c>
      <c r="R128" s="58" t="n">
        <v>0</v>
      </c>
      <c r="S128" s="58" t="n">
        <v>0</v>
      </c>
      <c r="T128" s="58" t="n">
        <v>22.52141</v>
      </c>
      <c r="U128" s="58" t="n">
        <v>8524.22754</v>
      </c>
      <c r="V128" s="58" t="n">
        <v>1029.3021</v>
      </c>
      <c r="W128" s="58" t="n">
        <v>72745.83505</v>
      </c>
      <c r="X128" s="58" t="n">
        <v>0</v>
      </c>
      <c r="Y128" s="58" t="n">
        <v>863055.60448</v>
      </c>
      <c r="Z128" s="58" t="n">
        <v>436360.47149</v>
      </c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</row>
    <row r="129" s="29" customFormat="true" ht="12.75" hidden="false" customHeight="false" outlineLevel="0" collapsed="false">
      <c r="A129" s="24" t="n">
        <v>106</v>
      </c>
      <c r="B129" s="30" t="n">
        <v>48</v>
      </c>
      <c r="C129" s="31" t="s">
        <v>147</v>
      </c>
      <c r="D129" s="58" t="n">
        <v>25601.16788</v>
      </c>
      <c r="E129" s="58" t="n">
        <v>30.8075</v>
      </c>
      <c r="F129" s="58" t="n">
        <v>741536.07828</v>
      </c>
      <c r="G129" s="58" t="n">
        <v>56828.47625</v>
      </c>
      <c r="H129" s="58" t="n">
        <v>254.69764</v>
      </c>
      <c r="I129" s="58" t="n">
        <v>43860.0637</v>
      </c>
      <c r="J129" s="58" t="n">
        <v>254.69764</v>
      </c>
      <c r="K129" s="58" t="n">
        <v>684707.60203</v>
      </c>
      <c r="L129" s="58" t="n">
        <v>88782.33492</v>
      </c>
      <c r="M129" s="58" t="n">
        <v>178899.49325</v>
      </c>
      <c r="N129" s="58" t="n">
        <v>10334.08035</v>
      </c>
      <c r="O129" s="58" t="n">
        <v>0</v>
      </c>
      <c r="P129" s="58" t="n">
        <v>0</v>
      </c>
      <c r="Q129" s="58" t="n">
        <v>16493.83992</v>
      </c>
      <c r="R129" s="58" t="n">
        <v>0</v>
      </c>
      <c r="S129" s="58" t="n">
        <v>0</v>
      </c>
      <c r="T129" s="58" t="n">
        <v>0</v>
      </c>
      <c r="U129" s="58" t="n">
        <v>15732.97987</v>
      </c>
      <c r="V129" s="58" t="n">
        <v>3267.14592</v>
      </c>
      <c r="W129" s="58" t="n">
        <v>76135.54796</v>
      </c>
      <c r="X129" s="58" t="n">
        <v>0</v>
      </c>
      <c r="Y129" s="58" t="n">
        <v>878766.75983</v>
      </c>
      <c r="Z129" s="58" t="n">
        <v>89316.12989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</row>
    <row r="130" s="29" customFormat="true" ht="12.75" hidden="false" customHeight="false" outlineLevel="0" collapsed="false">
      <c r="A130" s="24" t="n">
        <v>107</v>
      </c>
      <c r="B130" s="30" t="n">
        <v>49</v>
      </c>
      <c r="C130" s="31" t="s">
        <v>148</v>
      </c>
      <c r="D130" s="58" t="n">
        <v>157044.89928</v>
      </c>
      <c r="E130" s="58" t="n">
        <v>376.81085</v>
      </c>
      <c r="F130" s="58" t="n">
        <v>626598.06385</v>
      </c>
      <c r="G130" s="58" t="n">
        <v>142848.24821</v>
      </c>
      <c r="H130" s="58" t="n">
        <v>27967.68503</v>
      </c>
      <c r="I130" s="58" t="n">
        <v>58390.42194</v>
      </c>
      <c r="J130" s="58" t="n">
        <v>10799.92325</v>
      </c>
      <c r="K130" s="58" t="n">
        <v>483749.81564</v>
      </c>
      <c r="L130" s="58" t="n">
        <v>176546.20433</v>
      </c>
      <c r="M130" s="58" t="n">
        <v>112625.43947</v>
      </c>
      <c r="N130" s="58" t="n">
        <v>49157.67515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0</v>
      </c>
      <c r="T130" s="58" t="n">
        <v>52.71483</v>
      </c>
      <c r="U130" s="58" t="n">
        <v>1602.05615</v>
      </c>
      <c r="V130" s="58" t="n">
        <v>1955.22041</v>
      </c>
      <c r="W130" s="58" t="n">
        <v>20350.50912</v>
      </c>
      <c r="X130" s="58" t="n">
        <v>0</v>
      </c>
      <c r="Y130" s="58" t="n">
        <v>807603.46364</v>
      </c>
      <c r="Z130" s="58" t="n">
        <v>204890.70021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</row>
    <row r="131" s="29" customFormat="true" ht="12.75" hidden="false" customHeight="false" outlineLevel="0" collapsed="false">
      <c r="A131" s="24" t="n">
        <v>108</v>
      </c>
      <c r="B131" s="30" t="n">
        <v>50</v>
      </c>
      <c r="C131" s="42" t="s">
        <v>149</v>
      </c>
      <c r="D131" s="58" t="n">
        <v>173809.76501</v>
      </c>
      <c r="E131" s="58" t="n">
        <v>0</v>
      </c>
      <c r="F131" s="58" t="n">
        <v>313418.39539</v>
      </c>
      <c r="G131" s="58" t="n">
        <v>135487.33067</v>
      </c>
      <c r="H131" s="58" t="n">
        <v>54238.08192</v>
      </c>
      <c r="I131" s="58" t="n">
        <v>86800.2564</v>
      </c>
      <c r="J131" s="58" t="n">
        <v>16920.43569</v>
      </c>
      <c r="K131" s="58" t="n">
        <v>177931.06472</v>
      </c>
      <c r="L131" s="58" t="n">
        <v>124165.94765</v>
      </c>
      <c r="M131" s="58" t="n">
        <v>5689.42961</v>
      </c>
      <c r="N131" s="58" t="n">
        <v>3480.95712</v>
      </c>
      <c r="O131" s="58" t="n">
        <v>0</v>
      </c>
      <c r="P131" s="58" t="n">
        <v>0</v>
      </c>
      <c r="Q131" s="58" t="n">
        <v>248.83066</v>
      </c>
      <c r="R131" s="58" t="n">
        <v>0</v>
      </c>
      <c r="S131" s="58" t="n">
        <v>342.001</v>
      </c>
      <c r="T131" s="58" t="n">
        <v>210.754</v>
      </c>
      <c r="U131" s="58" t="n">
        <v>2597.60205</v>
      </c>
      <c r="V131" s="58" t="n">
        <v>5180.52739</v>
      </c>
      <c r="W131" s="58" t="n">
        <v>55295.08529</v>
      </c>
      <c r="X131" s="58" t="n">
        <v>0</v>
      </c>
      <c r="Y131" s="58" t="n">
        <v>551102.96079</v>
      </c>
      <c r="Z131" s="58" t="n">
        <v>233729.99059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</row>
    <row r="132" s="29" customFormat="true" ht="12.75" hidden="false" customHeight="false" outlineLevel="0" collapsed="false">
      <c r="A132" s="24" t="n">
        <v>109</v>
      </c>
      <c r="B132" s="30" t="n">
        <v>51</v>
      </c>
      <c r="C132" s="85" t="s">
        <v>150</v>
      </c>
      <c r="D132" s="58" t="n">
        <v>469183.13205</v>
      </c>
      <c r="E132" s="58" t="n">
        <v>469183.13205</v>
      </c>
      <c r="F132" s="58" t="n">
        <v>121857.58757</v>
      </c>
      <c r="G132" s="58" t="n">
        <v>118768.15179</v>
      </c>
      <c r="H132" s="58" t="n">
        <v>44302.48969</v>
      </c>
      <c r="I132" s="58" t="n">
        <v>118768.15179</v>
      </c>
      <c r="J132" s="58" t="n">
        <v>44302.48969</v>
      </c>
      <c r="K132" s="58" t="n">
        <v>3089.43578</v>
      </c>
      <c r="L132" s="58" t="n">
        <v>0</v>
      </c>
      <c r="M132" s="58" t="n">
        <v>3089.43578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0</v>
      </c>
      <c r="T132" s="58" t="n">
        <v>0</v>
      </c>
      <c r="U132" s="58" t="n">
        <v>30396.70938</v>
      </c>
      <c r="V132" s="58" t="n">
        <v>2080.19857</v>
      </c>
      <c r="W132" s="58" t="n">
        <v>0</v>
      </c>
      <c r="X132" s="58" t="n">
        <v>0</v>
      </c>
      <c r="Y132" s="58" t="n">
        <v>623517.62757</v>
      </c>
      <c r="Z132" s="58" t="n">
        <v>518106.71603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</row>
    <row r="133" s="29" customFormat="true" ht="12.75" hidden="false" customHeight="false" outlineLevel="0" collapsed="false">
      <c r="A133" s="24" t="n">
        <v>110</v>
      </c>
      <c r="B133" s="30" t="n">
        <v>52</v>
      </c>
      <c r="C133" s="34" t="s">
        <v>151</v>
      </c>
      <c r="D133" s="58" t="n">
        <v>70117.60013</v>
      </c>
      <c r="E133" s="58" t="n">
        <v>45118.03161</v>
      </c>
      <c r="F133" s="58" t="n">
        <v>696145.47534</v>
      </c>
      <c r="G133" s="58" t="n">
        <v>237764.1917</v>
      </c>
      <c r="H133" s="58" t="n">
        <v>19001.56262</v>
      </c>
      <c r="I133" s="58" t="n">
        <v>12560.00591</v>
      </c>
      <c r="J133" s="58" t="n">
        <v>1960.46481</v>
      </c>
      <c r="K133" s="58" t="n">
        <v>458381.28364</v>
      </c>
      <c r="L133" s="58" t="n">
        <v>410652.42922</v>
      </c>
      <c r="M133" s="58" t="n">
        <v>30854.78064</v>
      </c>
      <c r="N133" s="58" t="n">
        <v>17385.5943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8" t="n">
        <v>416.7</v>
      </c>
      <c r="U133" s="58" t="n">
        <v>791.38362</v>
      </c>
      <c r="V133" s="58" t="n">
        <v>2414.82167</v>
      </c>
      <c r="W133" s="58" t="n">
        <v>0</v>
      </c>
      <c r="X133" s="58" t="n">
        <v>0</v>
      </c>
      <c r="Y133" s="58" t="n">
        <v>769885.98076</v>
      </c>
      <c r="Z133" s="58" t="n">
        <v>475009.59987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</row>
    <row r="134" s="29" customFormat="true" ht="12.75" hidden="false" customHeight="false" outlineLevel="0" collapsed="false">
      <c r="A134" s="24" t="n">
        <v>111</v>
      </c>
      <c r="B134" s="30" t="n">
        <v>53</v>
      </c>
      <c r="C134" s="31" t="s">
        <v>152</v>
      </c>
      <c r="D134" s="58" t="n">
        <v>13197.60813</v>
      </c>
      <c r="E134" s="58" t="n">
        <v>3030.33552</v>
      </c>
      <c r="F134" s="58" t="n">
        <v>649632.2037</v>
      </c>
      <c r="G134" s="58" t="n">
        <v>260631.41058</v>
      </c>
      <c r="H134" s="58" t="n">
        <v>30839.53285</v>
      </c>
      <c r="I134" s="58" t="n">
        <v>129397.0575</v>
      </c>
      <c r="J134" s="58" t="n">
        <v>26895.87685</v>
      </c>
      <c r="K134" s="58" t="n">
        <v>389000.79312</v>
      </c>
      <c r="L134" s="58" t="n">
        <v>243705.87385</v>
      </c>
      <c r="M134" s="58" t="n">
        <v>62177.53054</v>
      </c>
      <c r="N134" s="58" t="n">
        <v>18219.87915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192.76669</v>
      </c>
      <c r="T134" s="58" t="n">
        <v>23.01356</v>
      </c>
      <c r="U134" s="58" t="n">
        <v>15680.84842</v>
      </c>
      <c r="V134" s="58" t="n">
        <v>1082.21724</v>
      </c>
      <c r="W134" s="58" t="n">
        <v>33147.524</v>
      </c>
      <c r="X134" s="58" t="n">
        <v>0</v>
      </c>
      <c r="Y134" s="58" t="n">
        <v>712956.18174</v>
      </c>
      <c r="Z134" s="58" t="n">
        <v>319972.93185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</row>
    <row r="135" s="29" customFormat="true" ht="12.75" hidden="false" customHeight="false" outlineLevel="0" collapsed="false">
      <c r="A135" s="24" t="n">
        <v>112</v>
      </c>
      <c r="B135" s="30" t="n">
        <v>54</v>
      </c>
      <c r="C135" s="41" t="s">
        <v>153</v>
      </c>
      <c r="D135" s="58" t="n">
        <v>185305.28642</v>
      </c>
      <c r="E135" s="58" t="n">
        <v>39.23755</v>
      </c>
      <c r="F135" s="58" t="n">
        <v>7816.03665</v>
      </c>
      <c r="G135" s="58" t="n">
        <v>6439.75986</v>
      </c>
      <c r="H135" s="58" t="n">
        <v>1058.46329</v>
      </c>
      <c r="I135" s="58" t="n">
        <v>5605.82793</v>
      </c>
      <c r="J135" s="58" t="n">
        <v>1058.46329</v>
      </c>
      <c r="K135" s="58" t="n">
        <v>1376.27679</v>
      </c>
      <c r="L135" s="58" t="n">
        <v>925.18814</v>
      </c>
      <c r="M135" s="58" t="n">
        <v>1376.27679</v>
      </c>
      <c r="N135" s="58" t="n">
        <v>925.18814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235.18049</v>
      </c>
      <c r="U135" s="58" t="n">
        <v>1093.7378</v>
      </c>
      <c r="V135" s="58" t="n">
        <v>1049.92258</v>
      </c>
      <c r="W135" s="58" t="n">
        <v>579004.37014</v>
      </c>
      <c r="X135" s="58" t="n">
        <v>0</v>
      </c>
      <c r="Y135" s="58" t="n">
        <v>774504.53408</v>
      </c>
      <c r="Z135" s="58" t="n">
        <v>581620.60218</v>
      </c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</row>
    <row r="136" s="29" customFormat="true" ht="12.75" hidden="false" customHeight="false" outlineLevel="0" collapsed="false">
      <c r="A136" s="24" t="n">
        <v>113</v>
      </c>
      <c r="B136" s="30" t="n">
        <v>55</v>
      </c>
      <c r="C136" s="41" t="s">
        <v>154</v>
      </c>
      <c r="D136" s="58" t="n">
        <v>42000.82581</v>
      </c>
      <c r="E136" s="58" t="n">
        <v>0</v>
      </c>
      <c r="F136" s="58" t="n">
        <v>330813.6131</v>
      </c>
      <c r="G136" s="58" t="n">
        <v>94018.46356</v>
      </c>
      <c r="H136" s="58" t="n">
        <v>1568.94652</v>
      </c>
      <c r="I136" s="58" t="n">
        <v>18810.49921</v>
      </c>
      <c r="J136" s="58" t="n">
        <v>1568.94652</v>
      </c>
      <c r="K136" s="58" t="n">
        <v>236795.14954</v>
      </c>
      <c r="L136" s="58" t="n">
        <v>146307.24068</v>
      </c>
      <c r="M136" s="58" t="n">
        <v>25965.25981</v>
      </c>
      <c r="N136" s="58" t="n">
        <v>18344.12989</v>
      </c>
      <c r="O136" s="58" t="n">
        <v>10.13575</v>
      </c>
      <c r="P136" s="58" t="n">
        <v>0</v>
      </c>
      <c r="Q136" s="58" t="n">
        <v>0</v>
      </c>
      <c r="R136" s="58" t="n">
        <v>0</v>
      </c>
      <c r="S136" s="58" t="n">
        <v>0</v>
      </c>
      <c r="T136" s="58" t="n">
        <v>13.21402</v>
      </c>
      <c r="U136" s="58" t="n">
        <v>5887.52858</v>
      </c>
      <c r="V136" s="58" t="n">
        <v>3109.1832</v>
      </c>
      <c r="W136" s="58" t="n">
        <v>0</v>
      </c>
      <c r="X136" s="58" t="n">
        <v>0</v>
      </c>
      <c r="Y136" s="58" t="n">
        <v>381834.50046</v>
      </c>
      <c r="Z136" s="58" t="n">
        <v>152422.49125</v>
      </c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</row>
    <row r="137" s="29" customFormat="true" ht="12.75" hidden="false" customHeight="false" outlineLevel="0" collapsed="false">
      <c r="A137" s="24" t="n">
        <v>114</v>
      </c>
      <c r="B137" s="30" t="n">
        <v>56</v>
      </c>
      <c r="C137" s="41" t="s">
        <v>155</v>
      </c>
      <c r="D137" s="58" t="n">
        <v>305.42097</v>
      </c>
      <c r="E137" s="58" t="n">
        <v>16.44099</v>
      </c>
      <c r="F137" s="58" t="n">
        <v>547585.97865</v>
      </c>
      <c r="G137" s="58" t="n">
        <v>195046.79663</v>
      </c>
      <c r="H137" s="58" t="n">
        <v>27204.46704</v>
      </c>
      <c r="I137" s="58" t="n">
        <v>126424.62582</v>
      </c>
      <c r="J137" s="58" t="n">
        <v>23501.90448</v>
      </c>
      <c r="K137" s="58" t="n">
        <v>352539.18202</v>
      </c>
      <c r="L137" s="58" t="n">
        <v>194882.21257</v>
      </c>
      <c r="M137" s="58" t="n">
        <v>21825.22796</v>
      </c>
      <c r="N137" s="58" t="n">
        <v>7628.22731</v>
      </c>
      <c r="O137" s="58" t="n">
        <v>0</v>
      </c>
      <c r="P137" s="58" t="n">
        <v>0</v>
      </c>
      <c r="Q137" s="58" t="n">
        <v>0</v>
      </c>
      <c r="R137" s="58" t="n">
        <v>0</v>
      </c>
      <c r="S137" s="58" t="n">
        <v>0</v>
      </c>
      <c r="T137" s="58" t="n">
        <v>749.71257</v>
      </c>
      <c r="U137" s="58" t="n">
        <v>41607.70341</v>
      </c>
      <c r="V137" s="58" t="n">
        <v>1177.74849</v>
      </c>
      <c r="W137" s="58" t="n">
        <v>0</v>
      </c>
      <c r="X137" s="58" t="n">
        <v>0</v>
      </c>
      <c r="Y137" s="58" t="n">
        <v>591426.56409</v>
      </c>
      <c r="Z137" s="58" t="n">
        <v>222220.94912</v>
      </c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</row>
    <row r="138" s="29" customFormat="true" ht="12.75" hidden="false" customHeight="false" outlineLevel="0" collapsed="false">
      <c r="A138" s="24" t="n">
        <v>115</v>
      </c>
      <c r="B138" s="30" t="n">
        <v>57</v>
      </c>
      <c r="C138" s="31" t="s">
        <v>156</v>
      </c>
      <c r="D138" s="58" t="n">
        <v>1858.33899</v>
      </c>
      <c r="E138" s="58" t="n">
        <v>0</v>
      </c>
      <c r="F138" s="58" t="n">
        <v>598189.34948</v>
      </c>
      <c r="G138" s="58" t="n">
        <v>397697.15174</v>
      </c>
      <c r="H138" s="58" t="n">
        <v>211266.8151</v>
      </c>
      <c r="I138" s="58" t="n">
        <v>293093.2297</v>
      </c>
      <c r="J138" s="58" t="n">
        <v>192896.15499</v>
      </c>
      <c r="K138" s="58" t="n">
        <v>200492.19774</v>
      </c>
      <c r="L138" s="58" t="n">
        <v>29308.99625</v>
      </c>
      <c r="M138" s="58" t="n">
        <v>23198.72402</v>
      </c>
      <c r="N138" s="58" t="n">
        <v>3073.00578</v>
      </c>
      <c r="O138" s="58" t="n">
        <v>0</v>
      </c>
      <c r="P138" s="58" t="n">
        <v>0</v>
      </c>
      <c r="Q138" s="58" t="n">
        <v>0</v>
      </c>
      <c r="R138" s="58" t="n">
        <v>0</v>
      </c>
      <c r="S138" s="58" t="n">
        <v>0</v>
      </c>
      <c r="T138" s="58" t="n">
        <v>8.96075</v>
      </c>
      <c r="U138" s="58" t="n">
        <v>33997.32766</v>
      </c>
      <c r="V138" s="58" t="n">
        <v>2233.02783</v>
      </c>
      <c r="W138" s="58" t="n">
        <v>92333.0638</v>
      </c>
      <c r="X138" s="58" t="n">
        <v>0</v>
      </c>
      <c r="Y138" s="58" t="n">
        <v>728620.06851</v>
      </c>
      <c r="Z138" s="58" t="n">
        <v>274566.80466</v>
      </c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</row>
    <row r="139" s="86" customFormat="true" ht="12.75" hidden="false" customHeight="false" outlineLevel="0" collapsed="false">
      <c r="A139" s="24" t="n">
        <v>116</v>
      </c>
      <c r="B139" s="30" t="n">
        <v>58</v>
      </c>
      <c r="C139" s="41" t="s">
        <v>157</v>
      </c>
      <c r="D139" s="58" t="n">
        <v>432400.07669</v>
      </c>
      <c r="E139" s="58" t="n">
        <v>0</v>
      </c>
      <c r="F139" s="58" t="n">
        <v>146726.49826</v>
      </c>
      <c r="G139" s="58" t="n">
        <v>146726.49826</v>
      </c>
      <c r="H139" s="58" t="n">
        <v>0</v>
      </c>
      <c r="I139" s="58" t="n">
        <v>146726.49826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  <c r="O139" s="58" t="n">
        <v>7255.49406</v>
      </c>
      <c r="P139" s="58" t="n">
        <v>0</v>
      </c>
      <c r="Q139" s="58" t="n">
        <v>0</v>
      </c>
      <c r="R139" s="58" t="n">
        <v>0</v>
      </c>
      <c r="S139" s="58" t="n">
        <v>0</v>
      </c>
      <c r="T139" s="58" t="n">
        <v>0</v>
      </c>
      <c r="U139" s="58" t="n">
        <v>843.12545</v>
      </c>
      <c r="V139" s="58" t="n">
        <v>3357.86161</v>
      </c>
      <c r="W139" s="58" t="n">
        <v>0</v>
      </c>
      <c r="X139" s="58" t="n">
        <v>0</v>
      </c>
      <c r="Y139" s="58" t="n">
        <v>590583.05607</v>
      </c>
      <c r="Z139" s="58" t="n">
        <v>0</v>
      </c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</row>
    <row r="140" s="29" customFormat="true" ht="12.75" hidden="false" customHeight="false" outlineLevel="0" collapsed="false">
      <c r="A140" s="24" t="n">
        <v>117</v>
      </c>
      <c r="B140" s="30" t="n">
        <v>59</v>
      </c>
      <c r="C140" s="31" t="s">
        <v>158</v>
      </c>
      <c r="D140" s="58" t="n">
        <v>299.092</v>
      </c>
      <c r="E140" s="58" t="n">
        <v>219.092</v>
      </c>
      <c r="F140" s="58" t="n">
        <v>514776.23036</v>
      </c>
      <c r="G140" s="58" t="n">
        <v>147581.9163</v>
      </c>
      <c r="H140" s="58" t="n">
        <v>89972.88307</v>
      </c>
      <c r="I140" s="58" t="n">
        <v>20146.28887</v>
      </c>
      <c r="J140" s="58" t="n">
        <v>6914.1294</v>
      </c>
      <c r="K140" s="58" t="n">
        <v>367194.31406</v>
      </c>
      <c r="L140" s="58" t="n">
        <v>169796.68571</v>
      </c>
      <c r="M140" s="58" t="n">
        <v>33030.86846</v>
      </c>
      <c r="N140" s="58" t="n">
        <v>13985.90934</v>
      </c>
      <c r="O140" s="58" t="n">
        <v>0</v>
      </c>
      <c r="P140" s="58" t="n">
        <v>0</v>
      </c>
      <c r="Q140" s="58" t="n">
        <v>0</v>
      </c>
      <c r="R140" s="58" t="n">
        <v>0</v>
      </c>
      <c r="S140" s="58" t="n">
        <v>0</v>
      </c>
      <c r="T140" s="58" t="n">
        <v>0</v>
      </c>
      <c r="U140" s="58" t="n">
        <v>4962.78921</v>
      </c>
      <c r="V140" s="58" t="n">
        <v>11797.44143</v>
      </c>
      <c r="W140" s="58" t="n">
        <v>0</v>
      </c>
      <c r="X140" s="58" t="n">
        <v>0</v>
      </c>
      <c r="Y140" s="58" t="n">
        <v>531835.553</v>
      </c>
      <c r="Z140" s="58" t="n">
        <v>270133.9612</v>
      </c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</row>
    <row r="141" s="29" customFormat="true" ht="12.75" hidden="false" customHeight="false" outlineLevel="0" collapsed="false">
      <c r="A141" s="24" t="n">
        <v>118</v>
      </c>
      <c r="B141" s="30" t="n">
        <v>60</v>
      </c>
      <c r="C141" s="41" t="s">
        <v>159</v>
      </c>
      <c r="D141" s="58" t="n">
        <v>214865.40929</v>
      </c>
      <c r="E141" s="58" t="n">
        <v>83285.21288</v>
      </c>
      <c r="F141" s="58" t="n">
        <v>362487.53744</v>
      </c>
      <c r="G141" s="58" t="n">
        <v>349443.41144</v>
      </c>
      <c r="H141" s="58" t="n">
        <v>342356.33161</v>
      </c>
      <c r="I141" s="58" t="n">
        <v>13271.51034</v>
      </c>
      <c r="J141" s="58" t="n">
        <v>8568.15168</v>
      </c>
      <c r="K141" s="58" t="n">
        <v>13044.126</v>
      </c>
      <c r="L141" s="58" t="n">
        <v>12084.83071</v>
      </c>
      <c r="M141" s="58" t="n">
        <v>6663.29594</v>
      </c>
      <c r="N141" s="58" t="n">
        <v>6124.11632</v>
      </c>
      <c r="O141" s="58" t="n">
        <v>0</v>
      </c>
      <c r="P141" s="58" t="n">
        <v>0</v>
      </c>
      <c r="Q141" s="58" t="n">
        <v>0</v>
      </c>
      <c r="R141" s="58" t="n">
        <v>345.639</v>
      </c>
      <c r="S141" s="58" t="n">
        <v>0</v>
      </c>
      <c r="T141" s="58" t="n">
        <v>347.98778</v>
      </c>
      <c r="U141" s="58" t="n">
        <v>22236.38692</v>
      </c>
      <c r="V141" s="58" t="n">
        <v>593.63846</v>
      </c>
      <c r="W141" s="58" t="n">
        <v>0</v>
      </c>
      <c r="X141" s="58" t="n">
        <v>0</v>
      </c>
      <c r="Y141" s="58" t="n">
        <v>600876.59889</v>
      </c>
      <c r="Z141" s="58" t="n">
        <v>448663.83081</v>
      </c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</row>
    <row r="142" s="29" customFormat="true" ht="12.75" hidden="false" customHeight="false" outlineLevel="0" collapsed="false">
      <c r="A142" s="24" t="n">
        <v>119</v>
      </c>
      <c r="B142" s="30" t="n">
        <v>61</v>
      </c>
      <c r="C142" s="31" t="s">
        <v>160</v>
      </c>
      <c r="D142" s="58" t="n">
        <v>3632.98076</v>
      </c>
      <c r="E142" s="58" t="n">
        <v>3632.98076</v>
      </c>
      <c r="F142" s="58" t="n">
        <v>562651.55032</v>
      </c>
      <c r="G142" s="58" t="n">
        <v>114501.84599</v>
      </c>
      <c r="H142" s="58" t="n">
        <v>2649.85871</v>
      </c>
      <c r="I142" s="58" t="n">
        <v>70747.69953</v>
      </c>
      <c r="J142" s="58" t="n">
        <v>2284.49913</v>
      </c>
      <c r="K142" s="58" t="n">
        <v>448149.70433</v>
      </c>
      <c r="L142" s="58" t="n">
        <v>134617.42227</v>
      </c>
      <c r="M142" s="58" t="n">
        <v>54282.4461</v>
      </c>
      <c r="N142" s="58" t="n">
        <v>12139.22879</v>
      </c>
      <c r="O142" s="58" t="n">
        <v>0</v>
      </c>
      <c r="P142" s="58" t="n">
        <v>0</v>
      </c>
      <c r="Q142" s="58" t="n">
        <v>0</v>
      </c>
      <c r="R142" s="58" t="n">
        <v>0</v>
      </c>
      <c r="S142" s="58" t="n">
        <v>253.65623</v>
      </c>
      <c r="T142" s="58" t="n">
        <v>5.97137</v>
      </c>
      <c r="U142" s="58" t="n">
        <v>9214.42076</v>
      </c>
      <c r="V142" s="58" t="n">
        <v>16619.36588</v>
      </c>
      <c r="W142" s="58" t="n">
        <v>16962.89258</v>
      </c>
      <c r="X142" s="58" t="n">
        <v>0</v>
      </c>
      <c r="Y142" s="58" t="n">
        <v>609340.8379</v>
      </c>
      <c r="Z142" s="58" t="n">
        <v>172080.17793</v>
      </c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</row>
    <row r="143" s="29" customFormat="true" ht="12.75" hidden="false" customHeight="false" outlineLevel="0" collapsed="false">
      <c r="A143" s="24" t="n">
        <v>120</v>
      </c>
      <c r="B143" s="30" t="n">
        <v>62</v>
      </c>
      <c r="C143" s="31" t="s">
        <v>161</v>
      </c>
      <c r="D143" s="58" t="n">
        <v>0</v>
      </c>
      <c r="E143" s="58" t="n">
        <v>0</v>
      </c>
      <c r="F143" s="58" t="n">
        <v>546784.97725</v>
      </c>
      <c r="G143" s="58" t="n">
        <v>252652.77796</v>
      </c>
      <c r="H143" s="58" t="n">
        <v>86361.61479</v>
      </c>
      <c r="I143" s="58" t="n">
        <v>160915.18721</v>
      </c>
      <c r="J143" s="58" t="n">
        <v>48290.21535</v>
      </c>
      <c r="K143" s="58" t="n">
        <v>294132.19929</v>
      </c>
      <c r="L143" s="58" t="n">
        <v>101582.91954</v>
      </c>
      <c r="M143" s="58" t="n">
        <v>26343.53074</v>
      </c>
      <c r="N143" s="58" t="n">
        <v>5622.29178</v>
      </c>
      <c r="O143" s="58" t="n">
        <v>0</v>
      </c>
      <c r="P143" s="58" t="n">
        <v>0</v>
      </c>
      <c r="Q143" s="58" t="n">
        <v>0</v>
      </c>
      <c r="R143" s="58" t="n">
        <v>0</v>
      </c>
      <c r="S143" s="58" t="n">
        <v>2772.1386</v>
      </c>
      <c r="T143" s="58" t="n">
        <v>3463.14358</v>
      </c>
      <c r="U143" s="58" t="n">
        <v>25133.92622</v>
      </c>
      <c r="V143" s="58" t="n">
        <v>352.42</v>
      </c>
      <c r="W143" s="58" t="n">
        <v>32174.22565</v>
      </c>
      <c r="X143" s="58" t="n">
        <v>0</v>
      </c>
      <c r="Y143" s="58" t="n">
        <v>610680.8313</v>
      </c>
      <c r="Z143" s="58" t="n">
        <v>205257.49171</v>
      </c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</row>
    <row r="144" s="29" customFormat="true" ht="12.75" hidden="false" customHeight="false" outlineLevel="0" collapsed="false">
      <c r="A144" s="24" t="n">
        <v>121</v>
      </c>
      <c r="B144" s="30" t="n">
        <v>63</v>
      </c>
      <c r="C144" s="31" t="s">
        <v>162</v>
      </c>
      <c r="D144" s="58" t="n">
        <v>133274.49008</v>
      </c>
      <c r="E144" s="58" t="n">
        <v>40903.35872</v>
      </c>
      <c r="F144" s="58" t="n">
        <v>393183.00827</v>
      </c>
      <c r="G144" s="58" t="n">
        <v>73363.91643</v>
      </c>
      <c r="H144" s="58" t="n">
        <v>7730.70238</v>
      </c>
      <c r="I144" s="58" t="n">
        <v>68973.86763</v>
      </c>
      <c r="J144" s="58" t="n">
        <v>7427.21274</v>
      </c>
      <c r="K144" s="58" t="n">
        <v>319819.09184</v>
      </c>
      <c r="L144" s="58" t="n">
        <v>177983.13059</v>
      </c>
      <c r="M144" s="58" t="n">
        <v>19995.50492</v>
      </c>
      <c r="N144" s="58" t="n">
        <v>12959.55877</v>
      </c>
      <c r="O144" s="58" t="n">
        <v>0.11231</v>
      </c>
      <c r="P144" s="58" t="n">
        <v>0</v>
      </c>
      <c r="Q144" s="58" t="n">
        <v>0</v>
      </c>
      <c r="R144" s="58" t="n">
        <v>0</v>
      </c>
      <c r="S144" s="58" t="n">
        <v>1526.80351</v>
      </c>
      <c r="T144" s="58" t="n">
        <v>345.56575</v>
      </c>
      <c r="U144" s="58" t="n">
        <v>8971.25325</v>
      </c>
      <c r="V144" s="58" t="n">
        <v>2601.94737</v>
      </c>
      <c r="W144" s="58" t="n">
        <v>23115.31036</v>
      </c>
      <c r="X144" s="58" t="n">
        <v>0</v>
      </c>
      <c r="Y144" s="58" t="n">
        <v>563018.4909</v>
      </c>
      <c r="Z144" s="58" t="n">
        <v>238344.09846</v>
      </c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</row>
    <row r="145" s="29" customFormat="true" ht="12.75" hidden="false" customHeight="false" outlineLevel="0" collapsed="false">
      <c r="A145" s="24" t="n">
        <v>122</v>
      </c>
      <c r="B145" s="30" t="n">
        <v>64</v>
      </c>
      <c r="C145" s="41" t="s">
        <v>163</v>
      </c>
      <c r="D145" s="58" t="n">
        <v>109891.71526</v>
      </c>
      <c r="E145" s="58" t="n">
        <v>108011.70771</v>
      </c>
      <c r="F145" s="58" t="n">
        <v>286333.22252</v>
      </c>
      <c r="G145" s="58" t="n">
        <v>96656.24557</v>
      </c>
      <c r="H145" s="58" t="n">
        <v>23194.79885</v>
      </c>
      <c r="I145" s="58" t="n">
        <v>94409.62244</v>
      </c>
      <c r="J145" s="58" t="n">
        <v>23194.79885</v>
      </c>
      <c r="K145" s="58" t="n">
        <v>189676.97695</v>
      </c>
      <c r="L145" s="58" t="n">
        <v>160423.03092</v>
      </c>
      <c r="M145" s="58" t="n">
        <v>30956.48531</v>
      </c>
      <c r="N145" s="58" t="n">
        <v>14229.43404</v>
      </c>
      <c r="O145" s="58" t="n">
        <v>73689.47792</v>
      </c>
      <c r="P145" s="58" t="n">
        <v>73689.47792</v>
      </c>
      <c r="Q145" s="58" t="n">
        <v>0</v>
      </c>
      <c r="R145" s="58" t="n">
        <v>250</v>
      </c>
      <c r="S145" s="58" t="n">
        <v>0</v>
      </c>
      <c r="T145" s="58" t="n">
        <v>44.3558</v>
      </c>
      <c r="U145" s="58" t="n">
        <v>20434.07205</v>
      </c>
      <c r="V145" s="58" t="n">
        <v>2444.17809</v>
      </c>
      <c r="W145" s="58" t="n">
        <v>0</v>
      </c>
      <c r="X145" s="58" t="n">
        <v>0</v>
      </c>
      <c r="Y145" s="58" t="n">
        <v>493087.02164</v>
      </c>
      <c r="Z145" s="58" t="n">
        <v>365359.84934</v>
      </c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</row>
    <row r="146" s="29" customFormat="true" ht="12.75" hidden="false" customHeight="false" outlineLevel="0" collapsed="false">
      <c r="A146" s="24" t="n">
        <v>123</v>
      </c>
      <c r="B146" s="30" t="n">
        <v>65</v>
      </c>
      <c r="C146" s="34" t="s">
        <v>164</v>
      </c>
      <c r="D146" s="58" t="n">
        <v>27429.29077</v>
      </c>
      <c r="E146" s="58" t="n">
        <v>0</v>
      </c>
      <c r="F146" s="58" t="n">
        <v>469011.95013</v>
      </c>
      <c r="G146" s="58" t="n">
        <v>193473.57202</v>
      </c>
      <c r="H146" s="58" t="n">
        <v>20308.4296</v>
      </c>
      <c r="I146" s="58" t="n">
        <v>88805.96964</v>
      </c>
      <c r="J146" s="58" t="n">
        <v>13295.51681</v>
      </c>
      <c r="K146" s="58" t="n">
        <v>275538.37811</v>
      </c>
      <c r="L146" s="58" t="n">
        <v>109937.47098</v>
      </c>
      <c r="M146" s="58" t="n">
        <v>9334.53165</v>
      </c>
      <c r="N146" s="58" t="n">
        <v>2225.55046</v>
      </c>
      <c r="O146" s="58" t="n">
        <v>0</v>
      </c>
      <c r="P146" s="58" t="n">
        <v>0</v>
      </c>
      <c r="Q146" s="58" t="n">
        <v>193.70792</v>
      </c>
      <c r="R146" s="58" t="n">
        <v>461.321</v>
      </c>
      <c r="S146" s="58" t="n">
        <v>25.77709</v>
      </c>
      <c r="T146" s="58" t="n">
        <v>395.83333</v>
      </c>
      <c r="U146" s="58" t="n">
        <v>26544.70588</v>
      </c>
      <c r="V146" s="58" t="n">
        <v>19030.09789</v>
      </c>
      <c r="W146" s="58" t="n">
        <v>12106.60349</v>
      </c>
      <c r="X146" s="58" t="n">
        <v>0</v>
      </c>
      <c r="Y146" s="58" t="n">
        <v>555199.2875</v>
      </c>
      <c r="Z146" s="58" t="n">
        <v>130245.90058</v>
      </c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</row>
    <row r="147" s="29" customFormat="true" ht="12.75" hidden="false" customHeight="false" outlineLevel="0" collapsed="false">
      <c r="A147" s="24" t="n">
        <v>124</v>
      </c>
      <c r="B147" s="30" t="n">
        <v>66</v>
      </c>
      <c r="C147" s="31" t="s">
        <v>165</v>
      </c>
      <c r="D147" s="58" t="n">
        <v>31232.36247</v>
      </c>
      <c r="E147" s="58" t="n">
        <v>10562.8665</v>
      </c>
      <c r="F147" s="58" t="n">
        <v>267336.53732</v>
      </c>
      <c r="G147" s="58" t="n">
        <v>161041.45465</v>
      </c>
      <c r="H147" s="58" t="n">
        <v>153.08506</v>
      </c>
      <c r="I147" s="58" t="n">
        <v>49380.52782</v>
      </c>
      <c r="J147" s="58" t="n">
        <v>153.08506</v>
      </c>
      <c r="K147" s="58" t="n">
        <v>106295.08267</v>
      </c>
      <c r="L147" s="58" t="n">
        <v>79624.11374</v>
      </c>
      <c r="M147" s="58" t="n">
        <v>32024.15235</v>
      </c>
      <c r="N147" s="58" t="n">
        <v>10184.39943</v>
      </c>
      <c r="O147" s="58" t="n">
        <v>0</v>
      </c>
      <c r="P147" s="58" t="n">
        <v>0</v>
      </c>
      <c r="Q147" s="58" t="n">
        <v>174.26477</v>
      </c>
      <c r="R147" s="58" t="n">
        <v>0</v>
      </c>
      <c r="S147" s="58" t="n">
        <v>2.5309</v>
      </c>
      <c r="T147" s="58" t="n">
        <v>5741.97932</v>
      </c>
      <c r="U147" s="58" t="n">
        <v>622.52509</v>
      </c>
      <c r="V147" s="58" t="n">
        <v>768.9743</v>
      </c>
      <c r="W147" s="58" t="n">
        <v>0</v>
      </c>
      <c r="X147" s="58" t="n">
        <v>0</v>
      </c>
      <c r="Y147" s="58" t="n">
        <v>305879.17417</v>
      </c>
      <c r="Z147" s="58" t="n">
        <v>90824.8721</v>
      </c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</row>
    <row r="148" s="29" customFormat="true" ht="12.75" hidden="false" customHeight="false" outlineLevel="0" collapsed="false">
      <c r="A148" s="24" t="n">
        <v>125</v>
      </c>
      <c r="B148" s="30" t="n">
        <v>67</v>
      </c>
      <c r="C148" s="34" t="s">
        <v>166</v>
      </c>
      <c r="D148" s="58" t="n">
        <v>246862.50986</v>
      </c>
      <c r="E148" s="58" t="n">
        <v>180510.60274</v>
      </c>
      <c r="F148" s="58" t="n">
        <v>244780.1944</v>
      </c>
      <c r="G148" s="58" t="n">
        <v>12776.03073</v>
      </c>
      <c r="H148" s="58" t="n">
        <v>568.86767</v>
      </c>
      <c r="I148" s="58" t="n">
        <v>6082.1154</v>
      </c>
      <c r="J148" s="58" t="n">
        <v>382.13578</v>
      </c>
      <c r="K148" s="58" t="n">
        <v>232004.16367</v>
      </c>
      <c r="L148" s="58" t="n">
        <v>22061.56425</v>
      </c>
      <c r="M148" s="58" t="n">
        <v>7677.7722</v>
      </c>
      <c r="N148" s="58" t="n">
        <v>241.61845</v>
      </c>
      <c r="O148" s="58" t="n">
        <v>0</v>
      </c>
      <c r="P148" s="58" t="n">
        <v>0</v>
      </c>
      <c r="Q148" s="58" t="n">
        <v>0</v>
      </c>
      <c r="R148" s="58" t="n">
        <v>0</v>
      </c>
      <c r="S148" s="58" t="n">
        <v>1154.82999</v>
      </c>
      <c r="T148" s="58" t="n">
        <v>83.80553</v>
      </c>
      <c r="U148" s="58" t="n">
        <v>1137.82891</v>
      </c>
      <c r="V148" s="58" t="n">
        <v>390.09425</v>
      </c>
      <c r="W148" s="58" t="n">
        <v>73388.86996</v>
      </c>
      <c r="X148" s="58" t="n">
        <v>0</v>
      </c>
      <c r="Y148" s="58" t="n">
        <v>567798.1329</v>
      </c>
      <c r="Z148" s="58" t="n">
        <v>276532.35987</v>
      </c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</row>
    <row r="149" s="29" customFormat="true" ht="12.75" hidden="false" customHeight="false" outlineLevel="0" collapsed="false">
      <c r="A149" s="24" t="n">
        <v>126</v>
      </c>
      <c r="B149" s="30" t="n">
        <v>68</v>
      </c>
      <c r="C149" s="31" t="s">
        <v>167</v>
      </c>
      <c r="D149" s="58" t="n">
        <v>153188.60474</v>
      </c>
      <c r="E149" s="58" t="n">
        <v>36397.06743</v>
      </c>
      <c r="F149" s="58" t="n">
        <v>300069.93759</v>
      </c>
      <c r="G149" s="58" t="n">
        <v>121101.30804</v>
      </c>
      <c r="H149" s="58" t="n">
        <v>9441.00136</v>
      </c>
      <c r="I149" s="58" t="n">
        <v>92566.52774</v>
      </c>
      <c r="J149" s="58" t="n">
        <v>3176.53717</v>
      </c>
      <c r="K149" s="58" t="n">
        <v>178968.62955</v>
      </c>
      <c r="L149" s="58" t="n">
        <v>105075.47665</v>
      </c>
      <c r="M149" s="58" t="n">
        <v>23339.47398</v>
      </c>
      <c r="N149" s="58" t="n">
        <v>19662.32627</v>
      </c>
      <c r="O149" s="58" t="n">
        <v>0</v>
      </c>
      <c r="P149" s="58" t="n">
        <v>0</v>
      </c>
      <c r="Q149" s="58" t="n">
        <v>30500.36593</v>
      </c>
      <c r="R149" s="58" t="n">
        <v>0</v>
      </c>
      <c r="S149" s="58" t="n">
        <v>0</v>
      </c>
      <c r="T149" s="58" t="n">
        <v>405.79352</v>
      </c>
      <c r="U149" s="58" t="n">
        <v>6142.37154</v>
      </c>
      <c r="V149" s="58" t="n">
        <v>1795.51998</v>
      </c>
      <c r="W149" s="58" t="n">
        <v>17092.26639</v>
      </c>
      <c r="X149" s="58" t="n">
        <v>0</v>
      </c>
      <c r="Y149" s="58" t="n">
        <v>509194.85969</v>
      </c>
      <c r="Z149" s="58" t="n">
        <v>151336.7444</v>
      </c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</row>
    <row r="150" s="29" customFormat="true" ht="12.75" hidden="false" customHeight="false" outlineLevel="0" collapsed="false">
      <c r="A150" s="24" t="n">
        <v>127</v>
      </c>
      <c r="B150" s="30" t="n">
        <v>69</v>
      </c>
      <c r="C150" s="31" t="s">
        <v>168</v>
      </c>
      <c r="D150" s="58" t="n">
        <v>91500.032</v>
      </c>
      <c r="E150" s="58" t="n">
        <v>0</v>
      </c>
      <c r="F150" s="58" t="n">
        <v>417066.28948</v>
      </c>
      <c r="G150" s="58" t="n">
        <v>107330.4573</v>
      </c>
      <c r="H150" s="58" t="n">
        <v>3622.81464</v>
      </c>
      <c r="I150" s="58" t="n">
        <v>70888.56655</v>
      </c>
      <c r="J150" s="58" t="n">
        <v>2897.02389</v>
      </c>
      <c r="K150" s="58" t="n">
        <v>309735.83218</v>
      </c>
      <c r="L150" s="58" t="n">
        <v>89582.53162</v>
      </c>
      <c r="M150" s="58" t="n">
        <v>50874.41523</v>
      </c>
      <c r="N150" s="58" t="n">
        <v>15369.70401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0</v>
      </c>
      <c r="T150" s="58" t="n">
        <v>93.75885</v>
      </c>
      <c r="U150" s="58" t="n">
        <v>8978.24643</v>
      </c>
      <c r="V150" s="58" t="n">
        <v>641.16698</v>
      </c>
      <c r="W150" s="58" t="n">
        <v>20553.70616</v>
      </c>
      <c r="X150" s="58" t="n">
        <v>0</v>
      </c>
      <c r="Y150" s="58" t="n">
        <v>538833.1999</v>
      </c>
      <c r="Z150" s="58" t="n">
        <v>94188.9279</v>
      </c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</row>
    <row r="151" s="29" customFormat="true" ht="12.75" hidden="false" customHeight="false" outlineLevel="0" collapsed="false">
      <c r="A151" s="24" t="n">
        <v>128</v>
      </c>
      <c r="B151" s="30" t="n">
        <v>70</v>
      </c>
      <c r="C151" s="34" t="s">
        <v>169</v>
      </c>
      <c r="D151" s="58" t="n">
        <v>130031.28758</v>
      </c>
      <c r="E151" s="58" t="n">
        <v>0.38341</v>
      </c>
      <c r="F151" s="58" t="n">
        <v>313819.89956</v>
      </c>
      <c r="G151" s="58" t="n">
        <v>62151.18749</v>
      </c>
      <c r="H151" s="58" t="n">
        <v>1599.40641</v>
      </c>
      <c r="I151" s="58" t="n">
        <v>42584.52023</v>
      </c>
      <c r="J151" s="58" t="n">
        <v>1599.40641</v>
      </c>
      <c r="K151" s="58" t="n">
        <v>251668.71207</v>
      </c>
      <c r="L151" s="58" t="n">
        <v>155903.14961</v>
      </c>
      <c r="M151" s="58" t="n">
        <v>39223.92226</v>
      </c>
      <c r="N151" s="58" t="n">
        <v>31726.18066</v>
      </c>
      <c r="O151" s="58" t="n">
        <v>32004.42594</v>
      </c>
      <c r="P151" s="58" t="n">
        <v>2620.97701</v>
      </c>
      <c r="Q151" s="58" t="n">
        <v>0</v>
      </c>
      <c r="R151" s="58" t="n">
        <v>0</v>
      </c>
      <c r="S151" s="58" t="n">
        <v>0</v>
      </c>
      <c r="T151" s="58" t="n">
        <v>14.60525</v>
      </c>
      <c r="U151" s="58" t="n">
        <v>18085.88385</v>
      </c>
      <c r="V151" s="58" t="n">
        <v>2700.50022</v>
      </c>
      <c r="W151" s="58" t="n">
        <v>46833.83911</v>
      </c>
      <c r="X151" s="58" t="n">
        <v>0</v>
      </c>
      <c r="Y151" s="58" t="n">
        <v>543490.44151</v>
      </c>
      <c r="Z151" s="58" t="n">
        <v>207105.86694</v>
      </c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</row>
    <row r="152" s="29" customFormat="true" ht="12.75" hidden="false" customHeight="false" outlineLevel="0" collapsed="false">
      <c r="A152" s="24" t="n">
        <v>129</v>
      </c>
      <c r="B152" s="30" t="n">
        <v>71</v>
      </c>
      <c r="C152" s="31" t="s">
        <v>170</v>
      </c>
      <c r="D152" s="58" t="n">
        <v>195473.52166</v>
      </c>
      <c r="E152" s="58" t="n">
        <v>0</v>
      </c>
      <c r="F152" s="58" t="n">
        <v>234180.16966</v>
      </c>
      <c r="G152" s="58" t="n">
        <v>113763.33039</v>
      </c>
      <c r="H152" s="58" t="n">
        <v>69519.16913</v>
      </c>
      <c r="I152" s="58" t="n">
        <v>45146.70401</v>
      </c>
      <c r="J152" s="58" t="n">
        <v>23773.52244</v>
      </c>
      <c r="K152" s="58" t="n">
        <v>120416.83927</v>
      </c>
      <c r="L152" s="58" t="n">
        <v>81928.46764</v>
      </c>
      <c r="M152" s="58" t="n">
        <v>36397.43814</v>
      </c>
      <c r="N152" s="58" t="n">
        <v>19375.75829</v>
      </c>
      <c r="O152" s="58" t="n">
        <v>0</v>
      </c>
      <c r="P152" s="58" t="n">
        <v>0</v>
      </c>
      <c r="Q152" s="58" t="n">
        <v>0</v>
      </c>
      <c r="R152" s="58" t="n">
        <v>210.24144</v>
      </c>
      <c r="S152" s="58" t="n">
        <v>80.80567</v>
      </c>
      <c r="T152" s="58" t="n">
        <v>0</v>
      </c>
      <c r="U152" s="58" t="n">
        <v>23906.76925</v>
      </c>
      <c r="V152" s="58" t="n">
        <v>513.14431</v>
      </c>
      <c r="W152" s="58" t="n">
        <v>81188.23028</v>
      </c>
      <c r="X152" s="58" t="n">
        <v>0</v>
      </c>
      <c r="Y152" s="58" t="n">
        <v>535552.88227</v>
      </c>
      <c r="Z152" s="58" t="n">
        <v>224708.45678</v>
      </c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</row>
    <row r="153" s="29" customFormat="true" ht="12.75" hidden="false" customHeight="false" outlineLevel="0" collapsed="false">
      <c r="A153" s="24" t="n">
        <v>130</v>
      </c>
      <c r="B153" s="30" t="n">
        <v>72</v>
      </c>
      <c r="C153" s="31" t="s">
        <v>171</v>
      </c>
      <c r="D153" s="58" t="n">
        <v>160000</v>
      </c>
      <c r="E153" s="58" t="n">
        <v>0</v>
      </c>
      <c r="F153" s="58" t="n">
        <v>287173.61583</v>
      </c>
      <c r="G153" s="58" t="n">
        <v>39351.01444</v>
      </c>
      <c r="H153" s="58" t="n">
        <v>2957.17047</v>
      </c>
      <c r="I153" s="58" t="n">
        <v>36035.07444</v>
      </c>
      <c r="J153" s="58" t="n">
        <v>2957.17047</v>
      </c>
      <c r="K153" s="58" t="n">
        <v>247822.60139</v>
      </c>
      <c r="L153" s="58" t="n">
        <v>150633.9526</v>
      </c>
      <c r="M153" s="58" t="n">
        <v>36447.2367</v>
      </c>
      <c r="N153" s="58" t="n">
        <v>15043.42392</v>
      </c>
      <c r="O153" s="58" t="n">
        <v>0</v>
      </c>
      <c r="P153" s="58" t="n">
        <v>0</v>
      </c>
      <c r="Q153" s="58" t="n">
        <v>0</v>
      </c>
      <c r="R153" s="58" t="n">
        <v>396.628</v>
      </c>
      <c r="S153" s="58" t="n">
        <v>7.8821</v>
      </c>
      <c r="T153" s="58" t="n">
        <v>3.90708</v>
      </c>
      <c r="U153" s="58" t="n">
        <v>3049.26655</v>
      </c>
      <c r="V153" s="58" t="n">
        <v>1002.39804</v>
      </c>
      <c r="W153" s="58" t="n">
        <v>37136.094</v>
      </c>
      <c r="X153" s="58" t="n">
        <v>0</v>
      </c>
      <c r="Y153" s="58" t="n">
        <v>488769.7916</v>
      </c>
      <c r="Z153" s="58" t="n">
        <v>191252.82894</v>
      </c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</row>
    <row r="154" s="29" customFormat="true" ht="12.75" hidden="false" customHeight="false" outlineLevel="0" collapsed="false">
      <c r="A154" s="24" t="n">
        <v>131</v>
      </c>
      <c r="B154" s="30" t="n">
        <v>73</v>
      </c>
      <c r="C154" s="41" t="s">
        <v>172</v>
      </c>
      <c r="D154" s="58" t="n">
        <v>21251.73496</v>
      </c>
      <c r="E154" s="58" t="n">
        <v>0</v>
      </c>
      <c r="F154" s="58" t="n">
        <v>328292.98001</v>
      </c>
      <c r="G154" s="58" t="n">
        <v>236121.36772</v>
      </c>
      <c r="H154" s="58" t="n">
        <v>7251.28446</v>
      </c>
      <c r="I154" s="58" t="n">
        <v>104724.55983</v>
      </c>
      <c r="J154" s="58" t="n">
        <v>1714.71438</v>
      </c>
      <c r="K154" s="58" t="n">
        <v>92171.61229</v>
      </c>
      <c r="L154" s="58" t="n">
        <v>47066.81286</v>
      </c>
      <c r="M154" s="58" t="n">
        <v>31140.64825</v>
      </c>
      <c r="N154" s="58" t="n">
        <v>26773.63481</v>
      </c>
      <c r="O154" s="58" t="n">
        <v>0</v>
      </c>
      <c r="P154" s="58" t="n">
        <v>0</v>
      </c>
      <c r="Q154" s="58" t="n">
        <v>0</v>
      </c>
      <c r="R154" s="58" t="n">
        <v>0</v>
      </c>
      <c r="S154" s="58" t="n">
        <v>0</v>
      </c>
      <c r="T154" s="58" t="n">
        <v>19.31011</v>
      </c>
      <c r="U154" s="58" t="n">
        <v>98422.04354</v>
      </c>
      <c r="V154" s="58" t="n">
        <v>391.78306</v>
      </c>
      <c r="W154" s="58" t="n">
        <v>1509.76488</v>
      </c>
      <c r="X154" s="58" t="n">
        <v>0</v>
      </c>
      <c r="Y154" s="58" t="n">
        <v>449887.61656</v>
      </c>
      <c r="Z154" s="58" t="n">
        <v>54318.09732</v>
      </c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</row>
    <row r="155" s="29" customFormat="true" ht="12.75" hidden="false" customHeight="false" outlineLevel="0" collapsed="false">
      <c r="A155" s="24" t="n">
        <v>132</v>
      </c>
      <c r="B155" s="30" t="n">
        <v>74</v>
      </c>
      <c r="C155" s="31" t="s">
        <v>173</v>
      </c>
      <c r="D155" s="58" t="n">
        <v>167256.64865</v>
      </c>
      <c r="E155" s="58" t="n">
        <v>103727.5185</v>
      </c>
      <c r="F155" s="58" t="n">
        <v>257404.89291</v>
      </c>
      <c r="G155" s="58" t="n">
        <v>58871.99029</v>
      </c>
      <c r="H155" s="58" t="n">
        <v>5545.46975</v>
      </c>
      <c r="I155" s="58" t="n">
        <v>44784.77096</v>
      </c>
      <c r="J155" s="58" t="n">
        <v>4400.37347</v>
      </c>
      <c r="K155" s="58" t="n">
        <v>198532.90262</v>
      </c>
      <c r="L155" s="58" t="n">
        <v>65635.51944</v>
      </c>
      <c r="M155" s="58" t="n">
        <v>51495.38156</v>
      </c>
      <c r="N155" s="58" t="n">
        <v>14567.11525</v>
      </c>
      <c r="O155" s="58" t="n">
        <v>0</v>
      </c>
      <c r="P155" s="58" t="n">
        <v>0</v>
      </c>
      <c r="Q155" s="58" t="n">
        <v>0</v>
      </c>
      <c r="R155" s="58" t="n">
        <v>0</v>
      </c>
      <c r="S155" s="58" t="n">
        <v>10700.01742</v>
      </c>
      <c r="T155" s="58" t="n">
        <v>0</v>
      </c>
      <c r="U155" s="58" t="n">
        <v>1114.77326</v>
      </c>
      <c r="V155" s="58" t="n">
        <v>608.8965</v>
      </c>
      <c r="W155" s="58" t="n">
        <v>30002.54793</v>
      </c>
      <c r="X155" s="58" t="n">
        <v>0</v>
      </c>
      <c r="Y155" s="58" t="n">
        <v>467087.77667</v>
      </c>
      <c r="Z155" s="58" t="n">
        <v>175307.45625</v>
      </c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</row>
    <row r="156" s="29" customFormat="true" ht="25.5" hidden="false" customHeight="false" outlineLevel="0" collapsed="false">
      <c r="A156" s="24" t="n">
        <v>133</v>
      </c>
      <c r="B156" s="30" t="n">
        <v>75</v>
      </c>
      <c r="C156" s="31" t="s">
        <v>174</v>
      </c>
      <c r="D156" s="58" t="n">
        <v>0</v>
      </c>
      <c r="E156" s="58" t="n">
        <v>0</v>
      </c>
      <c r="F156" s="58" t="n">
        <v>420428.81677</v>
      </c>
      <c r="G156" s="58" t="n">
        <v>193943.00384</v>
      </c>
      <c r="H156" s="58" t="n">
        <v>86541.94418</v>
      </c>
      <c r="I156" s="58" t="n">
        <v>178899.79604</v>
      </c>
      <c r="J156" s="58" t="n">
        <v>76878.21299</v>
      </c>
      <c r="K156" s="58" t="n">
        <v>226485.81293</v>
      </c>
      <c r="L156" s="58" t="n">
        <v>115446.85473</v>
      </c>
      <c r="M156" s="58" t="n">
        <v>18480.71543</v>
      </c>
      <c r="N156" s="58" t="n">
        <v>6538.39955</v>
      </c>
      <c r="O156" s="58" t="n">
        <v>0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55.75963</v>
      </c>
      <c r="U156" s="58" t="n">
        <v>5337.44182</v>
      </c>
      <c r="V156" s="58" t="n">
        <v>761.69048</v>
      </c>
      <c r="W156" s="58" t="n">
        <v>40142.29658</v>
      </c>
      <c r="X156" s="58" t="n">
        <v>0</v>
      </c>
      <c r="Y156" s="58" t="n">
        <v>466726.00528</v>
      </c>
      <c r="Z156" s="58" t="n">
        <v>215176.55573</v>
      </c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</row>
    <row r="157" s="29" customFormat="true" ht="12.75" hidden="false" customHeight="false" outlineLevel="0" collapsed="false">
      <c r="A157" s="24" t="n">
        <v>134</v>
      </c>
      <c r="B157" s="30" t="n">
        <v>76</v>
      </c>
      <c r="C157" s="85" t="s">
        <v>175</v>
      </c>
      <c r="D157" s="58" t="n">
        <v>16137.90869</v>
      </c>
      <c r="E157" s="58" t="n">
        <v>3045.34407</v>
      </c>
      <c r="F157" s="58" t="n">
        <v>364580.17677</v>
      </c>
      <c r="G157" s="58" t="n">
        <v>140322.12794</v>
      </c>
      <c r="H157" s="58" t="n">
        <v>12.7365</v>
      </c>
      <c r="I157" s="58" t="n">
        <v>23839.04121</v>
      </c>
      <c r="J157" s="58" t="n">
        <v>12.7365</v>
      </c>
      <c r="K157" s="58" t="n">
        <v>224258.04883</v>
      </c>
      <c r="L157" s="58" t="n">
        <v>142788.91563</v>
      </c>
      <c r="M157" s="58" t="n">
        <v>9061.94712</v>
      </c>
      <c r="N157" s="58" t="n">
        <v>4358.07298</v>
      </c>
      <c r="O157" s="58" t="n">
        <v>0</v>
      </c>
      <c r="P157" s="58" t="n">
        <v>0</v>
      </c>
      <c r="Q157" s="58" t="n">
        <v>0</v>
      </c>
      <c r="R157" s="58" t="n">
        <v>0</v>
      </c>
      <c r="S157" s="58" t="n">
        <v>0</v>
      </c>
      <c r="T157" s="58" t="n">
        <v>12.94225</v>
      </c>
      <c r="U157" s="58" t="n">
        <v>1675.98223</v>
      </c>
      <c r="V157" s="58" t="n">
        <v>912.64288</v>
      </c>
      <c r="W157" s="58" t="n">
        <v>60476.90652</v>
      </c>
      <c r="X157" s="58" t="n">
        <v>0</v>
      </c>
      <c r="Y157" s="58" t="n">
        <v>443796.55934</v>
      </c>
      <c r="Z157" s="58" t="n">
        <v>145849.14568</v>
      </c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</row>
    <row r="158" s="29" customFormat="true" ht="12.75" hidden="false" customHeight="false" outlineLevel="0" collapsed="false">
      <c r="A158" s="24" t="n">
        <v>135</v>
      </c>
      <c r="B158" s="30" t="n">
        <v>77</v>
      </c>
      <c r="C158" s="31" t="s">
        <v>176</v>
      </c>
      <c r="D158" s="58" t="n">
        <v>8400</v>
      </c>
      <c r="E158" s="58" t="n">
        <v>0</v>
      </c>
      <c r="F158" s="58" t="n">
        <v>134812.16722</v>
      </c>
      <c r="G158" s="58" t="n">
        <v>70973.23962</v>
      </c>
      <c r="H158" s="58" t="n">
        <v>569.30232</v>
      </c>
      <c r="I158" s="58" t="n">
        <v>18446.91408</v>
      </c>
      <c r="J158" s="58" t="n">
        <v>569.30232</v>
      </c>
      <c r="K158" s="58" t="n">
        <v>63838.9276</v>
      </c>
      <c r="L158" s="58" t="n">
        <v>24690.45124</v>
      </c>
      <c r="M158" s="58" t="n">
        <v>5870.23394</v>
      </c>
      <c r="N158" s="58" t="n">
        <v>2651.93167</v>
      </c>
      <c r="O158" s="58" t="n">
        <v>0</v>
      </c>
      <c r="P158" s="58" t="n">
        <v>0</v>
      </c>
      <c r="Q158" s="58" t="n">
        <v>0</v>
      </c>
      <c r="R158" s="58" t="n">
        <v>0</v>
      </c>
      <c r="S158" s="58" t="n">
        <v>307.31661</v>
      </c>
      <c r="T158" s="58" t="n">
        <v>45.8325</v>
      </c>
      <c r="U158" s="58" t="n">
        <v>2838.00944</v>
      </c>
      <c r="V158" s="58" t="n">
        <v>647.17164</v>
      </c>
      <c r="W158" s="58" t="n">
        <v>0</v>
      </c>
      <c r="X158" s="58" t="n">
        <v>0</v>
      </c>
      <c r="Y158" s="58" t="n">
        <v>147050.49741</v>
      </c>
      <c r="Z158" s="58" t="n">
        <v>26046.53897</v>
      </c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</row>
    <row r="159" s="29" customFormat="true" ht="12.75" hidden="false" customHeight="false" outlineLevel="0" collapsed="false">
      <c r="A159" s="24" t="n">
        <v>136</v>
      </c>
      <c r="B159" s="30" t="n">
        <v>78</v>
      </c>
      <c r="C159" s="31" t="s">
        <v>177</v>
      </c>
      <c r="D159" s="58" t="n">
        <v>0</v>
      </c>
      <c r="E159" s="58" t="n">
        <v>0</v>
      </c>
      <c r="F159" s="58" t="n">
        <v>352176.48743</v>
      </c>
      <c r="G159" s="58" t="n">
        <v>155419.84433</v>
      </c>
      <c r="H159" s="58" t="n">
        <v>3114.00397</v>
      </c>
      <c r="I159" s="58" t="n">
        <v>136102.90756</v>
      </c>
      <c r="J159" s="58" t="n">
        <v>3114.00397</v>
      </c>
      <c r="K159" s="58" t="n">
        <v>196756.6431</v>
      </c>
      <c r="L159" s="58" t="n">
        <v>35786.06812</v>
      </c>
      <c r="M159" s="58" t="n">
        <v>77338.54627</v>
      </c>
      <c r="N159" s="58" t="n">
        <v>2224.01724</v>
      </c>
      <c r="O159" s="58" t="n">
        <v>0</v>
      </c>
      <c r="P159" s="58" t="n">
        <v>0</v>
      </c>
      <c r="Q159" s="58" t="n">
        <v>0</v>
      </c>
      <c r="R159" s="58" t="n">
        <v>0</v>
      </c>
      <c r="S159" s="58" t="n">
        <v>11237.53704</v>
      </c>
      <c r="T159" s="58" t="n">
        <v>64.57124</v>
      </c>
      <c r="U159" s="58" t="n">
        <v>16030.30808</v>
      </c>
      <c r="V159" s="58" t="n">
        <v>582.02779</v>
      </c>
      <c r="W159" s="58" t="n">
        <v>0</v>
      </c>
      <c r="X159" s="58" t="n">
        <v>0</v>
      </c>
      <c r="Y159" s="58" t="n">
        <v>380090.93158</v>
      </c>
      <c r="Z159" s="58" t="n">
        <v>39306.48465</v>
      </c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</row>
    <row r="160" s="29" customFormat="true" ht="12.75" hidden="false" customHeight="false" outlineLevel="0" collapsed="false">
      <c r="A160" s="24" t="n">
        <v>137</v>
      </c>
      <c r="B160" s="30" t="n">
        <v>79</v>
      </c>
      <c r="C160" s="41" t="s">
        <v>178</v>
      </c>
      <c r="D160" s="58" t="n">
        <v>0</v>
      </c>
      <c r="E160" s="58" t="n">
        <v>0</v>
      </c>
      <c r="F160" s="58" t="n">
        <v>274027.66564</v>
      </c>
      <c r="G160" s="58" t="n">
        <v>274027.66564</v>
      </c>
      <c r="H160" s="58" t="n">
        <v>47337.94578</v>
      </c>
      <c r="I160" s="58" t="n">
        <v>272226.58215</v>
      </c>
      <c r="J160" s="58" t="n">
        <v>47337.94578</v>
      </c>
      <c r="K160" s="58" t="n">
        <v>0</v>
      </c>
      <c r="L160" s="58" t="n">
        <v>0</v>
      </c>
      <c r="M160" s="58" t="n">
        <v>0</v>
      </c>
      <c r="N160" s="58" t="n">
        <v>0</v>
      </c>
      <c r="O160" s="58" t="n">
        <v>0</v>
      </c>
      <c r="P160" s="58" t="n">
        <v>0</v>
      </c>
      <c r="Q160" s="58" t="n">
        <v>0</v>
      </c>
      <c r="R160" s="58" t="n">
        <v>0</v>
      </c>
      <c r="S160" s="58" t="n">
        <v>0</v>
      </c>
      <c r="T160" s="58" t="n">
        <v>1492.50034</v>
      </c>
      <c r="U160" s="58" t="n">
        <v>21690.39319</v>
      </c>
      <c r="V160" s="58" t="n">
        <v>7462.59495</v>
      </c>
      <c r="W160" s="58" t="n">
        <v>0</v>
      </c>
      <c r="X160" s="58" t="n">
        <v>0</v>
      </c>
      <c r="Y160" s="58" t="n">
        <v>304673.15412</v>
      </c>
      <c r="Z160" s="58" t="n">
        <v>54451.36879</v>
      </c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</row>
    <row r="161" s="29" customFormat="true" ht="12.75" hidden="false" customHeight="false" outlineLevel="0" collapsed="false">
      <c r="A161" s="24" t="n">
        <v>138</v>
      </c>
      <c r="B161" s="30" t="n">
        <v>80</v>
      </c>
      <c r="C161" s="31" t="s">
        <v>179</v>
      </c>
      <c r="D161" s="58" t="n">
        <v>118420.96786</v>
      </c>
      <c r="E161" s="58" t="n">
        <v>71373.02266</v>
      </c>
      <c r="F161" s="58" t="n">
        <v>193821.80902</v>
      </c>
      <c r="G161" s="58" t="n">
        <v>54087.11008</v>
      </c>
      <c r="H161" s="58" t="n">
        <v>1678.311</v>
      </c>
      <c r="I161" s="58" t="n">
        <v>20599.17775</v>
      </c>
      <c r="J161" s="58" t="n">
        <v>1678.311</v>
      </c>
      <c r="K161" s="58" t="n">
        <v>139734.69894</v>
      </c>
      <c r="L161" s="58" t="n">
        <v>11232.81831</v>
      </c>
      <c r="M161" s="58" t="n">
        <v>16099.91621</v>
      </c>
      <c r="N161" s="58" t="n">
        <v>5450.7287</v>
      </c>
      <c r="O161" s="58" t="n">
        <v>0</v>
      </c>
      <c r="P161" s="58" t="n">
        <v>0</v>
      </c>
      <c r="Q161" s="58" t="n">
        <v>0</v>
      </c>
      <c r="R161" s="58" t="n">
        <v>100</v>
      </c>
      <c r="S161" s="58" t="n">
        <v>9.27628</v>
      </c>
      <c r="T161" s="58" t="n">
        <v>8152.14453</v>
      </c>
      <c r="U161" s="58" t="n">
        <v>78254.82557</v>
      </c>
      <c r="V161" s="58" t="n">
        <v>1025.61877</v>
      </c>
      <c r="W161" s="58" t="n">
        <v>0</v>
      </c>
      <c r="X161" s="58" t="n">
        <v>0</v>
      </c>
      <c r="Y161" s="58" t="n">
        <v>399784.64203</v>
      </c>
      <c r="Z161" s="58" t="n">
        <v>84284.15197</v>
      </c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</row>
    <row r="162" s="29" customFormat="true" ht="12.75" hidden="false" customHeight="false" outlineLevel="0" collapsed="false">
      <c r="A162" s="24" t="n">
        <v>139</v>
      </c>
      <c r="B162" s="30" t="n">
        <v>81</v>
      </c>
      <c r="C162" s="41" t="s">
        <v>180</v>
      </c>
      <c r="D162" s="58" t="n">
        <v>114907.48464</v>
      </c>
      <c r="E162" s="58" t="n">
        <v>70322.43666</v>
      </c>
      <c r="F162" s="58" t="n">
        <v>252279.26915</v>
      </c>
      <c r="G162" s="58" t="n">
        <v>77588.84657</v>
      </c>
      <c r="H162" s="58" t="n">
        <v>719.10203</v>
      </c>
      <c r="I162" s="58" t="n">
        <v>75617.24831</v>
      </c>
      <c r="J162" s="58" t="n">
        <v>719.10203</v>
      </c>
      <c r="K162" s="58" t="n">
        <v>174690.42258</v>
      </c>
      <c r="L162" s="58" t="n">
        <v>166852.00968</v>
      </c>
      <c r="M162" s="58" t="n">
        <v>17647.85169</v>
      </c>
      <c r="N162" s="58" t="n">
        <v>15483.31477</v>
      </c>
      <c r="O162" s="58" t="n">
        <v>0</v>
      </c>
      <c r="P162" s="58" t="n">
        <v>0</v>
      </c>
      <c r="Q162" s="58" t="n">
        <v>0</v>
      </c>
      <c r="R162" s="58" t="n">
        <v>0</v>
      </c>
      <c r="S162" s="58" t="n">
        <v>0</v>
      </c>
      <c r="T162" s="58" t="n">
        <v>0</v>
      </c>
      <c r="U162" s="58" t="n">
        <v>2118.5597</v>
      </c>
      <c r="V162" s="58" t="n">
        <v>1032.2143</v>
      </c>
      <c r="W162" s="58" t="n">
        <v>14121.87671</v>
      </c>
      <c r="X162" s="58" t="n">
        <v>0</v>
      </c>
      <c r="Y162" s="58" t="n">
        <v>384459.4045</v>
      </c>
      <c r="Z162" s="58" t="n">
        <v>237896.95503</v>
      </c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</row>
    <row r="163" s="29" customFormat="true" ht="12.75" hidden="false" customHeight="false" outlineLevel="0" collapsed="false">
      <c r="A163" s="24" t="n">
        <v>140</v>
      </c>
      <c r="B163" s="30" t="n">
        <v>82</v>
      </c>
      <c r="C163" s="41" t="s">
        <v>181</v>
      </c>
      <c r="D163" s="58" t="n">
        <v>50213.97657</v>
      </c>
      <c r="E163" s="58" t="n">
        <v>21092.65083</v>
      </c>
      <c r="F163" s="58" t="n">
        <v>328478.97103</v>
      </c>
      <c r="G163" s="58" t="n">
        <v>105595.00749</v>
      </c>
      <c r="H163" s="58" t="n">
        <v>10974.06243</v>
      </c>
      <c r="I163" s="58" t="n">
        <v>85112.94327</v>
      </c>
      <c r="J163" s="58" t="n">
        <v>10974.06243</v>
      </c>
      <c r="K163" s="58" t="n">
        <v>222883.96354</v>
      </c>
      <c r="L163" s="58" t="n">
        <v>135089.44255</v>
      </c>
      <c r="M163" s="58" t="n">
        <v>14648.91649</v>
      </c>
      <c r="N163" s="58" t="n">
        <v>6401.99828</v>
      </c>
      <c r="O163" s="58" t="n">
        <v>596.54072</v>
      </c>
      <c r="P163" s="58" t="n">
        <v>0</v>
      </c>
      <c r="Q163" s="58" t="n">
        <v>0</v>
      </c>
      <c r="R163" s="58" t="n">
        <v>251.422</v>
      </c>
      <c r="S163" s="58" t="n">
        <v>0</v>
      </c>
      <c r="T163" s="58" t="n">
        <v>12.66273</v>
      </c>
      <c r="U163" s="58" t="n">
        <v>16961.51658</v>
      </c>
      <c r="V163" s="58" t="n">
        <v>555.02575</v>
      </c>
      <c r="W163" s="58" t="n">
        <v>0</v>
      </c>
      <c r="X163" s="58" t="n">
        <v>0</v>
      </c>
      <c r="Y163" s="58" t="n">
        <v>397070.11538</v>
      </c>
      <c r="Z163" s="58" t="n">
        <v>169681.49376</v>
      </c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</row>
    <row r="164" s="29" customFormat="true" ht="12.75" hidden="false" customHeight="false" outlineLevel="0" collapsed="false">
      <c r="A164" s="24" t="n">
        <v>141</v>
      </c>
      <c r="B164" s="30" t="n">
        <v>83</v>
      </c>
      <c r="C164" s="31" t="s">
        <v>182</v>
      </c>
      <c r="D164" s="58" t="n">
        <v>175592.65201</v>
      </c>
      <c r="E164" s="58" t="n">
        <v>72611.81714</v>
      </c>
      <c r="F164" s="58" t="n">
        <v>194738.08205</v>
      </c>
      <c r="G164" s="58" t="n">
        <v>55121.72914</v>
      </c>
      <c r="H164" s="58" t="n">
        <v>7970.08628</v>
      </c>
      <c r="I164" s="58" t="n">
        <v>52724.20025</v>
      </c>
      <c r="J164" s="58" t="n">
        <v>6161.13495</v>
      </c>
      <c r="K164" s="58" t="n">
        <v>139616.35291</v>
      </c>
      <c r="L164" s="58" t="n">
        <v>104679.39957</v>
      </c>
      <c r="M164" s="58" t="n">
        <v>7059.94062</v>
      </c>
      <c r="N164" s="58" t="n">
        <v>3032.409</v>
      </c>
      <c r="O164" s="58" t="n">
        <v>0</v>
      </c>
      <c r="P164" s="58" t="n">
        <v>0</v>
      </c>
      <c r="Q164" s="58" t="n">
        <v>0</v>
      </c>
      <c r="R164" s="58" t="n">
        <v>0</v>
      </c>
      <c r="S164" s="58" t="n">
        <v>0</v>
      </c>
      <c r="T164" s="58" t="n">
        <v>0</v>
      </c>
      <c r="U164" s="58" t="n">
        <v>18774.50852</v>
      </c>
      <c r="V164" s="58" t="n">
        <v>1142.43747</v>
      </c>
      <c r="W164" s="58" t="n">
        <v>5039.37584</v>
      </c>
      <c r="X164" s="58" t="n">
        <v>0</v>
      </c>
      <c r="Y164" s="58" t="n">
        <v>395287.05589</v>
      </c>
      <c r="Z164" s="58" t="n">
        <v>185422.38354</v>
      </c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</row>
    <row r="165" s="29" customFormat="true" ht="12.75" hidden="false" customHeight="false" outlineLevel="0" collapsed="false">
      <c r="A165" s="24" t="n">
        <v>142</v>
      </c>
      <c r="B165" s="30" t="n">
        <v>84</v>
      </c>
      <c r="C165" s="31" t="s">
        <v>183</v>
      </c>
      <c r="D165" s="58" t="n">
        <v>38109.55573</v>
      </c>
      <c r="E165" s="58" t="n">
        <v>0</v>
      </c>
      <c r="F165" s="58" t="n">
        <v>257990.20748</v>
      </c>
      <c r="G165" s="58" t="n">
        <v>64129.53187</v>
      </c>
      <c r="H165" s="58" t="n">
        <v>1889.82929</v>
      </c>
      <c r="I165" s="58" t="n">
        <v>40790.61189</v>
      </c>
      <c r="J165" s="58" t="n">
        <v>1889.82929</v>
      </c>
      <c r="K165" s="58" t="n">
        <v>193860.67561</v>
      </c>
      <c r="L165" s="58" t="n">
        <v>119023.01216</v>
      </c>
      <c r="M165" s="58" t="n">
        <v>24835.38662</v>
      </c>
      <c r="N165" s="58" t="n">
        <v>16030.00905</v>
      </c>
      <c r="O165" s="58" t="n">
        <v>0</v>
      </c>
      <c r="P165" s="58" t="n">
        <v>0</v>
      </c>
      <c r="Q165" s="58" t="n">
        <v>0</v>
      </c>
      <c r="R165" s="58" t="n">
        <v>0</v>
      </c>
      <c r="S165" s="58" t="n">
        <v>0</v>
      </c>
      <c r="T165" s="58" t="n">
        <v>341.48226</v>
      </c>
      <c r="U165" s="58" t="n">
        <v>12822.61078</v>
      </c>
      <c r="V165" s="58" t="n">
        <v>565.63035</v>
      </c>
      <c r="W165" s="58" t="n">
        <v>0</v>
      </c>
      <c r="X165" s="58" t="n">
        <v>0</v>
      </c>
      <c r="Y165" s="58" t="n">
        <v>309829.4866</v>
      </c>
      <c r="Z165" s="58" t="n">
        <v>129427.59232</v>
      </c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</row>
    <row r="166" s="29" customFormat="true" ht="12.75" hidden="false" customHeight="false" outlineLevel="0" collapsed="false">
      <c r="A166" s="24" t="n">
        <v>143</v>
      </c>
      <c r="B166" s="30" t="n">
        <v>85</v>
      </c>
      <c r="C166" s="31" t="s">
        <v>184</v>
      </c>
      <c r="D166" s="58" t="n">
        <v>0.3</v>
      </c>
      <c r="E166" s="58" t="n">
        <v>0</v>
      </c>
      <c r="F166" s="58" t="n">
        <v>346942.01618</v>
      </c>
      <c r="G166" s="58" t="n">
        <v>287420.89906</v>
      </c>
      <c r="H166" s="58" t="n">
        <v>9327.97638</v>
      </c>
      <c r="I166" s="58" t="n">
        <v>118796.40747</v>
      </c>
      <c r="J166" s="58" t="n">
        <v>9327.97638</v>
      </c>
      <c r="K166" s="58" t="n">
        <v>59521.11712</v>
      </c>
      <c r="L166" s="58" t="n">
        <v>41623.15362</v>
      </c>
      <c r="M166" s="58" t="n">
        <v>8198.73485</v>
      </c>
      <c r="N166" s="58" t="n">
        <v>74.96587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18.69106</v>
      </c>
      <c r="T166" s="58" t="n">
        <v>13.42029</v>
      </c>
      <c r="U166" s="58" t="n">
        <v>956.38443</v>
      </c>
      <c r="V166" s="58" t="n">
        <v>128.70887</v>
      </c>
      <c r="W166" s="58" t="n">
        <v>60557.06268</v>
      </c>
      <c r="X166" s="58" t="n">
        <v>0</v>
      </c>
      <c r="Y166" s="58" t="n">
        <v>408616.58351</v>
      </c>
      <c r="Z166" s="58" t="n">
        <v>50951.34871</v>
      </c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</row>
    <row r="167" s="29" customFormat="true" ht="12.75" hidden="false" customHeight="false" outlineLevel="0" collapsed="false">
      <c r="A167" s="24" t="n">
        <v>144</v>
      </c>
      <c r="B167" s="30" t="n">
        <v>86</v>
      </c>
      <c r="C167" s="31" t="s">
        <v>185</v>
      </c>
      <c r="D167" s="58" t="n">
        <v>33497.52874</v>
      </c>
      <c r="E167" s="58" t="n">
        <v>33444.67278</v>
      </c>
      <c r="F167" s="58" t="n">
        <v>248569.86799</v>
      </c>
      <c r="G167" s="58" t="n">
        <v>198817.97332</v>
      </c>
      <c r="H167" s="58" t="n">
        <v>117799.38878</v>
      </c>
      <c r="I167" s="58" t="n">
        <v>107314.35167</v>
      </c>
      <c r="J167" s="58" t="n">
        <v>28346.81815</v>
      </c>
      <c r="K167" s="58" t="n">
        <v>49751.89467</v>
      </c>
      <c r="L167" s="58" t="n">
        <v>41540.80024</v>
      </c>
      <c r="M167" s="58" t="n">
        <v>8539.27746</v>
      </c>
      <c r="N167" s="58" t="n">
        <v>6155.47599</v>
      </c>
      <c r="O167" s="58" t="n">
        <v>0</v>
      </c>
      <c r="P167" s="58" t="n">
        <v>0</v>
      </c>
      <c r="Q167" s="58" t="n">
        <v>0</v>
      </c>
      <c r="R167" s="58" t="n">
        <v>1245.4</v>
      </c>
      <c r="S167" s="58" t="n">
        <v>0</v>
      </c>
      <c r="T167" s="58" t="n">
        <v>6.22661</v>
      </c>
      <c r="U167" s="58" t="n">
        <v>19513.28264</v>
      </c>
      <c r="V167" s="58" t="n">
        <v>1039.26036</v>
      </c>
      <c r="W167" s="58" t="n">
        <v>61375.34421</v>
      </c>
      <c r="X167" s="58" t="n">
        <v>0</v>
      </c>
      <c r="Y167" s="58" t="n">
        <v>365246.91055</v>
      </c>
      <c r="Z167" s="58" t="n">
        <v>254160.31775</v>
      </c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</row>
    <row r="168" s="29" customFormat="true" ht="12.75" hidden="false" customHeight="false" outlineLevel="0" collapsed="false">
      <c r="A168" s="24" t="n">
        <v>145</v>
      </c>
      <c r="B168" s="30" t="n">
        <v>87</v>
      </c>
      <c r="C168" s="31" t="s">
        <v>186</v>
      </c>
      <c r="D168" s="58" t="n">
        <v>59048.45626</v>
      </c>
      <c r="E168" s="58" t="n">
        <v>59048.45626</v>
      </c>
      <c r="F168" s="58" t="n">
        <v>301791.07312</v>
      </c>
      <c r="G168" s="58" t="n">
        <v>75197.88923</v>
      </c>
      <c r="H168" s="58" t="n">
        <v>14573.70886</v>
      </c>
      <c r="I168" s="58" t="n">
        <v>38111.64301</v>
      </c>
      <c r="J168" s="58" t="n">
        <v>6897.45859</v>
      </c>
      <c r="K168" s="58" t="n">
        <v>226593.18389</v>
      </c>
      <c r="L168" s="58" t="n">
        <v>56034.77872</v>
      </c>
      <c r="M168" s="58" t="n">
        <v>483.7259</v>
      </c>
      <c r="N168" s="58" t="n">
        <v>422.79339</v>
      </c>
      <c r="O168" s="58" t="n">
        <v>0</v>
      </c>
      <c r="P168" s="58" t="n">
        <v>0</v>
      </c>
      <c r="Q168" s="58" t="n">
        <v>0</v>
      </c>
      <c r="R168" s="58" t="n">
        <v>231.46</v>
      </c>
      <c r="S168" s="58" t="n">
        <v>2.09712</v>
      </c>
      <c r="T168" s="58" t="n">
        <v>0</v>
      </c>
      <c r="U168" s="58" t="n">
        <v>197.77148</v>
      </c>
      <c r="V168" s="58" t="n">
        <v>950.25959</v>
      </c>
      <c r="W168" s="58" t="n">
        <v>0</v>
      </c>
      <c r="X168" s="58" t="n">
        <v>0</v>
      </c>
      <c r="Y168" s="58" t="n">
        <v>362221.11757</v>
      </c>
      <c r="Z168" s="58" t="n">
        <v>129656.94384</v>
      </c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</row>
    <row r="169" s="29" customFormat="true" ht="12.75" hidden="false" customHeight="false" outlineLevel="0" collapsed="false">
      <c r="A169" s="24" t="n">
        <v>146</v>
      </c>
      <c r="B169" s="30" t="n">
        <v>88</v>
      </c>
      <c r="C169" s="31" t="s">
        <v>187</v>
      </c>
      <c r="D169" s="58" t="n">
        <v>118497.71247</v>
      </c>
      <c r="E169" s="58" t="n">
        <v>0.02577</v>
      </c>
      <c r="F169" s="58" t="n">
        <v>239316.52394</v>
      </c>
      <c r="G169" s="58" t="n">
        <v>170958.46522</v>
      </c>
      <c r="H169" s="58" t="n">
        <v>6463.56214</v>
      </c>
      <c r="I169" s="58" t="n">
        <v>20689.59771</v>
      </c>
      <c r="J169" s="58" t="n">
        <v>6463.56214</v>
      </c>
      <c r="K169" s="58" t="n">
        <v>68358.05872</v>
      </c>
      <c r="L169" s="58" t="n">
        <v>7955.75521</v>
      </c>
      <c r="M169" s="58" t="n">
        <v>10616.48435</v>
      </c>
      <c r="N169" s="58" t="n">
        <v>622.87448</v>
      </c>
      <c r="O169" s="58" t="n">
        <v>0</v>
      </c>
      <c r="P169" s="58" t="n">
        <v>0</v>
      </c>
      <c r="Q169" s="58" t="n">
        <v>21.5345</v>
      </c>
      <c r="R169" s="58" t="n">
        <v>0</v>
      </c>
      <c r="S169" s="58" t="n">
        <v>0</v>
      </c>
      <c r="T169" s="58" t="n">
        <v>40.70485</v>
      </c>
      <c r="U169" s="58" t="n">
        <v>1076.71692</v>
      </c>
      <c r="V169" s="58" t="n">
        <v>1789.38963</v>
      </c>
      <c r="W169" s="58" t="n">
        <v>0</v>
      </c>
      <c r="X169" s="58" t="n">
        <v>0</v>
      </c>
      <c r="Y169" s="58" t="n">
        <v>360742.58231</v>
      </c>
      <c r="Z169" s="58" t="n">
        <v>14749.19153</v>
      </c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</row>
    <row r="170" s="29" customFormat="true" ht="12.75" hidden="false" customHeight="false" outlineLevel="0" collapsed="false">
      <c r="A170" s="24" t="n">
        <v>147</v>
      </c>
      <c r="B170" s="30" t="n">
        <v>89</v>
      </c>
      <c r="C170" s="31" t="s">
        <v>188</v>
      </c>
      <c r="D170" s="58" t="n">
        <v>99656.18962</v>
      </c>
      <c r="E170" s="58" t="n">
        <v>43.27067</v>
      </c>
      <c r="F170" s="58" t="n">
        <v>136292.31442</v>
      </c>
      <c r="G170" s="58" t="n">
        <v>133986.25708</v>
      </c>
      <c r="H170" s="58" t="n">
        <v>84.07425</v>
      </c>
      <c r="I170" s="58" t="n">
        <v>129790.92545</v>
      </c>
      <c r="J170" s="58" t="n">
        <v>84.07425</v>
      </c>
      <c r="K170" s="58" t="n">
        <v>2306.05734</v>
      </c>
      <c r="L170" s="58" t="n">
        <v>716.45089</v>
      </c>
      <c r="M170" s="58" t="n">
        <v>1259.05522</v>
      </c>
      <c r="N170" s="58" t="n">
        <v>716.45089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13.59065</v>
      </c>
      <c r="T170" s="58" t="n">
        <v>5286.4488</v>
      </c>
      <c r="U170" s="58" t="n">
        <v>677.61761</v>
      </c>
      <c r="V170" s="58" t="n">
        <v>185.72403</v>
      </c>
      <c r="W170" s="58" t="n">
        <v>0</v>
      </c>
      <c r="X170" s="58" t="n">
        <v>0</v>
      </c>
      <c r="Y170" s="58" t="n">
        <v>242111.88513</v>
      </c>
      <c r="Z170" s="58" t="n">
        <v>843.79581</v>
      </c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</row>
    <row r="171" s="29" customFormat="true" ht="12.75" hidden="false" customHeight="false" outlineLevel="0" collapsed="false">
      <c r="A171" s="24" t="n">
        <v>148</v>
      </c>
      <c r="B171" s="30" t="n">
        <v>90</v>
      </c>
      <c r="C171" s="31" t="s">
        <v>189</v>
      </c>
      <c r="D171" s="58" t="n">
        <v>63837.13771</v>
      </c>
      <c r="E171" s="58" t="n">
        <v>63836.99666</v>
      </c>
      <c r="F171" s="58" t="n">
        <v>258293.22092</v>
      </c>
      <c r="G171" s="58" t="n">
        <v>56114.1529</v>
      </c>
      <c r="H171" s="58" t="n">
        <v>3467.58813</v>
      </c>
      <c r="I171" s="58" t="n">
        <v>34324.32767</v>
      </c>
      <c r="J171" s="58" t="n">
        <v>1157.15401</v>
      </c>
      <c r="K171" s="58" t="n">
        <v>202179.06802</v>
      </c>
      <c r="L171" s="58" t="n">
        <v>147601.58802</v>
      </c>
      <c r="M171" s="58" t="n">
        <v>8910.36182</v>
      </c>
      <c r="N171" s="58" t="n">
        <v>4625.18422</v>
      </c>
      <c r="O171" s="58" t="n">
        <v>0</v>
      </c>
      <c r="P171" s="58" t="n">
        <v>0</v>
      </c>
      <c r="Q171" s="58" t="n">
        <v>97.108</v>
      </c>
      <c r="R171" s="58" t="n">
        <v>187.929</v>
      </c>
      <c r="S171" s="58" t="n">
        <v>976.288</v>
      </c>
      <c r="T171" s="58" t="n">
        <v>0</v>
      </c>
      <c r="U171" s="58" t="n">
        <v>924.55226</v>
      </c>
      <c r="V171" s="58" t="n">
        <v>1277.87011</v>
      </c>
      <c r="W171" s="58" t="n">
        <v>0</v>
      </c>
      <c r="X171" s="58" t="n">
        <v>0</v>
      </c>
      <c r="Y171" s="58" t="n">
        <v>325594.106</v>
      </c>
      <c r="Z171" s="58" t="n">
        <v>215261.87053</v>
      </c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</row>
    <row r="172" s="29" customFormat="true" ht="12.75" hidden="false" customHeight="false" outlineLevel="0" collapsed="false">
      <c r="A172" s="24" t="n">
        <v>149</v>
      </c>
      <c r="B172" s="30" t="n">
        <v>91</v>
      </c>
      <c r="C172" s="31" t="s">
        <v>190</v>
      </c>
      <c r="D172" s="58" t="n">
        <v>71612.33574</v>
      </c>
      <c r="E172" s="58" t="n">
        <v>29759.07574</v>
      </c>
      <c r="F172" s="58" t="n">
        <v>195075.73175</v>
      </c>
      <c r="G172" s="58" t="n">
        <v>47458.6808</v>
      </c>
      <c r="H172" s="58" t="n">
        <v>1887.94099</v>
      </c>
      <c r="I172" s="58" t="n">
        <v>21460.63038</v>
      </c>
      <c r="J172" s="58" t="n">
        <v>1887.94099</v>
      </c>
      <c r="K172" s="58" t="n">
        <v>147617.05095</v>
      </c>
      <c r="L172" s="58" t="n">
        <v>102768.11529</v>
      </c>
      <c r="M172" s="58" t="n">
        <v>7500.40404</v>
      </c>
      <c r="N172" s="58" t="n">
        <v>4010.06498</v>
      </c>
      <c r="O172" s="58" t="n">
        <v>0</v>
      </c>
      <c r="P172" s="58" t="n">
        <v>0</v>
      </c>
      <c r="Q172" s="58" t="n">
        <v>7138.80799</v>
      </c>
      <c r="R172" s="58" t="n">
        <v>0</v>
      </c>
      <c r="S172" s="58" t="n">
        <v>21.6</v>
      </c>
      <c r="T172" s="58" t="n">
        <v>1.37036</v>
      </c>
      <c r="U172" s="58" t="n">
        <v>5063.06198</v>
      </c>
      <c r="V172" s="58" t="n">
        <v>494.90757</v>
      </c>
      <c r="W172" s="58" t="n">
        <v>67715.57393</v>
      </c>
      <c r="X172" s="58" t="n">
        <v>0</v>
      </c>
      <c r="Y172" s="58" t="n">
        <v>347123.38932</v>
      </c>
      <c r="Z172" s="58" t="n">
        <v>209892.09073</v>
      </c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</row>
    <row r="173" s="29" customFormat="true" ht="12.75" hidden="false" customHeight="false" outlineLevel="0" collapsed="false">
      <c r="A173" s="24" t="n">
        <v>150</v>
      </c>
      <c r="B173" s="30" t="n">
        <v>92</v>
      </c>
      <c r="C173" s="31" t="s">
        <v>191</v>
      </c>
      <c r="D173" s="58" t="n">
        <v>34916.74679</v>
      </c>
      <c r="E173" s="58" t="n">
        <v>2191.57618</v>
      </c>
      <c r="F173" s="58" t="n">
        <v>255844.17209</v>
      </c>
      <c r="G173" s="58" t="n">
        <v>80399.35442</v>
      </c>
      <c r="H173" s="58" t="n">
        <v>4439.77818</v>
      </c>
      <c r="I173" s="58" t="n">
        <v>67026.96026</v>
      </c>
      <c r="J173" s="58" t="n">
        <v>4332.28947</v>
      </c>
      <c r="K173" s="58" t="n">
        <v>175444.81767</v>
      </c>
      <c r="L173" s="58" t="n">
        <v>72721.88442</v>
      </c>
      <c r="M173" s="58" t="n">
        <v>21010.26917</v>
      </c>
      <c r="N173" s="58" t="n">
        <v>5775.74601</v>
      </c>
      <c r="O173" s="58" t="n">
        <v>0</v>
      </c>
      <c r="P173" s="58" t="n">
        <v>0</v>
      </c>
      <c r="Q173" s="58" t="n">
        <v>0</v>
      </c>
      <c r="R173" s="58" t="n">
        <v>0</v>
      </c>
      <c r="S173" s="58" t="n">
        <v>0</v>
      </c>
      <c r="T173" s="58" t="n">
        <v>7.51278</v>
      </c>
      <c r="U173" s="58" t="n">
        <v>9750.61197</v>
      </c>
      <c r="V173" s="58" t="n">
        <v>711.08182</v>
      </c>
      <c r="W173" s="58" t="n">
        <v>51965.86521</v>
      </c>
      <c r="X173" s="58" t="n">
        <v>0</v>
      </c>
      <c r="Y173" s="58" t="n">
        <v>353195.99066</v>
      </c>
      <c r="Z173" s="58" t="n">
        <v>84297.86261</v>
      </c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</row>
    <row r="174" s="29" customFormat="true" ht="12.75" hidden="false" customHeight="false" outlineLevel="0" collapsed="false">
      <c r="A174" s="24" t="n">
        <v>151</v>
      </c>
      <c r="B174" s="30" t="n">
        <v>93</v>
      </c>
      <c r="C174" s="31" t="s">
        <v>192</v>
      </c>
      <c r="D174" s="58" t="n">
        <v>147096.1752</v>
      </c>
      <c r="E174" s="58" t="n">
        <v>96858.36698</v>
      </c>
      <c r="F174" s="58" t="n">
        <v>136717.59445</v>
      </c>
      <c r="G174" s="58" t="n">
        <v>79972.08705</v>
      </c>
      <c r="H174" s="58" t="n">
        <v>13591.38854</v>
      </c>
      <c r="I174" s="58" t="n">
        <v>28962.83367</v>
      </c>
      <c r="J174" s="58" t="n">
        <v>1275.61026</v>
      </c>
      <c r="K174" s="58" t="n">
        <v>56745.5074</v>
      </c>
      <c r="L174" s="58" t="n">
        <v>42516.05269</v>
      </c>
      <c r="M174" s="58" t="n">
        <v>4037.13275</v>
      </c>
      <c r="N174" s="58" t="n">
        <v>2701.87093</v>
      </c>
      <c r="O174" s="58" t="n">
        <v>0</v>
      </c>
      <c r="P174" s="58" t="n">
        <v>0</v>
      </c>
      <c r="Q174" s="58" t="n">
        <v>0</v>
      </c>
      <c r="R174" s="58" t="n">
        <v>0.109</v>
      </c>
      <c r="S174" s="58" t="n">
        <v>5328.464</v>
      </c>
      <c r="T174" s="58" t="n">
        <v>52.94084</v>
      </c>
      <c r="U174" s="58" t="n">
        <v>1434.85496</v>
      </c>
      <c r="V174" s="58" t="n">
        <v>509.91824</v>
      </c>
      <c r="W174" s="58" t="n">
        <v>43116.53973</v>
      </c>
      <c r="X174" s="58" t="n">
        <v>0</v>
      </c>
      <c r="Y174" s="58" t="n">
        <v>334256.59642</v>
      </c>
      <c r="Z174" s="58" t="n">
        <v>186039.15889</v>
      </c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</row>
    <row r="175" s="29" customFormat="true" ht="12.75" hidden="false" customHeight="false" outlineLevel="0" collapsed="false">
      <c r="A175" s="24" t="n">
        <v>152</v>
      </c>
      <c r="B175" s="30" t="n">
        <v>94</v>
      </c>
      <c r="C175" s="31" t="s">
        <v>193</v>
      </c>
      <c r="D175" s="58" t="n">
        <v>46577.19197</v>
      </c>
      <c r="E175" s="58" t="n">
        <v>6577.03225</v>
      </c>
      <c r="F175" s="58" t="n">
        <v>156681.3402</v>
      </c>
      <c r="G175" s="58" t="n">
        <v>78173.78336</v>
      </c>
      <c r="H175" s="58" t="n">
        <v>2795.43124</v>
      </c>
      <c r="I175" s="58" t="n">
        <v>78173.78336</v>
      </c>
      <c r="J175" s="58" t="n">
        <v>2795.43124</v>
      </c>
      <c r="K175" s="58" t="n">
        <v>78507.55684</v>
      </c>
      <c r="L175" s="58" t="n">
        <v>70749.58779</v>
      </c>
      <c r="M175" s="58" t="n">
        <v>9134.96906</v>
      </c>
      <c r="N175" s="58" t="n">
        <v>4811.24342</v>
      </c>
      <c r="O175" s="58" t="n">
        <v>0</v>
      </c>
      <c r="P175" s="58" t="n">
        <v>0</v>
      </c>
      <c r="Q175" s="58" t="n">
        <v>0</v>
      </c>
      <c r="R175" s="58" t="n">
        <v>90</v>
      </c>
      <c r="S175" s="58" t="n">
        <v>0</v>
      </c>
      <c r="T175" s="58" t="n">
        <v>44.64333</v>
      </c>
      <c r="U175" s="58" t="n">
        <v>86697.96657</v>
      </c>
      <c r="V175" s="58" t="n">
        <v>243.82801</v>
      </c>
      <c r="W175" s="58" t="n">
        <v>35273.02523</v>
      </c>
      <c r="X175" s="58" t="n">
        <v>0</v>
      </c>
      <c r="Y175" s="58" t="n">
        <v>325607.99531</v>
      </c>
      <c r="Z175" s="58" t="n">
        <v>80138.9183</v>
      </c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</row>
    <row r="176" s="29" customFormat="true" ht="12.75" hidden="false" customHeight="false" outlineLevel="0" collapsed="false">
      <c r="A176" s="24" t="n">
        <v>153</v>
      </c>
      <c r="B176" s="30" t="n">
        <v>95</v>
      </c>
      <c r="C176" s="31" t="s">
        <v>194</v>
      </c>
      <c r="D176" s="58" t="n">
        <v>0</v>
      </c>
      <c r="E176" s="58" t="n">
        <v>0</v>
      </c>
      <c r="F176" s="58" t="n">
        <v>284359.21116</v>
      </c>
      <c r="G176" s="58" t="n">
        <v>194379.38746</v>
      </c>
      <c r="H176" s="58" t="n">
        <v>10402.83575</v>
      </c>
      <c r="I176" s="58" t="n">
        <v>78589.01129</v>
      </c>
      <c r="J176" s="58" t="n">
        <v>10337.65993</v>
      </c>
      <c r="K176" s="58" t="n">
        <v>89979.8237</v>
      </c>
      <c r="L176" s="58" t="n">
        <v>46909.60217</v>
      </c>
      <c r="M176" s="58" t="n">
        <v>7615.36293</v>
      </c>
      <c r="N176" s="58" t="n">
        <v>5549.25453</v>
      </c>
      <c r="O176" s="58" t="n">
        <v>0</v>
      </c>
      <c r="P176" s="58" t="n">
        <v>0</v>
      </c>
      <c r="Q176" s="58" t="n">
        <v>0</v>
      </c>
      <c r="R176" s="58" t="n">
        <v>74.506</v>
      </c>
      <c r="S176" s="58" t="n">
        <v>53.11124</v>
      </c>
      <c r="T176" s="58" t="n">
        <v>379.69089</v>
      </c>
      <c r="U176" s="58" t="n">
        <v>10660.13798</v>
      </c>
      <c r="V176" s="58" t="n">
        <v>969.38986</v>
      </c>
      <c r="W176" s="58" t="n">
        <v>0</v>
      </c>
      <c r="X176" s="58" t="n">
        <v>0</v>
      </c>
      <c r="Y176" s="58" t="n">
        <v>296496.04713</v>
      </c>
      <c r="Z176" s="58" t="n">
        <v>57312.448</v>
      </c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</row>
    <row r="177" s="29" customFormat="true" ht="12.75" hidden="false" customHeight="false" outlineLevel="0" collapsed="false">
      <c r="A177" s="24" t="n">
        <v>154</v>
      </c>
      <c r="B177" s="30" t="n">
        <v>96</v>
      </c>
      <c r="C177" s="85" t="s">
        <v>195</v>
      </c>
      <c r="D177" s="58" t="n">
        <v>0</v>
      </c>
      <c r="E177" s="58" t="n">
        <v>0</v>
      </c>
      <c r="F177" s="58" t="n">
        <v>225952.66574</v>
      </c>
      <c r="G177" s="58" t="n">
        <v>161151.12606</v>
      </c>
      <c r="H177" s="58" t="n">
        <v>152.07176</v>
      </c>
      <c r="I177" s="58" t="n">
        <v>60250.08961</v>
      </c>
      <c r="J177" s="58" t="n">
        <v>152.07176</v>
      </c>
      <c r="K177" s="58" t="n">
        <v>64801.53968</v>
      </c>
      <c r="L177" s="58" t="n">
        <v>41642.20578</v>
      </c>
      <c r="M177" s="58" t="n">
        <v>5752.05651</v>
      </c>
      <c r="N177" s="58" t="n">
        <v>5677.75191</v>
      </c>
      <c r="O177" s="58" t="n">
        <v>0</v>
      </c>
      <c r="P177" s="58" t="n">
        <v>0</v>
      </c>
      <c r="Q177" s="58" t="n">
        <v>0</v>
      </c>
      <c r="R177" s="58" t="n">
        <v>0</v>
      </c>
      <c r="S177" s="58" t="n">
        <v>0</v>
      </c>
      <c r="T177" s="58" t="n">
        <v>265.03743</v>
      </c>
      <c r="U177" s="58" t="n">
        <v>1277.11823</v>
      </c>
      <c r="V177" s="58" t="n">
        <v>460.52057</v>
      </c>
      <c r="W177" s="58" t="n">
        <v>0</v>
      </c>
      <c r="X177" s="58" t="n">
        <v>0</v>
      </c>
      <c r="Y177" s="58" t="n">
        <v>227955.34197</v>
      </c>
      <c r="Z177" s="58" t="n">
        <v>41794.27754</v>
      </c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</row>
    <row r="178" s="29" customFormat="true" ht="12.75" hidden="false" customHeight="false" outlineLevel="0" collapsed="false">
      <c r="A178" s="24" t="n">
        <v>155</v>
      </c>
      <c r="B178" s="30" t="n">
        <v>97</v>
      </c>
      <c r="C178" s="41" t="s">
        <v>196</v>
      </c>
      <c r="D178" s="58" t="n">
        <v>42859.43044</v>
      </c>
      <c r="E178" s="58" t="n">
        <v>0</v>
      </c>
      <c r="F178" s="58" t="n">
        <v>43730.16727</v>
      </c>
      <c r="G178" s="58" t="n">
        <v>42323.44023</v>
      </c>
      <c r="H178" s="58" t="n">
        <v>0</v>
      </c>
      <c r="I178" s="58" t="n">
        <v>42323.44023</v>
      </c>
      <c r="J178" s="58" t="n">
        <v>0</v>
      </c>
      <c r="K178" s="58" t="n">
        <v>1406.72704</v>
      </c>
      <c r="L178" s="58" t="n">
        <v>0.01446</v>
      </c>
      <c r="M178" s="58" t="n">
        <v>225.59469</v>
      </c>
      <c r="N178" s="58" t="n">
        <v>0.01446</v>
      </c>
      <c r="O178" s="58" t="n">
        <v>0</v>
      </c>
      <c r="P178" s="58" t="n">
        <v>0</v>
      </c>
      <c r="Q178" s="58" t="n">
        <v>0</v>
      </c>
      <c r="R178" s="58" t="n">
        <v>0</v>
      </c>
      <c r="S178" s="58" t="n">
        <v>0</v>
      </c>
      <c r="T178" s="58" t="n">
        <v>0</v>
      </c>
      <c r="U178" s="58" t="n">
        <v>122.80481</v>
      </c>
      <c r="V178" s="58" t="n">
        <v>317.98247</v>
      </c>
      <c r="W178" s="58" t="n">
        <v>0</v>
      </c>
      <c r="X178" s="58" t="n">
        <v>0</v>
      </c>
      <c r="Y178" s="58" t="n">
        <v>87030.38499</v>
      </c>
      <c r="Z178" s="58" t="n">
        <v>0.01446</v>
      </c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</row>
    <row r="179" s="29" customFormat="true" ht="12.75" hidden="false" customHeight="false" outlineLevel="0" collapsed="false">
      <c r="A179" s="24" t="n">
        <v>156</v>
      </c>
      <c r="B179" s="30" t="n">
        <v>98</v>
      </c>
      <c r="C179" s="31" t="s">
        <v>197</v>
      </c>
      <c r="D179" s="58" t="n">
        <v>55983.58053</v>
      </c>
      <c r="E179" s="58" t="n">
        <v>29751.598</v>
      </c>
      <c r="F179" s="58" t="n">
        <v>210027.3137</v>
      </c>
      <c r="G179" s="58" t="n">
        <v>61325.28277</v>
      </c>
      <c r="H179" s="58" t="n">
        <v>5146.46002</v>
      </c>
      <c r="I179" s="58" t="n">
        <v>53145.48869</v>
      </c>
      <c r="J179" s="58" t="n">
        <v>1472.46826</v>
      </c>
      <c r="K179" s="58" t="n">
        <v>148702.03093</v>
      </c>
      <c r="L179" s="58" t="n">
        <v>77755.91351</v>
      </c>
      <c r="M179" s="58" t="n">
        <v>10646.96572</v>
      </c>
      <c r="N179" s="58" t="n">
        <v>1805.02334</v>
      </c>
      <c r="O179" s="58" t="n">
        <v>0</v>
      </c>
      <c r="P179" s="58" t="n">
        <v>0</v>
      </c>
      <c r="Q179" s="58" t="n">
        <v>0</v>
      </c>
      <c r="R179" s="58" t="n">
        <v>0</v>
      </c>
      <c r="S179" s="58" t="n">
        <v>0</v>
      </c>
      <c r="T179" s="58" t="n">
        <v>56.57361</v>
      </c>
      <c r="U179" s="58" t="n">
        <v>1037.91516</v>
      </c>
      <c r="V179" s="58" t="n">
        <v>2536.12234</v>
      </c>
      <c r="W179" s="58" t="n">
        <v>0</v>
      </c>
      <c r="X179" s="58" t="n">
        <v>0</v>
      </c>
      <c r="Y179" s="58" t="n">
        <v>269641.50534</v>
      </c>
      <c r="Z179" s="58" t="n">
        <v>112715.05947</v>
      </c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</row>
    <row r="180" s="29" customFormat="true" ht="12.75" hidden="false" customHeight="false" outlineLevel="0" collapsed="false">
      <c r="A180" s="24" t="n">
        <v>157</v>
      </c>
      <c r="B180" s="30" t="n">
        <v>99</v>
      </c>
      <c r="C180" s="31" t="s">
        <v>198</v>
      </c>
      <c r="D180" s="58" t="n">
        <v>26153.00316</v>
      </c>
      <c r="E180" s="58" t="n">
        <v>0</v>
      </c>
      <c r="F180" s="58" t="n">
        <v>138227.30697</v>
      </c>
      <c r="G180" s="58" t="n">
        <v>131883.66018</v>
      </c>
      <c r="H180" s="58" t="n">
        <v>9864.75632</v>
      </c>
      <c r="I180" s="58" t="n">
        <v>128883.66018</v>
      </c>
      <c r="J180" s="58" t="n">
        <v>9864.75632</v>
      </c>
      <c r="K180" s="58" t="n">
        <v>6343.64679</v>
      </c>
      <c r="L180" s="58" t="n">
        <v>1084.69059</v>
      </c>
      <c r="M180" s="58" t="n">
        <v>1738.54631</v>
      </c>
      <c r="N180" s="58" t="n">
        <v>47.25981</v>
      </c>
      <c r="O180" s="58" t="n">
        <v>0</v>
      </c>
      <c r="P180" s="58" t="n">
        <v>0</v>
      </c>
      <c r="Q180" s="58" t="n">
        <v>0</v>
      </c>
      <c r="R180" s="58" t="n">
        <v>0</v>
      </c>
      <c r="S180" s="58" t="n">
        <v>23.07435</v>
      </c>
      <c r="T180" s="58" t="n">
        <v>0.90556</v>
      </c>
      <c r="U180" s="58" t="n">
        <v>187.69225</v>
      </c>
      <c r="V180" s="58" t="n">
        <v>1127.27404</v>
      </c>
      <c r="W180" s="58" t="n">
        <v>38029.05603</v>
      </c>
      <c r="X180" s="58" t="n">
        <v>0</v>
      </c>
      <c r="Y180" s="58" t="n">
        <v>203748.31236</v>
      </c>
      <c r="Z180" s="58" t="n">
        <v>14874.67595</v>
      </c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</row>
    <row r="181" s="29" customFormat="true" ht="12.75" hidden="false" customHeight="false" outlineLevel="0" collapsed="false">
      <c r="A181" s="24" t="n">
        <v>158</v>
      </c>
      <c r="B181" s="30" t="n">
        <v>100</v>
      </c>
      <c r="C181" s="31" t="s">
        <v>199</v>
      </c>
      <c r="D181" s="58" t="n">
        <v>0</v>
      </c>
      <c r="E181" s="58" t="n">
        <v>0</v>
      </c>
      <c r="F181" s="58" t="n">
        <v>264897.75104</v>
      </c>
      <c r="G181" s="58" t="n">
        <v>147825.31303</v>
      </c>
      <c r="H181" s="58" t="n">
        <v>34105.9358</v>
      </c>
      <c r="I181" s="58" t="n">
        <v>125920.48479</v>
      </c>
      <c r="J181" s="58" t="n">
        <v>33163.3719</v>
      </c>
      <c r="K181" s="58" t="n">
        <v>117072.43801</v>
      </c>
      <c r="L181" s="58" t="n">
        <v>59988.69233</v>
      </c>
      <c r="M181" s="58" t="n">
        <v>15692.87309</v>
      </c>
      <c r="N181" s="58" t="n">
        <v>2799.4184</v>
      </c>
      <c r="O181" s="58" t="n">
        <v>0</v>
      </c>
      <c r="P181" s="58" t="n">
        <v>0</v>
      </c>
      <c r="Q181" s="58" t="n">
        <v>0</v>
      </c>
      <c r="R181" s="58" t="n">
        <v>1432.041</v>
      </c>
      <c r="S181" s="58" t="n">
        <v>0</v>
      </c>
      <c r="T181" s="58" t="n">
        <v>7.00014</v>
      </c>
      <c r="U181" s="58" t="n">
        <v>1271.84369</v>
      </c>
      <c r="V181" s="58" t="n">
        <v>1252.06083</v>
      </c>
      <c r="W181" s="58" t="n">
        <v>0</v>
      </c>
      <c r="X181" s="58" t="n">
        <v>0</v>
      </c>
      <c r="Y181" s="58" t="n">
        <v>268860.6967</v>
      </c>
      <c r="Z181" s="58" t="n">
        <v>94140.47878</v>
      </c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</row>
    <row r="182" s="29" customFormat="true" ht="12.75" hidden="false" customHeight="false" outlineLevel="0" collapsed="false">
      <c r="A182" s="24" t="n">
        <v>159</v>
      </c>
      <c r="B182" s="30" t="n">
        <v>101</v>
      </c>
      <c r="C182" s="31" t="s">
        <v>200</v>
      </c>
      <c r="D182" s="58" t="n">
        <v>181006.17134</v>
      </c>
      <c r="E182" s="58" t="n">
        <v>11842.56182</v>
      </c>
      <c r="F182" s="58" t="n">
        <v>376889.17321</v>
      </c>
      <c r="G182" s="58" t="n">
        <v>71650.03216</v>
      </c>
      <c r="H182" s="58" t="n">
        <v>4399.17885</v>
      </c>
      <c r="I182" s="58" t="n">
        <v>69931.45096</v>
      </c>
      <c r="J182" s="58" t="n">
        <v>3838.57353</v>
      </c>
      <c r="K182" s="58" t="n">
        <v>305239.14105</v>
      </c>
      <c r="L182" s="58" t="n">
        <v>159687.45497</v>
      </c>
      <c r="M182" s="58" t="n">
        <v>152648.40747</v>
      </c>
      <c r="N182" s="58" t="n">
        <v>97994.42578</v>
      </c>
      <c r="O182" s="58" t="n">
        <v>0</v>
      </c>
      <c r="P182" s="58" t="n">
        <v>0</v>
      </c>
      <c r="Q182" s="58" t="n">
        <v>270610.84781</v>
      </c>
      <c r="R182" s="58" t="n">
        <v>0</v>
      </c>
      <c r="S182" s="58" t="n">
        <v>0</v>
      </c>
      <c r="T182" s="58" t="n">
        <v>11.88211</v>
      </c>
      <c r="U182" s="58" t="n">
        <v>1609.62003</v>
      </c>
      <c r="V182" s="58" t="n">
        <v>2866.91268</v>
      </c>
      <c r="W182" s="58" t="n">
        <v>61119.72602</v>
      </c>
      <c r="X182" s="58" t="n">
        <v>0</v>
      </c>
      <c r="Y182" s="58" t="n">
        <v>894114.3332</v>
      </c>
      <c r="Z182" s="58" t="n">
        <v>176368.64051</v>
      </c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</row>
    <row r="183" s="29" customFormat="true" ht="12.75" hidden="false" customHeight="false" outlineLevel="0" collapsed="false">
      <c r="A183" s="24" t="n">
        <v>160</v>
      </c>
      <c r="B183" s="30" t="n">
        <v>102</v>
      </c>
      <c r="C183" s="31" t="s">
        <v>201</v>
      </c>
      <c r="D183" s="58" t="n">
        <v>0.09955</v>
      </c>
      <c r="E183" s="58" t="n">
        <v>0</v>
      </c>
      <c r="F183" s="58" t="n">
        <v>144179.17199</v>
      </c>
      <c r="G183" s="58" t="n">
        <v>115197.33523</v>
      </c>
      <c r="H183" s="58" t="n">
        <v>4913.84633</v>
      </c>
      <c r="I183" s="58" t="n">
        <v>11536.7566</v>
      </c>
      <c r="J183" s="58" t="n">
        <v>2726.23462</v>
      </c>
      <c r="K183" s="58" t="n">
        <v>28981.83676</v>
      </c>
      <c r="L183" s="58" t="n">
        <v>14570.98476</v>
      </c>
      <c r="M183" s="58" t="n">
        <v>6769.59135</v>
      </c>
      <c r="N183" s="58" t="n">
        <v>5564.64665</v>
      </c>
      <c r="O183" s="58" t="n">
        <v>0</v>
      </c>
      <c r="P183" s="58" t="n">
        <v>0</v>
      </c>
      <c r="Q183" s="58" t="n">
        <v>0</v>
      </c>
      <c r="R183" s="58" t="n">
        <v>90.54755</v>
      </c>
      <c r="S183" s="58" t="n">
        <v>982.98554</v>
      </c>
      <c r="T183" s="58" t="n">
        <v>0</v>
      </c>
      <c r="U183" s="58" t="n">
        <v>1771.37721</v>
      </c>
      <c r="V183" s="58" t="n">
        <v>357.98685</v>
      </c>
      <c r="W183" s="58" t="n">
        <v>0</v>
      </c>
      <c r="X183" s="58" t="n">
        <v>0</v>
      </c>
      <c r="Y183" s="58" t="n">
        <v>147382.16869</v>
      </c>
      <c r="Z183" s="58" t="n">
        <v>19707.73952</v>
      </c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</row>
    <row r="184" s="29" customFormat="true" ht="12.75" hidden="false" customHeight="false" outlineLevel="0" collapsed="false">
      <c r="A184" s="24" t="n">
        <v>161</v>
      </c>
      <c r="B184" s="30" t="n">
        <v>103</v>
      </c>
      <c r="C184" s="41" t="s">
        <v>202</v>
      </c>
      <c r="D184" s="58" t="n">
        <v>152648.02484</v>
      </c>
      <c r="E184" s="58" t="n">
        <v>7715.69988</v>
      </c>
      <c r="F184" s="58" t="n">
        <v>8130.31563</v>
      </c>
      <c r="G184" s="58" t="n">
        <v>3576.53829</v>
      </c>
      <c r="H184" s="58" t="n">
        <v>9.95842</v>
      </c>
      <c r="I184" s="58" t="n">
        <v>2937.68314</v>
      </c>
      <c r="J184" s="58" t="n">
        <v>9.95842</v>
      </c>
      <c r="K184" s="58" t="n">
        <v>4553.77734</v>
      </c>
      <c r="L184" s="58" t="n">
        <v>451.5293</v>
      </c>
      <c r="M184" s="58" t="n">
        <v>681.50782</v>
      </c>
      <c r="N184" s="58" t="n">
        <v>206.48589</v>
      </c>
      <c r="O184" s="58" t="n">
        <v>0</v>
      </c>
      <c r="P184" s="58" t="n">
        <v>0</v>
      </c>
      <c r="Q184" s="58" t="n">
        <v>0</v>
      </c>
      <c r="R184" s="58" t="n">
        <v>0</v>
      </c>
      <c r="S184" s="58" t="n">
        <v>0</v>
      </c>
      <c r="T184" s="58" t="n">
        <v>2292.18601</v>
      </c>
      <c r="U184" s="58" t="n">
        <v>16897.57127</v>
      </c>
      <c r="V184" s="58" t="n">
        <v>52.71</v>
      </c>
      <c r="W184" s="58" t="n">
        <v>0</v>
      </c>
      <c r="X184" s="58" t="n">
        <v>0</v>
      </c>
      <c r="Y184" s="58" t="n">
        <v>180020.80775</v>
      </c>
      <c r="Z184" s="58" t="n">
        <v>10554.81755</v>
      </c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</row>
    <row r="185" s="29" customFormat="true" ht="12.75" hidden="false" customHeight="false" outlineLevel="0" collapsed="false">
      <c r="A185" s="24" t="n">
        <v>162</v>
      </c>
      <c r="B185" s="30" t="n">
        <v>104</v>
      </c>
      <c r="C185" s="31" t="s">
        <v>203</v>
      </c>
      <c r="D185" s="58" t="n">
        <v>31797.61448</v>
      </c>
      <c r="E185" s="58" t="n">
        <v>0</v>
      </c>
      <c r="F185" s="58" t="n">
        <v>134137.06343</v>
      </c>
      <c r="G185" s="58" t="n">
        <v>93778.4664</v>
      </c>
      <c r="H185" s="58" t="n">
        <v>1069.183</v>
      </c>
      <c r="I185" s="58" t="n">
        <v>28068.24286</v>
      </c>
      <c r="J185" s="58" t="n">
        <v>1069.183</v>
      </c>
      <c r="K185" s="58" t="n">
        <v>40358.59703</v>
      </c>
      <c r="L185" s="58" t="n">
        <v>4071.1109</v>
      </c>
      <c r="M185" s="58" t="n">
        <v>1974.81563</v>
      </c>
      <c r="N185" s="58" t="n">
        <v>595.01372</v>
      </c>
      <c r="O185" s="58" t="n">
        <v>0</v>
      </c>
      <c r="P185" s="58" t="n">
        <v>0</v>
      </c>
      <c r="Q185" s="58" t="n">
        <v>0</v>
      </c>
      <c r="R185" s="58" t="n">
        <v>5E-005</v>
      </c>
      <c r="S185" s="58" t="n">
        <v>0</v>
      </c>
      <c r="T185" s="58" t="n">
        <v>0</v>
      </c>
      <c r="U185" s="58" t="n">
        <v>737.04834</v>
      </c>
      <c r="V185" s="58" t="n">
        <v>636.13093</v>
      </c>
      <c r="W185" s="58" t="n">
        <v>24195.81512</v>
      </c>
      <c r="X185" s="58" t="n">
        <v>0</v>
      </c>
      <c r="Y185" s="58" t="n">
        <v>191503.67235</v>
      </c>
      <c r="Z185" s="58" t="n">
        <v>29336.15064</v>
      </c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</row>
    <row r="186" s="29" customFormat="true" ht="12.75" hidden="false" customHeight="false" outlineLevel="0" collapsed="false">
      <c r="A186" s="24" t="n">
        <v>163</v>
      </c>
      <c r="B186" s="30" t="n">
        <v>105</v>
      </c>
      <c r="C186" s="31" t="s">
        <v>204</v>
      </c>
      <c r="D186" s="58" t="n">
        <v>46606.754</v>
      </c>
      <c r="E186" s="58" t="n">
        <v>0</v>
      </c>
      <c r="F186" s="58" t="n">
        <v>43515.09867</v>
      </c>
      <c r="G186" s="58" t="n">
        <v>40865.93063</v>
      </c>
      <c r="H186" s="58" t="n">
        <v>1596.3501</v>
      </c>
      <c r="I186" s="58" t="n">
        <v>37725.93063</v>
      </c>
      <c r="J186" s="58" t="n">
        <v>1596.3501</v>
      </c>
      <c r="K186" s="58" t="n">
        <v>2649.16804</v>
      </c>
      <c r="L186" s="58" t="n">
        <v>597.53952</v>
      </c>
      <c r="M186" s="58" t="n">
        <v>519.58762</v>
      </c>
      <c r="N186" s="58" t="n">
        <v>370.38066</v>
      </c>
      <c r="O186" s="58" t="n">
        <v>0</v>
      </c>
      <c r="P186" s="58" t="n">
        <v>0</v>
      </c>
      <c r="Q186" s="58" t="n">
        <v>0</v>
      </c>
      <c r="R186" s="58" t="n">
        <v>44.704</v>
      </c>
      <c r="S186" s="58" t="n">
        <v>151.54927</v>
      </c>
      <c r="T186" s="58" t="n">
        <v>0.003</v>
      </c>
      <c r="U186" s="58" t="n">
        <v>34.83915</v>
      </c>
      <c r="V186" s="58" t="n">
        <v>183.69918</v>
      </c>
      <c r="W186" s="58" t="n">
        <v>0</v>
      </c>
      <c r="X186" s="58" t="n">
        <v>0</v>
      </c>
      <c r="Y186" s="58" t="n">
        <v>90536.64727</v>
      </c>
      <c r="Z186" s="58" t="n">
        <v>2196.39164</v>
      </c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</row>
    <row r="187" s="29" customFormat="true" ht="12.75" hidden="false" customHeight="false" outlineLevel="0" collapsed="false">
      <c r="A187" s="24" t="n">
        <v>164</v>
      </c>
      <c r="B187" s="30" t="n">
        <v>106</v>
      </c>
      <c r="C187" s="31" t="s">
        <v>205</v>
      </c>
      <c r="D187" s="58" t="n">
        <v>56674.92983</v>
      </c>
      <c r="E187" s="58" t="n">
        <v>35294.88082</v>
      </c>
      <c r="F187" s="58" t="n">
        <v>42475.18271</v>
      </c>
      <c r="G187" s="58" t="n">
        <v>23004.32126</v>
      </c>
      <c r="H187" s="58" t="n">
        <v>1.59493</v>
      </c>
      <c r="I187" s="58" t="n">
        <v>853.38416</v>
      </c>
      <c r="J187" s="58" t="n">
        <v>1.59493</v>
      </c>
      <c r="K187" s="58" t="n">
        <v>19470.86145</v>
      </c>
      <c r="L187" s="58" t="n">
        <v>7514.58652</v>
      </c>
      <c r="M187" s="58" t="n">
        <v>1274.56194</v>
      </c>
      <c r="N187" s="58" t="n">
        <v>1113.46661</v>
      </c>
      <c r="O187" s="58" t="n">
        <v>0</v>
      </c>
      <c r="P187" s="58" t="n">
        <v>0</v>
      </c>
      <c r="Q187" s="58" t="n">
        <v>14999.89994</v>
      </c>
      <c r="R187" s="58" t="n">
        <v>0</v>
      </c>
      <c r="S187" s="58" t="n">
        <v>0</v>
      </c>
      <c r="T187" s="58" t="n">
        <v>0</v>
      </c>
      <c r="U187" s="58" t="n">
        <v>193.54357</v>
      </c>
      <c r="V187" s="58" t="n">
        <v>501.08001</v>
      </c>
      <c r="W187" s="58" t="n">
        <v>63060.12599</v>
      </c>
      <c r="X187" s="58" t="n">
        <v>0</v>
      </c>
      <c r="Y187" s="58" t="n">
        <v>177904.76205</v>
      </c>
      <c r="Z187" s="58" t="n">
        <v>42811.06227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</row>
    <row r="188" s="29" customFormat="true" ht="12.75" hidden="false" customHeight="false" outlineLevel="0" collapsed="false">
      <c r="A188" s="24" t="n">
        <v>165</v>
      </c>
      <c r="B188" s="30" t="n">
        <v>107</v>
      </c>
      <c r="C188" s="31" t="s">
        <v>206</v>
      </c>
      <c r="D188" s="58" t="n">
        <v>0</v>
      </c>
      <c r="E188" s="58" t="n">
        <v>0</v>
      </c>
      <c r="F188" s="58" t="n">
        <v>104956.81327</v>
      </c>
      <c r="G188" s="58" t="n">
        <v>64421.99644</v>
      </c>
      <c r="H188" s="58" t="n">
        <v>2798.66462</v>
      </c>
      <c r="I188" s="58" t="n">
        <v>49704.18528</v>
      </c>
      <c r="J188" s="58" t="n">
        <v>2798.66462</v>
      </c>
      <c r="K188" s="58" t="n">
        <v>40534.81683</v>
      </c>
      <c r="L188" s="58" t="n">
        <v>19587.32436</v>
      </c>
      <c r="M188" s="58" t="n">
        <v>8684.44235</v>
      </c>
      <c r="N188" s="58" t="n">
        <v>2299.65788</v>
      </c>
      <c r="O188" s="58" t="n">
        <v>0</v>
      </c>
      <c r="P188" s="58" t="n">
        <v>0</v>
      </c>
      <c r="Q188" s="58" t="n">
        <v>0</v>
      </c>
      <c r="R188" s="58" t="n">
        <v>664.58838</v>
      </c>
      <c r="S188" s="58" t="n">
        <v>93.48572</v>
      </c>
      <c r="T188" s="58" t="n">
        <v>60</v>
      </c>
      <c r="U188" s="58" t="n">
        <v>2244.83372</v>
      </c>
      <c r="V188" s="58" t="n">
        <v>945.93084</v>
      </c>
      <c r="W188" s="58" t="n">
        <v>0</v>
      </c>
      <c r="X188" s="58" t="n">
        <v>0</v>
      </c>
      <c r="Y188" s="58" t="n">
        <v>108965.65193</v>
      </c>
      <c r="Z188" s="58" t="n">
        <v>22385.98898</v>
      </c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</row>
    <row r="189" s="29" customFormat="true" ht="12.75" hidden="false" customHeight="false" outlineLevel="0" collapsed="false">
      <c r="A189" s="24" t="n">
        <v>166</v>
      </c>
      <c r="B189" s="30" t="n">
        <v>108</v>
      </c>
      <c r="C189" s="31" t="s">
        <v>207</v>
      </c>
      <c r="D189" s="58" t="n">
        <v>2009.20548</v>
      </c>
      <c r="E189" s="58" t="n">
        <v>0</v>
      </c>
      <c r="F189" s="58" t="n">
        <v>107127.25495</v>
      </c>
      <c r="G189" s="58" t="n">
        <v>67883.10098</v>
      </c>
      <c r="H189" s="58" t="n">
        <v>9462.95351</v>
      </c>
      <c r="I189" s="58" t="n">
        <v>17892.50353</v>
      </c>
      <c r="J189" s="58" t="n">
        <v>6370.97297</v>
      </c>
      <c r="K189" s="58" t="n">
        <v>39244.15397</v>
      </c>
      <c r="L189" s="58" t="n">
        <v>10605.87437</v>
      </c>
      <c r="M189" s="58" t="n">
        <v>6079.69341</v>
      </c>
      <c r="N189" s="58" t="n">
        <v>1889.63216</v>
      </c>
      <c r="O189" s="58" t="n">
        <v>0</v>
      </c>
      <c r="P189" s="58" t="n">
        <v>0</v>
      </c>
      <c r="Q189" s="58" t="n">
        <v>0</v>
      </c>
      <c r="R189" s="58" t="n">
        <v>0</v>
      </c>
      <c r="S189" s="58" t="n">
        <v>0</v>
      </c>
      <c r="T189" s="58" t="n">
        <v>0</v>
      </c>
      <c r="U189" s="58" t="n">
        <v>581.24716</v>
      </c>
      <c r="V189" s="58" t="n">
        <v>122.57918</v>
      </c>
      <c r="W189" s="58" t="n">
        <v>40849.37076</v>
      </c>
      <c r="X189" s="58" t="n">
        <v>0</v>
      </c>
      <c r="Y189" s="58" t="n">
        <v>150689.65753</v>
      </c>
      <c r="Z189" s="58" t="n">
        <v>20070.36268</v>
      </c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</row>
    <row r="190" s="29" customFormat="true" ht="12.75" hidden="false" customHeight="false" outlineLevel="0" collapsed="false">
      <c r="A190" s="24" t="n">
        <v>167</v>
      </c>
      <c r="B190" s="30" t="n">
        <v>109</v>
      </c>
      <c r="C190" s="31" t="s">
        <v>208</v>
      </c>
      <c r="D190" s="58" t="n">
        <v>0</v>
      </c>
      <c r="E190" s="58" t="n">
        <v>0</v>
      </c>
      <c r="F190" s="58" t="n">
        <v>67294.72039</v>
      </c>
      <c r="G190" s="58" t="n">
        <v>17515.93987</v>
      </c>
      <c r="H190" s="58" t="n">
        <v>1042.63823</v>
      </c>
      <c r="I190" s="58" t="n">
        <v>17515.93987</v>
      </c>
      <c r="J190" s="58" t="n">
        <v>1042.63823</v>
      </c>
      <c r="K190" s="58" t="n">
        <v>49778.78052</v>
      </c>
      <c r="L190" s="58" t="n">
        <v>30414.49224</v>
      </c>
      <c r="M190" s="58" t="n">
        <v>3505.82475</v>
      </c>
      <c r="N190" s="58" t="n">
        <v>1084.78467</v>
      </c>
      <c r="O190" s="58" t="n">
        <v>0</v>
      </c>
      <c r="P190" s="58" t="n">
        <v>0</v>
      </c>
      <c r="Q190" s="58" t="n">
        <v>0</v>
      </c>
      <c r="R190" s="58" t="n">
        <v>0</v>
      </c>
      <c r="S190" s="58" t="n">
        <v>0</v>
      </c>
      <c r="T190" s="58" t="n">
        <v>0</v>
      </c>
      <c r="U190" s="58" t="n">
        <v>890.91556</v>
      </c>
      <c r="V190" s="58" t="n">
        <v>1680.3108</v>
      </c>
      <c r="W190" s="58" t="n">
        <v>11483.697</v>
      </c>
      <c r="X190" s="58" t="n">
        <v>0</v>
      </c>
      <c r="Y190" s="58" t="n">
        <v>81349.64375</v>
      </c>
      <c r="Z190" s="58" t="n">
        <v>31504.85889</v>
      </c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</row>
    <row r="191" s="29" customFormat="true" ht="12.75" hidden="false" customHeight="false" outlineLevel="0" collapsed="false">
      <c r="A191" s="24" t="n">
        <v>168</v>
      </c>
      <c r="B191" s="30" t="n">
        <v>110</v>
      </c>
      <c r="C191" s="31" t="s">
        <v>209</v>
      </c>
      <c r="D191" s="58" t="n">
        <v>0</v>
      </c>
      <c r="E191" s="58" t="n">
        <v>0</v>
      </c>
      <c r="F191" s="58" t="n">
        <v>55908.10377</v>
      </c>
      <c r="G191" s="58" t="n">
        <v>31578.49894</v>
      </c>
      <c r="H191" s="58" t="n">
        <v>0.27387</v>
      </c>
      <c r="I191" s="58" t="n">
        <v>3189.50124</v>
      </c>
      <c r="J191" s="58" t="n">
        <v>0.27387</v>
      </c>
      <c r="K191" s="58" t="n">
        <v>24329.60483</v>
      </c>
      <c r="L191" s="58" t="n">
        <v>625.94211</v>
      </c>
      <c r="M191" s="58" t="n">
        <v>1247.06785</v>
      </c>
      <c r="N191" s="58" t="n">
        <v>352.03406</v>
      </c>
      <c r="O191" s="58" t="n">
        <v>0</v>
      </c>
      <c r="P191" s="58" t="n">
        <v>0</v>
      </c>
      <c r="Q191" s="58" t="n">
        <v>0</v>
      </c>
      <c r="R191" s="58" t="n">
        <v>0</v>
      </c>
      <c r="S191" s="58" t="n">
        <v>131.30695</v>
      </c>
      <c r="T191" s="58" t="n">
        <v>0</v>
      </c>
      <c r="U191" s="58" t="n">
        <v>8.51003</v>
      </c>
      <c r="V191" s="58" t="n">
        <v>286.20599</v>
      </c>
      <c r="W191" s="58" t="n">
        <v>0</v>
      </c>
      <c r="X191" s="58" t="n">
        <v>0</v>
      </c>
      <c r="Y191" s="58" t="n">
        <v>56334.12674</v>
      </c>
      <c r="Z191" s="58" t="n">
        <v>626.2162</v>
      </c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</row>
    <row r="192" s="86" customFormat="true" ht="12.75" hidden="false" customHeight="false" outlineLevel="0" collapsed="false">
      <c r="A192" s="24" t="n">
        <v>169</v>
      </c>
      <c r="B192" s="30" t="n">
        <v>111</v>
      </c>
      <c r="C192" s="46" t="s">
        <v>210</v>
      </c>
      <c r="D192" s="58" t="n">
        <v>0</v>
      </c>
      <c r="E192" s="58" t="n">
        <v>0</v>
      </c>
      <c r="F192" s="58" t="n">
        <v>61699.85563</v>
      </c>
      <c r="G192" s="58" t="n">
        <v>61699.85563</v>
      </c>
      <c r="H192" s="58" t="n">
        <v>0</v>
      </c>
      <c r="I192" s="58" t="n">
        <v>1139.68809</v>
      </c>
      <c r="J192" s="58" t="n">
        <v>0</v>
      </c>
      <c r="K192" s="58" t="n">
        <v>0</v>
      </c>
      <c r="L192" s="58" t="n">
        <v>0</v>
      </c>
      <c r="M192" s="58" t="n">
        <v>0</v>
      </c>
      <c r="N192" s="58" t="n">
        <v>0</v>
      </c>
      <c r="O192" s="58" t="n">
        <v>0</v>
      </c>
      <c r="P192" s="58" t="n">
        <v>0</v>
      </c>
      <c r="Q192" s="58" t="n">
        <v>0</v>
      </c>
      <c r="R192" s="58" t="n">
        <v>0</v>
      </c>
      <c r="S192" s="58" t="n">
        <v>0</v>
      </c>
      <c r="T192" s="58" t="n">
        <v>0</v>
      </c>
      <c r="U192" s="58" t="n">
        <v>3</v>
      </c>
      <c r="V192" s="58" t="n">
        <v>36.95184</v>
      </c>
      <c r="W192" s="58" t="n">
        <v>0</v>
      </c>
      <c r="X192" s="58" t="n">
        <v>0</v>
      </c>
      <c r="Y192" s="58" t="n">
        <v>61739.80747</v>
      </c>
      <c r="Z192" s="58" t="n">
        <v>0</v>
      </c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</row>
    <row r="193" s="29" customFormat="true" ht="12.75" hidden="false" customHeight="false" outlineLevel="0" collapsed="false">
      <c r="A193" s="24" t="n">
        <v>170</v>
      </c>
      <c r="B193" s="30" t="n">
        <v>112</v>
      </c>
      <c r="C193" s="31" t="s">
        <v>211</v>
      </c>
      <c r="D193" s="58" t="n">
        <v>11268.05886</v>
      </c>
      <c r="E193" s="58" t="n">
        <v>10980.63339</v>
      </c>
      <c r="F193" s="58" t="n">
        <v>23426.9156</v>
      </c>
      <c r="G193" s="58" t="n">
        <v>18307.85827</v>
      </c>
      <c r="H193" s="58" t="n">
        <v>9319.86678</v>
      </c>
      <c r="I193" s="58" t="n">
        <v>10747.38194</v>
      </c>
      <c r="J193" s="58" t="n">
        <v>1776.10506</v>
      </c>
      <c r="K193" s="58" t="n">
        <v>5119.05733</v>
      </c>
      <c r="L193" s="58" t="n">
        <v>3807.69474</v>
      </c>
      <c r="M193" s="58" t="n">
        <v>2913.08616</v>
      </c>
      <c r="N193" s="58" t="n">
        <v>1601.72357</v>
      </c>
      <c r="O193" s="58" t="n">
        <v>0</v>
      </c>
      <c r="P193" s="58" t="n">
        <v>0</v>
      </c>
      <c r="Q193" s="58" t="n">
        <v>0</v>
      </c>
      <c r="R193" s="58" t="n">
        <v>0</v>
      </c>
      <c r="S193" s="58" t="n">
        <v>0</v>
      </c>
      <c r="T193" s="58" t="n">
        <v>0</v>
      </c>
      <c r="U193" s="58" t="n">
        <v>3768.46161</v>
      </c>
      <c r="V193" s="58" t="n">
        <v>206.03786</v>
      </c>
      <c r="W193" s="58" t="n">
        <v>62536.1564</v>
      </c>
      <c r="X193" s="58" t="n">
        <v>0</v>
      </c>
      <c r="Y193" s="58" t="n">
        <v>101205.63033</v>
      </c>
      <c r="Z193" s="58" t="n">
        <v>86679.62489</v>
      </c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</row>
    <row r="194" s="29" customFormat="true" ht="12.75" hidden="false" customHeight="false" outlineLevel="0" collapsed="false">
      <c r="A194" s="24" t="n">
        <v>171</v>
      </c>
      <c r="B194" s="30" t="n">
        <v>113</v>
      </c>
      <c r="C194" s="31" t="s">
        <v>212</v>
      </c>
      <c r="D194" s="58" t="n">
        <v>5000</v>
      </c>
      <c r="E194" s="58" t="n">
        <v>0</v>
      </c>
      <c r="F194" s="58" t="n">
        <v>19412.66433</v>
      </c>
      <c r="G194" s="58" t="n">
        <v>5161.04682</v>
      </c>
      <c r="H194" s="58" t="n">
        <v>1235.11132</v>
      </c>
      <c r="I194" s="58" t="n">
        <v>5161.04682</v>
      </c>
      <c r="J194" s="58" t="n">
        <v>1235.11132</v>
      </c>
      <c r="K194" s="58" t="n">
        <v>14251.61751</v>
      </c>
      <c r="L194" s="58" t="n">
        <v>6329.45196</v>
      </c>
      <c r="M194" s="58" t="n">
        <v>7667.12553</v>
      </c>
      <c r="N194" s="58" t="n">
        <v>2360.20602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8.32549</v>
      </c>
      <c r="U194" s="58" t="n">
        <v>332.07862</v>
      </c>
      <c r="V194" s="58" t="n">
        <v>207.52219</v>
      </c>
      <c r="W194" s="58" t="n">
        <v>21832.11095</v>
      </c>
      <c r="X194" s="58" t="n">
        <v>0</v>
      </c>
      <c r="Y194" s="58" t="n">
        <v>46792.70158</v>
      </c>
      <c r="Z194" s="58" t="n">
        <v>29400.42991</v>
      </c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</row>
    <row r="195" s="29" customFormat="true" ht="12.75" hidden="false" customHeight="false" outlineLevel="0" collapsed="false">
      <c r="A195" s="24" t="n">
        <v>172</v>
      </c>
      <c r="B195" s="30" t="n">
        <v>114</v>
      </c>
      <c r="C195" s="31" t="s">
        <v>213</v>
      </c>
      <c r="D195" s="58" t="n">
        <v>1212.29589</v>
      </c>
      <c r="E195" s="58" t="n">
        <v>0</v>
      </c>
      <c r="F195" s="58" t="n">
        <v>26705.43885</v>
      </c>
      <c r="G195" s="58" t="n">
        <v>2963.06793</v>
      </c>
      <c r="H195" s="58" t="n">
        <v>68.15802</v>
      </c>
      <c r="I195" s="58" t="n">
        <v>2963.06793</v>
      </c>
      <c r="J195" s="58" t="n">
        <v>68.15802</v>
      </c>
      <c r="K195" s="58" t="n">
        <v>23742.37092</v>
      </c>
      <c r="L195" s="58" t="n">
        <v>9367.90019</v>
      </c>
      <c r="M195" s="58" t="n">
        <v>15543.49463</v>
      </c>
      <c r="N195" s="58" t="n">
        <v>9367.90019</v>
      </c>
      <c r="O195" s="58" t="n">
        <v>0</v>
      </c>
      <c r="P195" s="58" t="n">
        <v>0</v>
      </c>
      <c r="Q195" s="58" t="n">
        <v>0</v>
      </c>
      <c r="R195" s="58" t="n">
        <v>0</v>
      </c>
      <c r="S195" s="58" t="n">
        <v>413.18533</v>
      </c>
      <c r="T195" s="58" t="n">
        <v>88.60578</v>
      </c>
      <c r="U195" s="58" t="n">
        <v>5282.80566</v>
      </c>
      <c r="V195" s="58" t="n">
        <v>16.35183</v>
      </c>
      <c r="W195" s="58" t="n">
        <v>7146.71234</v>
      </c>
      <c r="X195" s="58" t="n">
        <v>0</v>
      </c>
      <c r="Y195" s="58" t="n">
        <v>40865.39568</v>
      </c>
      <c r="Z195" s="58" t="n">
        <v>9436.71194</v>
      </c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</row>
    <row r="196" s="29" customFormat="true" ht="12.75" hidden="false" customHeight="false" outlineLevel="0" collapsed="false">
      <c r="A196" s="24" t="n">
        <v>173</v>
      </c>
      <c r="B196" s="30" t="n">
        <v>115</v>
      </c>
      <c r="C196" s="31" t="s">
        <v>214</v>
      </c>
      <c r="D196" s="58" t="n">
        <v>0</v>
      </c>
      <c r="E196" s="58" t="n">
        <v>0</v>
      </c>
      <c r="F196" s="58" t="n">
        <v>34339.23628</v>
      </c>
      <c r="G196" s="58" t="n">
        <v>25110.55709</v>
      </c>
      <c r="H196" s="58" t="n">
        <v>2968.93169</v>
      </c>
      <c r="I196" s="58" t="n">
        <v>23710.55709</v>
      </c>
      <c r="J196" s="58" t="n">
        <v>2968.93169</v>
      </c>
      <c r="K196" s="58" t="n">
        <v>9228.67919</v>
      </c>
      <c r="L196" s="58" t="n">
        <v>3357.19084</v>
      </c>
      <c r="M196" s="58" t="n">
        <v>4197.83315</v>
      </c>
      <c r="N196" s="58" t="n">
        <v>690.18719</v>
      </c>
      <c r="O196" s="58" t="n">
        <v>0</v>
      </c>
      <c r="P196" s="58" t="n">
        <v>0</v>
      </c>
      <c r="Q196" s="58" t="n">
        <v>0</v>
      </c>
      <c r="R196" s="58" t="n">
        <v>0</v>
      </c>
      <c r="S196" s="58" t="n">
        <v>0</v>
      </c>
      <c r="T196" s="58" t="n">
        <v>118.70311</v>
      </c>
      <c r="U196" s="58" t="n">
        <v>2618.37714</v>
      </c>
      <c r="V196" s="58" t="n">
        <v>275.47915</v>
      </c>
      <c r="W196" s="58" t="n">
        <v>19600</v>
      </c>
      <c r="X196" s="58" t="n">
        <v>0</v>
      </c>
      <c r="Y196" s="58" t="n">
        <v>56951.79568</v>
      </c>
      <c r="Z196" s="58" t="n">
        <v>8246.01325</v>
      </c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</row>
    <row r="197" s="29" customFormat="true" ht="12.75" hidden="false" customHeight="false" outlineLevel="0" collapsed="false">
      <c r="A197" s="24" t="n">
        <v>174</v>
      </c>
      <c r="B197" s="30" t="n">
        <v>116</v>
      </c>
      <c r="C197" s="41" t="s">
        <v>215</v>
      </c>
      <c r="D197" s="58" t="n">
        <v>0</v>
      </c>
      <c r="E197" s="58" t="n">
        <v>0</v>
      </c>
      <c r="F197" s="58" t="n">
        <v>39758.86879</v>
      </c>
      <c r="G197" s="58" t="n">
        <v>37169.40473</v>
      </c>
      <c r="H197" s="58" t="n">
        <v>2089.26449</v>
      </c>
      <c r="I197" s="58" t="n">
        <v>37169.40473</v>
      </c>
      <c r="J197" s="58" t="n">
        <v>2089.26449</v>
      </c>
      <c r="K197" s="58" t="n">
        <v>2589.46406</v>
      </c>
      <c r="L197" s="58" t="n">
        <v>2589.46406</v>
      </c>
      <c r="M197" s="58" t="n">
        <v>2589.46406</v>
      </c>
      <c r="N197" s="58" t="n">
        <v>2589.46406</v>
      </c>
      <c r="O197" s="58" t="n">
        <v>0</v>
      </c>
      <c r="P197" s="58" t="n">
        <v>0</v>
      </c>
      <c r="Q197" s="58" t="n">
        <v>0</v>
      </c>
      <c r="R197" s="58" t="n">
        <v>96</v>
      </c>
      <c r="S197" s="58" t="n">
        <v>49.8</v>
      </c>
      <c r="T197" s="58" t="n">
        <v>0</v>
      </c>
      <c r="U197" s="58" t="n">
        <v>0</v>
      </c>
      <c r="V197" s="58" t="n">
        <v>155.5357</v>
      </c>
      <c r="W197" s="58" t="n">
        <v>0</v>
      </c>
      <c r="X197" s="58" t="n">
        <v>0</v>
      </c>
      <c r="Y197" s="58" t="n">
        <v>40060.20449</v>
      </c>
      <c r="Z197" s="58" t="n">
        <v>4678.72855</v>
      </c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</row>
    <row r="198" s="87" customFormat="true" ht="12.75" hidden="false" customHeight="false" outlineLevel="0" collapsed="false">
      <c r="A198" s="24" t="n">
        <v>175</v>
      </c>
      <c r="B198" s="30" t="n">
        <v>117</v>
      </c>
      <c r="C198" s="46" t="s">
        <v>216</v>
      </c>
      <c r="D198" s="58" t="n">
        <v>30000</v>
      </c>
      <c r="E198" s="58" t="n">
        <v>0</v>
      </c>
      <c r="F198" s="58" t="n">
        <v>4669.70624</v>
      </c>
      <c r="G198" s="58" t="n">
        <v>1809.09476</v>
      </c>
      <c r="H198" s="58" t="n">
        <v>0</v>
      </c>
      <c r="I198" s="58" t="n">
        <v>1809.09476</v>
      </c>
      <c r="J198" s="58" t="n">
        <v>0</v>
      </c>
      <c r="K198" s="58" t="n">
        <v>2860.61148</v>
      </c>
      <c r="L198" s="58" t="n">
        <v>2442.33903</v>
      </c>
      <c r="M198" s="58" t="n">
        <v>355.10855</v>
      </c>
      <c r="N198" s="58" t="n">
        <v>186.50207</v>
      </c>
      <c r="O198" s="58" t="n">
        <v>0</v>
      </c>
      <c r="P198" s="58" t="n">
        <v>0</v>
      </c>
      <c r="Q198" s="58" t="n">
        <v>0</v>
      </c>
      <c r="R198" s="58" t="n">
        <v>0</v>
      </c>
      <c r="S198" s="58" t="n">
        <v>0</v>
      </c>
      <c r="T198" s="58" t="n">
        <v>45.51385</v>
      </c>
      <c r="U198" s="58" t="n">
        <v>0</v>
      </c>
      <c r="V198" s="58" t="n">
        <v>264.21939</v>
      </c>
      <c r="W198" s="58" t="n">
        <v>0</v>
      </c>
      <c r="X198" s="58" t="n">
        <v>0</v>
      </c>
      <c r="Y198" s="58" t="n">
        <v>34979.43948</v>
      </c>
      <c r="Z198" s="58" t="n">
        <v>2442.33903</v>
      </c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</row>
    <row r="199" s="29" customFormat="true" ht="12.75" hidden="false" customHeight="false" outlineLevel="0" collapsed="false">
      <c r="A199" s="24" t="n">
        <v>176</v>
      </c>
      <c r="B199" s="30" t="n">
        <v>118</v>
      </c>
      <c r="C199" s="31" t="s">
        <v>217</v>
      </c>
      <c r="D199" s="58" t="n">
        <v>0</v>
      </c>
      <c r="E199" s="58" t="n">
        <v>0</v>
      </c>
      <c r="F199" s="58" t="n">
        <v>11361.71651</v>
      </c>
      <c r="G199" s="58" t="n">
        <v>4944.46951</v>
      </c>
      <c r="H199" s="58" t="n">
        <v>6.57276</v>
      </c>
      <c r="I199" s="58" t="n">
        <v>4034.67209</v>
      </c>
      <c r="J199" s="58" t="n">
        <v>6.57276</v>
      </c>
      <c r="K199" s="58" t="n">
        <v>6417.247</v>
      </c>
      <c r="L199" s="58" t="n">
        <v>5477.82951</v>
      </c>
      <c r="M199" s="58" t="n">
        <v>769.62549</v>
      </c>
      <c r="N199" s="58" t="n">
        <v>153.37983</v>
      </c>
      <c r="O199" s="58" t="n">
        <v>0</v>
      </c>
      <c r="P199" s="58" t="n">
        <v>0</v>
      </c>
      <c r="Q199" s="58" t="n">
        <v>0</v>
      </c>
      <c r="R199" s="58" t="n">
        <v>0</v>
      </c>
      <c r="S199" s="58" t="n">
        <v>0</v>
      </c>
      <c r="T199" s="58" t="n">
        <v>0</v>
      </c>
      <c r="U199" s="58" t="n">
        <v>500.1868</v>
      </c>
      <c r="V199" s="58" t="n">
        <v>869.11207</v>
      </c>
      <c r="W199" s="58" t="n">
        <v>0</v>
      </c>
      <c r="X199" s="58" t="n">
        <v>0</v>
      </c>
      <c r="Y199" s="58" t="n">
        <v>12731.01538</v>
      </c>
      <c r="Z199" s="58" t="n">
        <v>5484.40227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</row>
    <row r="200" s="29" customFormat="true" ht="12.75" hidden="false" customHeight="false" outlineLevel="0" collapsed="false">
      <c r="A200" s="24" t="n">
        <v>177</v>
      </c>
      <c r="B200" s="30" t="n">
        <v>119</v>
      </c>
      <c r="C200" s="41" t="s">
        <v>218</v>
      </c>
      <c r="D200" s="58" t="n">
        <v>0</v>
      </c>
      <c r="E200" s="58" t="n">
        <v>0</v>
      </c>
      <c r="F200" s="58" t="n">
        <v>7431.50583</v>
      </c>
      <c r="G200" s="58" t="n">
        <v>5818.66334</v>
      </c>
      <c r="H200" s="58" t="n">
        <v>2400.28511</v>
      </c>
      <c r="I200" s="58" t="n">
        <v>5749.48594</v>
      </c>
      <c r="J200" s="58" t="n">
        <v>2400.28511</v>
      </c>
      <c r="K200" s="58" t="n">
        <v>1612.84249</v>
      </c>
      <c r="L200" s="58" t="n">
        <v>4.42459</v>
      </c>
      <c r="M200" s="58" t="n">
        <v>641.08766</v>
      </c>
      <c r="N200" s="58" t="n">
        <v>4.42459</v>
      </c>
      <c r="O200" s="58" t="n">
        <v>0</v>
      </c>
      <c r="P200" s="58" t="n">
        <v>0</v>
      </c>
      <c r="Q200" s="58" t="n">
        <v>0</v>
      </c>
      <c r="R200" s="58" t="n">
        <v>0</v>
      </c>
      <c r="S200" s="58" t="n">
        <v>163.07446</v>
      </c>
      <c r="T200" s="58" t="n">
        <v>0</v>
      </c>
      <c r="U200" s="58" t="n">
        <v>1.10035</v>
      </c>
      <c r="V200" s="58" t="n">
        <v>465.54987</v>
      </c>
      <c r="W200" s="58" t="n">
        <v>0</v>
      </c>
      <c r="X200" s="58" t="n">
        <v>0</v>
      </c>
      <c r="Y200" s="58" t="n">
        <v>8061.23051</v>
      </c>
      <c r="Z200" s="58" t="n">
        <v>2404.7097</v>
      </c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</row>
    <row r="201" s="86" customFormat="true" ht="12.75" hidden="false" customHeight="false" outlineLevel="0" collapsed="false">
      <c r="A201" s="24" t="n">
        <v>178</v>
      </c>
      <c r="B201" s="30" t="n">
        <v>120</v>
      </c>
      <c r="C201" s="48" t="s">
        <v>219</v>
      </c>
      <c r="D201" s="58" t="n">
        <v>0</v>
      </c>
      <c r="E201" s="58" t="n">
        <v>0</v>
      </c>
      <c r="F201" s="58" t="n">
        <v>993.6106</v>
      </c>
      <c r="G201" s="58" t="n">
        <v>993.6106</v>
      </c>
      <c r="H201" s="58" t="n">
        <v>0</v>
      </c>
      <c r="I201" s="58" t="n">
        <v>993.6106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0</v>
      </c>
      <c r="O201" s="58" t="n">
        <v>0</v>
      </c>
      <c r="P201" s="58" t="n">
        <v>0</v>
      </c>
      <c r="Q201" s="58" t="n">
        <v>0</v>
      </c>
      <c r="R201" s="58" t="n">
        <v>0</v>
      </c>
      <c r="S201" s="58" t="n">
        <v>0</v>
      </c>
      <c r="T201" s="58" t="n">
        <v>0</v>
      </c>
      <c r="U201" s="58" t="n">
        <v>2.32936</v>
      </c>
      <c r="V201" s="58" t="n">
        <v>0</v>
      </c>
      <c r="W201" s="58" t="n">
        <v>10076.1438</v>
      </c>
      <c r="X201" s="58" t="n">
        <v>0</v>
      </c>
      <c r="Y201" s="58" t="n">
        <v>11072.08376</v>
      </c>
      <c r="Z201" s="58" t="n">
        <v>0</v>
      </c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</row>
    <row r="202" s="87" customFormat="true" ht="12.75" hidden="false" customHeight="false" outlineLevel="0" collapsed="false">
      <c r="A202" s="24" t="n">
        <v>179</v>
      </c>
      <c r="B202" s="30" t="n">
        <v>121</v>
      </c>
      <c r="C202" s="46" t="s">
        <v>220</v>
      </c>
      <c r="D202" s="58" t="n">
        <v>0</v>
      </c>
      <c r="E202" s="58" t="n">
        <v>0</v>
      </c>
      <c r="F202" s="58" t="n">
        <v>0</v>
      </c>
      <c r="G202" s="58" t="n">
        <v>0</v>
      </c>
      <c r="H202" s="58" t="n">
        <v>0</v>
      </c>
      <c r="I202" s="58" t="n">
        <v>0</v>
      </c>
      <c r="J202" s="58" t="n">
        <v>0</v>
      </c>
      <c r="K202" s="58" t="n">
        <v>0</v>
      </c>
      <c r="L202" s="58" t="n">
        <v>0</v>
      </c>
      <c r="M202" s="58" t="n">
        <v>0</v>
      </c>
      <c r="N202" s="58" t="n">
        <v>0</v>
      </c>
      <c r="O202" s="58" t="n">
        <v>0</v>
      </c>
      <c r="P202" s="58" t="n">
        <v>0</v>
      </c>
      <c r="Q202" s="58" t="n">
        <v>0</v>
      </c>
      <c r="R202" s="58" t="n">
        <v>0</v>
      </c>
      <c r="S202" s="58" t="n">
        <v>0</v>
      </c>
      <c r="T202" s="58" t="n">
        <v>0</v>
      </c>
      <c r="U202" s="58" t="n">
        <v>0</v>
      </c>
      <c r="V202" s="58" t="n">
        <v>0</v>
      </c>
      <c r="W202" s="58" t="n">
        <v>0</v>
      </c>
      <c r="X202" s="58" t="n">
        <v>0</v>
      </c>
      <c r="Y202" s="58" t="n">
        <v>0</v>
      </c>
      <c r="Z202" s="58" t="n">
        <v>0</v>
      </c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</row>
    <row r="203" s="87" customFormat="true" ht="12.75" hidden="false" customHeight="false" outlineLevel="0" collapsed="false">
      <c r="A203" s="24" t="n">
        <v>180</v>
      </c>
      <c r="B203" s="30" t="n">
        <v>122</v>
      </c>
      <c r="C203" s="46" t="s">
        <v>221</v>
      </c>
      <c r="D203" s="58" t="n">
        <v>0</v>
      </c>
      <c r="E203" s="58" t="n">
        <v>0</v>
      </c>
      <c r="F203" s="58" t="n">
        <v>506.86381</v>
      </c>
      <c r="G203" s="58" t="n">
        <v>506.86381</v>
      </c>
      <c r="H203" s="58" t="n">
        <v>0</v>
      </c>
      <c r="I203" s="58" t="n">
        <v>6.86381</v>
      </c>
      <c r="J203" s="58" t="n">
        <v>0</v>
      </c>
      <c r="K203" s="58" t="n">
        <v>0</v>
      </c>
      <c r="L203" s="58" t="n">
        <v>0</v>
      </c>
      <c r="M203" s="58" t="n">
        <v>0</v>
      </c>
      <c r="N203" s="58" t="n">
        <v>0</v>
      </c>
      <c r="O203" s="58" t="n">
        <v>0</v>
      </c>
      <c r="P203" s="58" t="n">
        <v>0</v>
      </c>
      <c r="Q203" s="58" t="n">
        <v>0</v>
      </c>
      <c r="R203" s="58" t="n">
        <v>0</v>
      </c>
      <c r="S203" s="58" t="n">
        <v>0</v>
      </c>
      <c r="T203" s="58" t="n">
        <v>0</v>
      </c>
      <c r="U203" s="58" t="n">
        <v>13</v>
      </c>
      <c r="V203" s="58" t="n">
        <v>53.4066</v>
      </c>
      <c r="W203" s="58" t="n">
        <v>0</v>
      </c>
      <c r="X203" s="58" t="n">
        <v>0</v>
      </c>
      <c r="Y203" s="58" t="n">
        <v>573.27041</v>
      </c>
      <c r="Z203" s="58" t="n">
        <v>0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</row>
    <row r="204" s="29" customFormat="true" ht="12.75" hidden="false" customHeight="false" outlineLevel="0" collapsed="false">
      <c r="A204" s="24" t="n">
        <v>181</v>
      </c>
      <c r="B204" s="30" t="n">
        <v>123</v>
      </c>
      <c r="C204" s="31" t="s">
        <v>222</v>
      </c>
      <c r="D204" s="58" t="n">
        <v>0</v>
      </c>
      <c r="E204" s="58" t="n">
        <v>0</v>
      </c>
      <c r="F204" s="58" t="n">
        <v>366.45694</v>
      </c>
      <c r="G204" s="58" t="n">
        <v>366.22866</v>
      </c>
      <c r="H204" s="58" t="n">
        <v>0</v>
      </c>
      <c r="I204" s="58" t="n">
        <v>366.22866</v>
      </c>
      <c r="J204" s="58" t="n">
        <v>0</v>
      </c>
      <c r="K204" s="58" t="n">
        <v>0.22828</v>
      </c>
      <c r="L204" s="58" t="n">
        <v>0</v>
      </c>
      <c r="M204" s="58" t="n">
        <v>0.22828</v>
      </c>
      <c r="N204" s="58" t="n">
        <v>0</v>
      </c>
      <c r="O204" s="58" t="n">
        <v>0</v>
      </c>
      <c r="P204" s="58" t="n">
        <v>0</v>
      </c>
      <c r="Q204" s="58" t="n">
        <v>0</v>
      </c>
      <c r="R204" s="58" t="n">
        <v>0</v>
      </c>
      <c r="S204" s="58" t="n">
        <v>0</v>
      </c>
      <c r="T204" s="58" t="n">
        <v>0</v>
      </c>
      <c r="U204" s="58" t="n">
        <v>0.2</v>
      </c>
      <c r="V204" s="58" t="n">
        <v>814.29847</v>
      </c>
      <c r="W204" s="58" t="n">
        <v>34239.57828</v>
      </c>
      <c r="X204" s="58" t="n">
        <v>0</v>
      </c>
      <c r="Y204" s="58" t="n">
        <v>35420.53369</v>
      </c>
      <c r="Z204" s="58" t="n">
        <v>0</v>
      </c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</row>
    <row r="205" s="87" customFormat="true" ht="12.75" hidden="false" customHeight="false" outlineLevel="0" collapsed="false">
      <c r="A205" s="35"/>
      <c r="B205" s="50"/>
      <c r="C205" s="25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</row>
    <row r="206" s="88" customFormat="true" ht="13.5" hidden="false" customHeight="false" outlineLevel="0" collapsed="false">
      <c r="A206" s="50"/>
      <c r="B206" s="50"/>
      <c r="C206" s="40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</row>
    <row r="207" s="88" customFormat="true" ht="12.75" hidden="false" customHeight="false" outlineLevel="0" collapsed="false">
      <c r="A207" s="51"/>
      <c r="B207" s="36"/>
      <c r="C207" s="5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</row>
    <row r="208" s="6" customFormat="true" ht="12.75" hidden="false" customHeight="false" outlineLevel="0" collapsed="false">
      <c r="A208" s="24"/>
      <c r="B208" s="30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2"/>
      <c r="Z208" s="53"/>
      <c r="AA208" s="72"/>
      <c r="AB208" s="72"/>
      <c r="AC208" s="72"/>
      <c r="AD208" s="72"/>
      <c r="AE208" s="72"/>
      <c r="AF208" s="72"/>
      <c r="AG208" s="72"/>
      <c r="AH208" s="72"/>
    </row>
    <row r="209" s="6" customFormat="true" ht="12.75" hidden="false" customHeight="false" outlineLevel="0" collapsed="false">
      <c r="A209" s="56"/>
      <c r="B209" s="30"/>
      <c r="C209" s="43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72"/>
      <c r="AB209" s="72"/>
      <c r="AC209" s="72"/>
      <c r="AD209" s="72"/>
      <c r="AE209" s="72"/>
      <c r="AF209" s="72"/>
      <c r="AG209" s="72"/>
      <c r="AH209" s="72"/>
    </row>
    <row r="210" s="6" customFormat="true" ht="12.75" hidden="false" customHeight="false" outlineLevel="0" collapsed="false">
      <c r="A210" s="24"/>
      <c r="B210" s="30"/>
      <c r="C210" s="53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72"/>
      <c r="AB210" s="72"/>
      <c r="AC210" s="72"/>
      <c r="AD210" s="72"/>
      <c r="AE210" s="72"/>
      <c r="AF210" s="72"/>
      <c r="AG210" s="72"/>
      <c r="AH210" s="72"/>
    </row>
    <row r="211" s="6" customFormat="true" ht="12.75" hidden="false" customHeight="false" outlineLevel="0" collapsed="false">
      <c r="A211" s="56"/>
      <c r="B211" s="30"/>
      <c r="C211" s="5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72"/>
      <c r="AB211" s="72"/>
      <c r="AC211" s="72"/>
      <c r="AD211" s="72"/>
      <c r="AE211" s="72"/>
      <c r="AF211" s="72"/>
      <c r="AG211" s="72"/>
      <c r="AH211" s="72"/>
    </row>
    <row r="212" s="6" customFormat="true" ht="12.75" hidden="false" customHeight="false" outlineLevel="0" collapsed="false">
      <c r="A212" s="24"/>
      <c r="B212" s="30"/>
      <c r="C212" s="53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72"/>
      <c r="AB212" s="72"/>
      <c r="AC212" s="72"/>
      <c r="AD212" s="72"/>
      <c r="AE212" s="72"/>
      <c r="AF212" s="72"/>
      <c r="AG212" s="72"/>
      <c r="AH212" s="72"/>
    </row>
    <row r="213" s="6" customFormat="true" ht="12.75" hidden="false" customHeight="false" outlineLevel="0" collapsed="false">
      <c r="A213" s="56"/>
      <c r="B213" s="30"/>
      <c r="C213" s="53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72"/>
      <c r="AB213" s="72"/>
      <c r="AC213" s="72"/>
      <c r="AD213" s="72"/>
      <c r="AE213" s="72"/>
      <c r="AF213" s="72"/>
      <c r="AG213" s="72"/>
      <c r="AH213" s="72"/>
    </row>
    <row r="214" s="6" customFormat="true" ht="12.75" hidden="false" customHeight="false" outlineLevel="0" collapsed="false">
      <c r="A214" s="24"/>
      <c r="B214" s="30"/>
      <c r="C214" s="5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72"/>
      <c r="AB214" s="72"/>
      <c r="AC214" s="72"/>
      <c r="AD214" s="72"/>
      <c r="AE214" s="72"/>
      <c r="AF214" s="72"/>
      <c r="AG214" s="72"/>
      <c r="AH214" s="72"/>
    </row>
    <row r="215" s="6" customFormat="true" ht="12.75" hidden="false" customHeight="false" outlineLevel="0" collapsed="false">
      <c r="A215" s="56"/>
      <c r="B215" s="30"/>
      <c r="C215" s="53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72"/>
      <c r="AB215" s="72"/>
      <c r="AC215" s="72"/>
      <c r="AD215" s="72"/>
      <c r="AE215" s="72"/>
      <c r="AF215" s="72"/>
      <c r="AG215" s="72"/>
      <c r="AH215" s="72"/>
    </row>
    <row r="216" s="6" customFormat="true" ht="12.75" hidden="false" customHeight="false" outlineLevel="0" collapsed="false">
      <c r="A216" s="24"/>
      <c r="B216" s="30"/>
      <c r="C216" s="43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72"/>
      <c r="AB216" s="72"/>
      <c r="AC216" s="72"/>
      <c r="AD216" s="72"/>
      <c r="AE216" s="72"/>
      <c r="AF216" s="72"/>
      <c r="AG216" s="72"/>
      <c r="AH216" s="72"/>
    </row>
    <row r="217" s="6" customFormat="true" ht="12.75" hidden="false" customHeight="false" outlineLevel="0" collapsed="false">
      <c r="A217" s="56"/>
      <c r="B217" s="30"/>
      <c r="C217" s="53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72"/>
      <c r="AB217" s="72"/>
      <c r="AC217" s="72"/>
      <c r="AD217" s="72"/>
      <c r="AE217" s="72"/>
      <c r="AF217" s="72"/>
      <c r="AG217" s="72"/>
      <c r="AH217" s="72"/>
    </row>
    <row r="218" s="6" customFormat="true" ht="12.75" hidden="false" customHeight="false" outlineLevel="0" collapsed="false">
      <c r="A218" s="24"/>
      <c r="B218" s="30"/>
      <c r="C218" s="53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72"/>
      <c r="AB218" s="72"/>
      <c r="AC218" s="72"/>
      <c r="AD218" s="72"/>
      <c r="AE218" s="72"/>
      <c r="AF218" s="72"/>
      <c r="AG218" s="72"/>
      <c r="AH218" s="72"/>
    </row>
    <row r="219" s="6" customFormat="true" ht="12.75" hidden="false" customHeight="false" outlineLevel="0" collapsed="false">
      <c r="A219" s="56"/>
      <c r="B219" s="30"/>
      <c r="C219" s="53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72"/>
      <c r="AB219" s="72"/>
      <c r="AC219" s="72"/>
      <c r="AD219" s="72"/>
      <c r="AE219" s="72"/>
      <c r="AF219" s="72"/>
      <c r="AG219" s="72"/>
      <c r="AH219" s="72"/>
    </row>
    <row r="220" s="6" customFormat="true" ht="12.75" hidden="false" customHeight="false" outlineLevel="0" collapsed="false">
      <c r="A220" s="24"/>
      <c r="B220" s="30"/>
      <c r="C220" s="53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72"/>
      <c r="AB220" s="72"/>
      <c r="AC220" s="72"/>
      <c r="AD220" s="72"/>
      <c r="AE220" s="72"/>
      <c r="AF220" s="72"/>
      <c r="AG220" s="72"/>
      <c r="AH220" s="72"/>
    </row>
    <row r="221" s="6" customFormat="true" ht="12.75" hidden="false" customHeight="false" outlineLevel="0" collapsed="false">
      <c r="A221" s="56"/>
      <c r="B221" s="30"/>
      <c r="C221" s="53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72"/>
      <c r="AB221" s="72"/>
      <c r="AC221" s="72"/>
      <c r="AD221" s="72"/>
      <c r="AE221" s="72"/>
      <c r="AF221" s="72"/>
      <c r="AG221" s="72"/>
      <c r="AH221" s="72"/>
    </row>
    <row r="222" s="6" customFormat="true" ht="12.75" hidden="false" customHeight="false" outlineLevel="0" collapsed="false">
      <c r="A222" s="24"/>
      <c r="B222" s="30"/>
      <c r="C222" s="53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72"/>
      <c r="AB222" s="72"/>
      <c r="AC222" s="72"/>
      <c r="AD222" s="72"/>
      <c r="AE222" s="72"/>
      <c r="AF222" s="72"/>
      <c r="AG222" s="72"/>
      <c r="AH222" s="72"/>
    </row>
    <row r="223" s="6" customFormat="true" ht="12.75" hidden="false" customHeight="false" outlineLevel="0" collapsed="false">
      <c r="A223" s="56"/>
      <c r="B223" s="30"/>
      <c r="C223" s="53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72"/>
      <c r="AB223" s="72"/>
      <c r="AC223" s="72"/>
      <c r="AD223" s="72"/>
      <c r="AE223" s="72"/>
      <c r="AF223" s="72"/>
      <c r="AG223" s="72"/>
      <c r="AH223" s="72"/>
    </row>
    <row r="224" s="6" customFormat="true" ht="12.75" hidden="false" customHeight="false" outlineLevel="0" collapsed="false">
      <c r="A224" s="24"/>
      <c r="B224" s="30"/>
      <c r="C224" s="59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72"/>
      <c r="AB224" s="72"/>
      <c r="AC224" s="72"/>
      <c r="AD224" s="72"/>
      <c r="AE224" s="72"/>
      <c r="AF224" s="72"/>
      <c r="AG224" s="72"/>
      <c r="AH224" s="72"/>
    </row>
    <row r="225" s="6" customFormat="true" ht="12.75" hidden="false" customHeight="false" outlineLevel="0" collapsed="false">
      <c r="A225" s="56"/>
      <c r="B225" s="30"/>
      <c r="C225" s="53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72"/>
      <c r="AB225" s="72"/>
      <c r="AC225" s="72"/>
      <c r="AD225" s="72"/>
      <c r="AE225" s="72"/>
      <c r="AF225" s="72"/>
      <c r="AG225" s="72"/>
      <c r="AH225" s="72"/>
    </row>
    <row r="226" s="6" customFormat="true" ht="12.75" hidden="false" customHeight="false" outlineLevel="0" collapsed="false">
      <c r="A226" s="24"/>
      <c r="B226" s="30"/>
      <c r="C226" s="53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72"/>
      <c r="AB226" s="72"/>
      <c r="AC226" s="72"/>
      <c r="AD226" s="72"/>
      <c r="AE226" s="72"/>
      <c r="AF226" s="72"/>
      <c r="AG226" s="72"/>
      <c r="AH226" s="72"/>
    </row>
    <row r="227" s="6" customFormat="true" ht="12.75" hidden="false" customHeight="false" outlineLevel="0" collapsed="false">
      <c r="A227" s="56"/>
      <c r="B227" s="30"/>
      <c r="C227" s="53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72"/>
      <c r="AB227" s="72"/>
      <c r="AC227" s="72"/>
      <c r="AD227" s="72"/>
      <c r="AE227" s="72"/>
      <c r="AF227" s="72"/>
      <c r="AG227" s="72"/>
      <c r="AH227" s="72"/>
    </row>
    <row r="228" s="6" customFormat="true" ht="12.75" hidden="false" customHeight="false" outlineLevel="0" collapsed="false">
      <c r="A228" s="24"/>
      <c r="B228" s="30"/>
      <c r="C228" s="31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72"/>
      <c r="AB228" s="72"/>
      <c r="AC228" s="72"/>
      <c r="AD228" s="72"/>
      <c r="AE228" s="72"/>
      <c r="AF228" s="72"/>
      <c r="AG228" s="72"/>
      <c r="AH228" s="72"/>
    </row>
    <row r="229" s="6" customFormat="true" ht="12.75" hidden="false" customHeight="false" outlineLevel="0" collapsed="false">
      <c r="A229" s="56"/>
      <c r="B229" s="30"/>
      <c r="C229" s="53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72"/>
      <c r="AB229" s="72"/>
      <c r="AC229" s="72"/>
      <c r="AD229" s="72"/>
      <c r="AE229" s="72"/>
      <c r="AF229" s="72"/>
      <c r="AG229" s="72"/>
      <c r="AH229" s="72"/>
    </row>
    <row r="230" s="6" customFormat="true" ht="12.75" hidden="false" customHeight="false" outlineLevel="0" collapsed="false">
      <c r="A230" s="24"/>
      <c r="B230" s="30"/>
      <c r="C230" s="53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72"/>
      <c r="AB230" s="72"/>
      <c r="AC230" s="72"/>
      <c r="AD230" s="72"/>
      <c r="AE230" s="72"/>
      <c r="AF230" s="72"/>
      <c r="AG230" s="72"/>
      <c r="AH230" s="72"/>
    </row>
    <row r="231" s="6" customFormat="true" ht="12.75" hidden="false" customHeight="false" outlineLevel="0" collapsed="false">
      <c r="A231" s="56"/>
      <c r="B231" s="30"/>
      <c r="C231" s="53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72"/>
      <c r="AB231" s="72"/>
      <c r="AC231" s="72"/>
      <c r="AD231" s="72"/>
      <c r="AE231" s="72"/>
      <c r="AF231" s="72"/>
      <c r="AG231" s="72"/>
      <c r="AH231" s="72"/>
    </row>
    <row r="232" s="6" customFormat="true" ht="12.75" hidden="false" customHeight="false" outlineLevel="0" collapsed="false">
      <c r="A232" s="24"/>
      <c r="B232" s="30"/>
      <c r="C232" s="53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72"/>
      <c r="AB232" s="72"/>
      <c r="AC232" s="72"/>
      <c r="AD232" s="72"/>
      <c r="AE232" s="72"/>
      <c r="AF232" s="72"/>
      <c r="AG232" s="72"/>
      <c r="AH232" s="72"/>
    </row>
    <row r="233" s="6" customFormat="true" ht="12.75" hidden="false" customHeight="false" outlineLevel="0" collapsed="false">
      <c r="A233" s="56"/>
      <c r="B233" s="30"/>
      <c r="C233" s="53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72"/>
      <c r="AB233" s="72"/>
      <c r="AC233" s="72"/>
      <c r="AD233" s="72"/>
      <c r="AE233" s="72"/>
      <c r="AF233" s="72"/>
      <c r="AG233" s="72"/>
      <c r="AH233" s="72"/>
    </row>
    <row r="234" s="6" customFormat="true" ht="12.75" hidden="false" customHeight="false" outlineLevel="0" collapsed="false">
      <c r="A234" s="24"/>
      <c r="B234" s="30"/>
      <c r="C234" s="59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72"/>
      <c r="AB234" s="72"/>
      <c r="AC234" s="72"/>
      <c r="AD234" s="72"/>
      <c r="AE234" s="72"/>
      <c r="AF234" s="72"/>
      <c r="AG234" s="72"/>
      <c r="AH234" s="72"/>
    </row>
    <row r="235" s="6" customFormat="true" ht="12.75" hidden="false" customHeight="false" outlineLevel="0" collapsed="false">
      <c r="A235" s="56"/>
      <c r="B235" s="30"/>
      <c r="C235" s="43"/>
      <c r="U235" s="82"/>
      <c r="V235" s="82"/>
      <c r="W235" s="82"/>
      <c r="X235" s="82"/>
      <c r="Y235" s="82"/>
      <c r="Z235" s="82"/>
      <c r="AA235" s="72"/>
      <c r="AB235" s="72"/>
      <c r="AC235" s="72"/>
      <c r="AD235" s="72"/>
      <c r="AE235" s="72"/>
      <c r="AF235" s="72"/>
      <c r="AG235" s="72"/>
      <c r="AH235" s="72"/>
    </row>
    <row r="236" s="6" customFormat="true" ht="12.75" hidden="false" customHeight="false" outlineLevel="0" collapsed="false">
      <c r="A236" s="24"/>
      <c r="B236" s="30"/>
      <c r="C236" s="43"/>
      <c r="U236" s="82"/>
      <c r="V236" s="82"/>
      <c r="W236" s="82"/>
      <c r="X236" s="82"/>
      <c r="Y236" s="82"/>
      <c r="Z236" s="82"/>
      <c r="AA236" s="72"/>
      <c r="AB236" s="72"/>
      <c r="AC236" s="72"/>
      <c r="AD236" s="72"/>
      <c r="AE236" s="72"/>
      <c r="AF236" s="72"/>
      <c r="AG236" s="72"/>
      <c r="AH236" s="72"/>
    </row>
    <row r="237" s="6" customFormat="true" ht="12.75" hidden="false" customHeight="false" outlineLevel="0" collapsed="false">
      <c r="A237" s="56"/>
      <c r="B237" s="30"/>
      <c r="C237" s="91"/>
      <c r="U237" s="82"/>
      <c r="V237" s="82"/>
      <c r="W237" s="82"/>
      <c r="X237" s="82"/>
      <c r="Y237" s="82"/>
      <c r="Z237" s="82"/>
      <c r="AA237" s="72"/>
      <c r="AB237" s="72"/>
      <c r="AC237" s="72"/>
      <c r="AD237" s="72"/>
      <c r="AE237" s="72"/>
      <c r="AF237" s="72"/>
      <c r="AG237" s="72"/>
      <c r="AH237" s="72"/>
    </row>
    <row r="238" s="6" customFormat="true" ht="12.75" hidden="false" customHeight="false" outlineLevel="0" collapsed="false">
      <c r="A238" s="24"/>
      <c r="B238" s="30"/>
      <c r="C238" s="43"/>
      <c r="U238" s="82"/>
      <c r="V238" s="82"/>
      <c r="W238" s="82"/>
      <c r="X238" s="82"/>
      <c r="Y238" s="82"/>
      <c r="Z238" s="82"/>
      <c r="AA238" s="72"/>
      <c r="AB238" s="72"/>
      <c r="AC238" s="72"/>
      <c r="AD238" s="72"/>
      <c r="AE238" s="72"/>
      <c r="AF238" s="72"/>
      <c r="AG238" s="72"/>
      <c r="AH238" s="72"/>
    </row>
    <row r="239" s="6" customFormat="true" ht="12.75" hidden="false" customHeight="false" outlineLevel="0" collapsed="false">
      <c r="A239" s="56"/>
      <c r="B239" s="30"/>
      <c r="C239" s="43"/>
      <c r="U239" s="82"/>
      <c r="V239" s="82"/>
      <c r="W239" s="82"/>
      <c r="X239" s="82"/>
      <c r="Y239" s="82"/>
      <c r="Z239" s="82"/>
      <c r="AA239" s="72"/>
      <c r="AB239" s="72"/>
      <c r="AC239" s="72"/>
      <c r="AD239" s="72"/>
      <c r="AE239" s="72"/>
      <c r="AF239" s="72"/>
      <c r="AG239" s="72"/>
      <c r="AH239" s="72"/>
    </row>
    <row r="240" s="6" customFormat="true" ht="12.75" hidden="false" customHeight="false" outlineLevel="0" collapsed="false">
      <c r="A240" s="24"/>
      <c r="B240" s="30"/>
      <c r="C240" s="43"/>
      <c r="U240" s="82"/>
      <c r="V240" s="82"/>
      <c r="W240" s="82"/>
      <c r="X240" s="82"/>
      <c r="Y240" s="82"/>
      <c r="Z240" s="82"/>
      <c r="AA240" s="72"/>
      <c r="AB240" s="72"/>
      <c r="AC240" s="72"/>
      <c r="AD240" s="72"/>
      <c r="AE240" s="72"/>
      <c r="AF240" s="72"/>
      <c r="AG240" s="72"/>
      <c r="AH240" s="72"/>
    </row>
    <row r="241" s="6" customFormat="true" ht="12.75" hidden="false" customHeight="false" outlineLevel="0" collapsed="false">
      <c r="A241" s="56"/>
      <c r="B241" s="30"/>
      <c r="C241" s="43"/>
      <c r="U241" s="82"/>
      <c r="V241" s="82"/>
      <c r="W241" s="82"/>
      <c r="X241" s="82"/>
      <c r="Y241" s="82"/>
      <c r="Z241" s="82"/>
      <c r="AA241" s="72"/>
      <c r="AB241" s="72"/>
      <c r="AC241" s="72"/>
      <c r="AD241" s="72"/>
      <c r="AE241" s="72"/>
      <c r="AF241" s="72"/>
      <c r="AG241" s="72"/>
      <c r="AH241" s="72"/>
    </row>
    <row r="242" s="6" customFormat="true" ht="12.75" hidden="false" customHeight="false" outlineLevel="0" collapsed="false">
      <c r="A242" s="24"/>
      <c r="B242" s="30"/>
      <c r="C242" s="43"/>
      <c r="U242" s="82"/>
      <c r="V242" s="82"/>
      <c r="W242" s="82"/>
      <c r="X242" s="82"/>
      <c r="Y242" s="82"/>
      <c r="Z242" s="82"/>
      <c r="AA242" s="72"/>
      <c r="AB242" s="72"/>
      <c r="AC242" s="72"/>
      <c r="AD242" s="72"/>
      <c r="AE242" s="72"/>
      <c r="AF242" s="72"/>
      <c r="AG242" s="72"/>
      <c r="AH242" s="72"/>
    </row>
    <row r="243" s="6" customFormat="true" ht="12.75" hidden="false" customHeight="false" outlineLevel="0" collapsed="false">
      <c r="A243" s="56"/>
      <c r="B243" s="30"/>
      <c r="C243" s="43"/>
      <c r="U243" s="82"/>
      <c r="V243" s="82"/>
      <c r="W243" s="82"/>
      <c r="X243" s="82"/>
      <c r="Y243" s="82"/>
      <c r="Z243" s="82"/>
      <c r="AA243" s="72"/>
      <c r="AB243" s="72"/>
      <c r="AC243" s="72"/>
      <c r="AD243" s="72"/>
      <c r="AE243" s="72"/>
      <c r="AF243" s="72"/>
      <c r="AG243" s="72"/>
      <c r="AH243" s="72"/>
    </row>
    <row r="244" s="6" customFormat="true" ht="12.75" hidden="false" customHeight="false" outlineLevel="0" collapsed="false">
      <c r="A244" s="24"/>
      <c r="B244" s="30"/>
      <c r="C244" s="43"/>
      <c r="U244" s="82"/>
      <c r="V244" s="82"/>
      <c r="W244" s="82"/>
      <c r="X244" s="82"/>
      <c r="Y244" s="82"/>
      <c r="Z244" s="82"/>
      <c r="AA244" s="72"/>
      <c r="AB244" s="72"/>
      <c r="AC244" s="72"/>
      <c r="AD244" s="72"/>
      <c r="AE244" s="72"/>
      <c r="AF244" s="72"/>
      <c r="AG244" s="72"/>
      <c r="AH244" s="72"/>
    </row>
    <row r="245" s="6" customFormat="true" ht="12.75" hidden="false" customHeight="false" outlineLevel="0" collapsed="false">
      <c r="A245" s="56"/>
      <c r="B245" s="30"/>
      <c r="C245" s="43"/>
      <c r="U245" s="82"/>
      <c r="V245" s="82"/>
      <c r="W245" s="82"/>
      <c r="X245" s="82"/>
      <c r="Y245" s="82"/>
      <c r="Z245" s="82"/>
      <c r="AA245" s="72"/>
      <c r="AB245" s="72"/>
      <c r="AC245" s="72"/>
      <c r="AD245" s="72"/>
      <c r="AE245" s="72"/>
      <c r="AF245" s="72"/>
      <c r="AG245" s="72"/>
      <c r="AH245" s="72"/>
    </row>
    <row r="246" s="6" customFormat="true" ht="12.75" hidden="false" customHeight="false" outlineLevel="0" collapsed="false">
      <c r="A246" s="24"/>
      <c r="B246" s="30"/>
      <c r="C246" s="43"/>
      <c r="U246" s="82"/>
      <c r="V246" s="82"/>
      <c r="W246" s="82"/>
      <c r="X246" s="82"/>
      <c r="Y246" s="82"/>
      <c r="Z246" s="82"/>
      <c r="AA246" s="72"/>
      <c r="AB246" s="72"/>
      <c r="AC246" s="72"/>
      <c r="AD246" s="72"/>
      <c r="AE246" s="72"/>
      <c r="AF246" s="72"/>
      <c r="AG246" s="72"/>
      <c r="AH246" s="72"/>
    </row>
    <row r="247" s="6" customFormat="true" ht="12.75" hidden="false" customHeight="false" outlineLevel="0" collapsed="false">
      <c r="A247" s="30"/>
      <c r="B247" s="30"/>
      <c r="C247" s="43"/>
      <c r="U247" s="82"/>
      <c r="V247" s="82"/>
      <c r="W247" s="82"/>
      <c r="X247" s="82"/>
      <c r="Y247" s="82"/>
      <c r="Z247" s="82"/>
      <c r="AA247" s="72"/>
      <c r="AB247" s="72"/>
      <c r="AC247" s="72"/>
      <c r="AD247" s="72"/>
      <c r="AE247" s="72"/>
      <c r="AF247" s="72"/>
      <c r="AG247" s="72"/>
      <c r="AH247" s="72"/>
    </row>
    <row r="248" s="6" customFormat="true" ht="12.75" hidden="false" customHeight="false" outlineLevel="0" collapsed="false">
      <c r="A248" s="30"/>
      <c r="B248" s="30"/>
      <c r="C248" s="43"/>
      <c r="U248" s="82"/>
      <c r="V248" s="82"/>
      <c r="W248" s="82"/>
      <c r="X248" s="82"/>
      <c r="Y248" s="82"/>
      <c r="Z248" s="82"/>
      <c r="AA248" s="72"/>
      <c r="AB248" s="72"/>
      <c r="AC248" s="72"/>
      <c r="AD248" s="72"/>
      <c r="AE248" s="72"/>
      <c r="AF248" s="72"/>
      <c r="AG248" s="72"/>
      <c r="AH248" s="72"/>
    </row>
    <row r="249" s="6" customFormat="true" ht="12.75" hidden="false" customHeight="false" outlineLevel="0" collapsed="false">
      <c r="A249" s="30"/>
      <c r="B249" s="30"/>
      <c r="C249" s="43"/>
      <c r="U249" s="82"/>
      <c r="V249" s="82"/>
      <c r="W249" s="82"/>
      <c r="X249" s="82"/>
      <c r="Y249" s="82"/>
      <c r="Z249" s="82"/>
      <c r="AA249" s="72"/>
      <c r="AB249" s="72"/>
      <c r="AC249" s="72"/>
      <c r="AD249" s="72"/>
      <c r="AE249" s="72"/>
      <c r="AF249" s="72"/>
      <c r="AG249" s="72"/>
      <c r="AH249" s="72"/>
    </row>
    <row r="250" s="6" customFormat="true" ht="12.75" hidden="false" customHeight="false" outlineLevel="0" collapsed="false">
      <c r="A250" s="30"/>
      <c r="B250" s="30"/>
      <c r="C250" s="43"/>
      <c r="U250" s="82"/>
      <c r="V250" s="82"/>
      <c r="W250" s="82"/>
      <c r="X250" s="82"/>
      <c r="Y250" s="82"/>
      <c r="Z250" s="82"/>
      <c r="AA250" s="72"/>
      <c r="AB250" s="72"/>
      <c r="AC250" s="72"/>
      <c r="AD250" s="72"/>
      <c r="AE250" s="72"/>
      <c r="AF250" s="72"/>
      <c r="AG250" s="72"/>
      <c r="AH250" s="72"/>
    </row>
    <row r="251" s="6" customFormat="true" ht="12.75" hidden="false" customHeight="false" outlineLevel="0" collapsed="false">
      <c r="A251" s="30"/>
      <c r="B251" s="30"/>
      <c r="C251" s="43"/>
      <c r="U251" s="82"/>
      <c r="V251" s="82"/>
      <c r="W251" s="82"/>
      <c r="X251" s="82"/>
      <c r="Y251" s="82"/>
      <c r="Z251" s="82"/>
      <c r="AA251" s="72"/>
      <c r="AB251" s="72"/>
      <c r="AC251" s="72"/>
      <c r="AD251" s="72"/>
      <c r="AE251" s="72"/>
      <c r="AF251" s="72"/>
      <c r="AG251" s="72"/>
      <c r="AH251" s="72"/>
    </row>
    <row r="252" s="6" customFormat="true" ht="12.75" hidden="false" customHeight="false" outlineLevel="0" collapsed="false">
      <c r="A252" s="30"/>
      <c r="B252" s="30"/>
      <c r="C252" s="43"/>
      <c r="U252" s="82"/>
      <c r="V252" s="82"/>
      <c r="W252" s="82"/>
      <c r="X252" s="82"/>
      <c r="Y252" s="82"/>
      <c r="Z252" s="82"/>
      <c r="AA252" s="72"/>
      <c r="AB252" s="72"/>
      <c r="AC252" s="72"/>
      <c r="AD252" s="72"/>
      <c r="AE252" s="72"/>
      <c r="AF252" s="72"/>
      <c r="AG252" s="72"/>
      <c r="AH252" s="72"/>
    </row>
    <row r="253" s="6" customFormat="true" ht="12.75" hidden="false" customHeight="false" outlineLevel="0" collapsed="false">
      <c r="A253" s="30"/>
      <c r="B253" s="30"/>
      <c r="C253" s="43"/>
      <c r="U253" s="82"/>
      <c r="V253" s="82"/>
      <c r="W253" s="82"/>
      <c r="X253" s="82"/>
      <c r="Y253" s="82"/>
      <c r="Z253" s="82"/>
      <c r="AA253" s="72"/>
      <c r="AB253" s="72"/>
      <c r="AC253" s="72"/>
      <c r="AD253" s="72"/>
      <c r="AE253" s="72"/>
      <c r="AF253" s="72"/>
      <c r="AG253" s="72"/>
      <c r="AH253" s="72"/>
    </row>
    <row r="254" s="6" customFormat="true" ht="12.75" hidden="false" customHeight="false" outlineLevel="0" collapsed="false">
      <c r="A254" s="30"/>
      <c r="B254" s="30"/>
      <c r="C254" s="43"/>
      <c r="U254" s="82"/>
      <c r="V254" s="82"/>
      <c r="W254" s="82"/>
      <c r="X254" s="82"/>
      <c r="Y254" s="82"/>
      <c r="Z254" s="82"/>
      <c r="AA254" s="72"/>
      <c r="AB254" s="72"/>
      <c r="AC254" s="72"/>
      <c r="AD254" s="72"/>
      <c r="AE254" s="72"/>
      <c r="AF254" s="72"/>
      <c r="AG254" s="72"/>
      <c r="AH254" s="72"/>
    </row>
    <row r="255" s="6" customFormat="true" ht="12.75" hidden="false" customHeight="false" outlineLevel="0" collapsed="false">
      <c r="A255" s="30"/>
      <c r="B255" s="30"/>
      <c r="C255" s="43"/>
      <c r="U255" s="82"/>
      <c r="V255" s="82"/>
      <c r="W255" s="82"/>
      <c r="X255" s="82"/>
      <c r="Y255" s="82"/>
      <c r="Z255" s="82"/>
      <c r="AA255" s="72"/>
      <c r="AB255" s="72"/>
      <c r="AC255" s="72"/>
      <c r="AD255" s="72"/>
      <c r="AE255" s="72"/>
      <c r="AF255" s="72"/>
      <c r="AG255" s="72"/>
      <c r="AH255" s="72"/>
    </row>
    <row r="256" s="6" customFormat="true" ht="12.75" hidden="false" customHeight="false" outlineLevel="0" collapsed="false">
      <c r="A256" s="30"/>
      <c r="B256" s="30"/>
      <c r="C256" s="43"/>
      <c r="U256" s="82"/>
      <c r="V256" s="82"/>
      <c r="W256" s="82"/>
      <c r="X256" s="82"/>
      <c r="Y256" s="82"/>
      <c r="Z256" s="82"/>
      <c r="AA256" s="72"/>
      <c r="AB256" s="72"/>
      <c r="AC256" s="72"/>
      <c r="AD256" s="72"/>
      <c r="AE256" s="72"/>
      <c r="AF256" s="72"/>
      <c r="AG256" s="72"/>
      <c r="AH256" s="72"/>
    </row>
    <row r="257" s="6" customFormat="true" ht="12.75" hidden="false" customHeight="false" outlineLevel="0" collapsed="false">
      <c r="A257" s="30"/>
      <c r="B257" s="30"/>
      <c r="C257" s="43"/>
      <c r="U257" s="82"/>
      <c r="V257" s="82"/>
      <c r="W257" s="82"/>
      <c r="X257" s="82"/>
      <c r="Y257" s="82"/>
      <c r="Z257" s="82"/>
      <c r="AA257" s="72"/>
      <c r="AB257" s="72"/>
      <c r="AC257" s="72"/>
      <c r="AD257" s="72"/>
      <c r="AE257" s="72"/>
      <c r="AF257" s="72"/>
      <c r="AG257" s="72"/>
      <c r="AH257" s="72"/>
    </row>
    <row r="258" s="6" customFormat="true" ht="12.75" hidden="false" customHeight="false" outlineLevel="0" collapsed="false">
      <c r="A258" s="30"/>
      <c r="B258" s="30"/>
      <c r="C258" s="43"/>
      <c r="U258" s="82"/>
      <c r="V258" s="82"/>
      <c r="W258" s="82"/>
      <c r="X258" s="82"/>
      <c r="Y258" s="82"/>
      <c r="Z258" s="82"/>
      <c r="AA258" s="72"/>
      <c r="AB258" s="72"/>
      <c r="AC258" s="72"/>
      <c r="AD258" s="72"/>
      <c r="AE258" s="72"/>
      <c r="AF258" s="72"/>
      <c r="AG258" s="72"/>
      <c r="AH258" s="72"/>
    </row>
    <row r="259" s="6" customFormat="true" ht="12.75" hidden="false" customHeight="false" outlineLevel="0" collapsed="false">
      <c r="A259" s="30"/>
      <c r="B259" s="30"/>
      <c r="C259" s="43"/>
      <c r="U259" s="82"/>
      <c r="V259" s="82"/>
      <c r="W259" s="82"/>
      <c r="X259" s="82"/>
      <c r="Y259" s="82"/>
      <c r="Z259" s="82"/>
      <c r="AA259" s="72"/>
      <c r="AB259" s="72"/>
      <c r="AC259" s="72"/>
      <c r="AD259" s="72"/>
      <c r="AE259" s="72"/>
      <c r="AF259" s="72"/>
      <c r="AG259" s="72"/>
      <c r="AH259" s="72"/>
    </row>
    <row r="260" s="6" customFormat="true" ht="12.75" hidden="false" customHeight="false" outlineLevel="0" collapsed="false">
      <c r="A260" s="30"/>
      <c r="B260" s="30"/>
      <c r="C260" s="43"/>
      <c r="U260" s="82"/>
      <c r="V260" s="82"/>
      <c r="W260" s="82"/>
      <c r="X260" s="82"/>
      <c r="Y260" s="82"/>
      <c r="Z260" s="82"/>
      <c r="AA260" s="72"/>
      <c r="AB260" s="72"/>
      <c r="AC260" s="72"/>
      <c r="AD260" s="72"/>
      <c r="AE260" s="72"/>
      <c r="AF260" s="72"/>
      <c r="AG260" s="72"/>
      <c r="AH260" s="72"/>
    </row>
    <row r="261" s="6" customFormat="true" ht="12.75" hidden="false" customHeight="false" outlineLevel="0" collapsed="false">
      <c r="A261" s="30"/>
      <c r="B261" s="30"/>
      <c r="C261" s="43"/>
      <c r="U261" s="82"/>
      <c r="V261" s="82"/>
      <c r="W261" s="82"/>
      <c r="X261" s="82"/>
      <c r="Y261" s="82"/>
      <c r="Z261" s="82"/>
      <c r="AA261" s="72"/>
      <c r="AB261" s="72"/>
      <c r="AC261" s="72"/>
      <c r="AD261" s="72"/>
      <c r="AE261" s="72"/>
      <c r="AF261" s="72"/>
      <c r="AG261" s="72"/>
      <c r="AH261" s="72"/>
    </row>
    <row r="262" customFormat="false" ht="12.75" hidden="false" customHeight="false" outlineLevel="0" collapsed="false">
      <c r="A262" s="92"/>
      <c r="B262" s="92"/>
      <c r="C262" s="93"/>
    </row>
    <row r="263" customFormat="false" ht="12.75" hidden="false" customHeight="false" outlineLevel="0" collapsed="false">
      <c r="A263" s="92"/>
      <c r="B263" s="92"/>
      <c r="C263" s="93"/>
    </row>
    <row r="264" customFormat="false" ht="12.75" hidden="false" customHeight="false" outlineLevel="0" collapsed="false">
      <c r="A264" s="92"/>
      <c r="B264" s="92"/>
      <c r="C264" s="93"/>
    </row>
    <row r="265" customFormat="false" ht="12.75" hidden="false" customHeight="false" outlineLevel="0" collapsed="false">
      <c r="A265" s="92"/>
      <c r="B265" s="92"/>
      <c r="C265" s="93"/>
    </row>
    <row r="266" customFormat="false" ht="12.75" hidden="false" customHeight="false" outlineLevel="0" collapsed="false">
      <c r="A266" s="92"/>
      <c r="B266" s="92"/>
      <c r="C266" s="93"/>
    </row>
    <row r="267" customFormat="false" ht="12.75" hidden="false" customHeight="false" outlineLevel="0" collapsed="false">
      <c r="A267" s="92"/>
      <c r="B267" s="92"/>
      <c r="C267" s="93"/>
    </row>
    <row r="268" customFormat="false" ht="12.75" hidden="false" customHeight="false" outlineLevel="0" collapsed="false">
      <c r="A268" s="92"/>
      <c r="B268" s="92"/>
      <c r="C268" s="93"/>
    </row>
    <row r="269" customFormat="false" ht="12.75" hidden="false" customHeight="false" outlineLevel="0" collapsed="false">
      <c r="A269" s="92"/>
      <c r="B269" s="92"/>
      <c r="C269" s="93"/>
    </row>
    <row r="270" customFormat="false" ht="12.75" hidden="false" customHeight="false" outlineLevel="0" collapsed="false">
      <c r="A270" s="92"/>
      <c r="B270" s="92"/>
      <c r="C270" s="93"/>
    </row>
    <row r="271" customFormat="false" ht="12.75" hidden="false" customHeight="false" outlineLevel="0" collapsed="false">
      <c r="A271" s="92"/>
      <c r="B271" s="92"/>
      <c r="C271" s="93"/>
    </row>
    <row r="272" customFormat="false" ht="12.75" hidden="false" customHeight="false" outlineLevel="0" collapsed="false">
      <c r="A272" s="92"/>
      <c r="B272" s="92"/>
      <c r="C272" s="93"/>
    </row>
    <row r="273" customFormat="false" ht="12.75" hidden="false" customHeight="false" outlineLevel="0" collapsed="false">
      <c r="A273" s="92"/>
      <c r="B273" s="92"/>
      <c r="C273" s="93"/>
    </row>
    <row r="274" customFormat="false" ht="12.75" hidden="false" customHeight="false" outlineLevel="0" collapsed="false">
      <c r="A274" s="92"/>
      <c r="B274" s="92"/>
      <c r="C274" s="93"/>
    </row>
    <row r="275" customFormat="false" ht="12.75" hidden="false" customHeight="false" outlineLevel="0" collapsed="false">
      <c r="A275" s="92"/>
      <c r="B275" s="92"/>
      <c r="C275" s="93"/>
    </row>
    <row r="276" customFormat="false" ht="12.75" hidden="false" customHeight="false" outlineLevel="0" collapsed="false">
      <c r="A276" s="92"/>
      <c r="B276" s="92"/>
      <c r="C276" s="93"/>
    </row>
    <row r="277" customFormat="false" ht="12.75" hidden="false" customHeight="false" outlineLevel="0" collapsed="false">
      <c r="A277" s="92"/>
      <c r="B277" s="92"/>
      <c r="C277" s="93"/>
    </row>
    <row r="278" customFormat="false" ht="12.75" hidden="false" customHeight="false" outlineLevel="0" collapsed="false">
      <c r="A278" s="92"/>
      <c r="B278" s="92"/>
      <c r="C278" s="93"/>
    </row>
    <row r="279" customFormat="false" ht="12.75" hidden="false" customHeight="false" outlineLevel="0" collapsed="false">
      <c r="A279" s="92"/>
      <c r="B279" s="92"/>
      <c r="C279" s="93"/>
    </row>
    <row r="280" customFormat="false" ht="12.75" hidden="false" customHeight="false" outlineLevel="0" collapsed="false">
      <c r="A280" s="92"/>
      <c r="B280" s="92"/>
      <c r="C280" s="93"/>
    </row>
    <row r="281" customFormat="false" ht="12.75" hidden="false" customHeight="false" outlineLevel="0" collapsed="false">
      <c r="A281" s="92"/>
      <c r="B281" s="92"/>
      <c r="C281" s="93"/>
    </row>
    <row r="282" customFormat="false" ht="12.75" hidden="false" customHeight="false" outlineLevel="0" collapsed="false">
      <c r="A282" s="92"/>
      <c r="B282" s="92"/>
      <c r="C282" s="93"/>
    </row>
    <row r="283" customFormat="false" ht="12.75" hidden="false" customHeight="false" outlineLevel="0" collapsed="false">
      <c r="A283" s="92"/>
      <c r="B283" s="92"/>
      <c r="C283" s="93"/>
    </row>
    <row r="284" customFormat="false" ht="12.75" hidden="false" customHeight="false" outlineLevel="0" collapsed="false">
      <c r="A284" s="92"/>
      <c r="B284" s="92"/>
      <c r="C284" s="93"/>
    </row>
    <row r="285" customFormat="false" ht="12.75" hidden="false" customHeight="false" outlineLevel="0" collapsed="false">
      <c r="A285" s="92"/>
      <c r="B285" s="92"/>
      <c r="C285" s="93"/>
    </row>
    <row r="286" customFormat="false" ht="12.75" hidden="false" customHeight="false" outlineLevel="0" collapsed="false">
      <c r="A286" s="92"/>
      <c r="B286" s="92"/>
      <c r="C286" s="93"/>
    </row>
    <row r="287" customFormat="false" ht="12.75" hidden="false" customHeight="false" outlineLevel="0" collapsed="false">
      <c r="A287" s="92"/>
      <c r="B287" s="92"/>
      <c r="C287" s="93"/>
    </row>
    <row r="288" customFormat="false" ht="12.75" hidden="false" customHeight="false" outlineLevel="0" collapsed="false">
      <c r="A288" s="92"/>
      <c r="B288" s="92"/>
      <c r="C288" s="93"/>
    </row>
    <row r="289" customFormat="false" ht="12.75" hidden="false" customHeight="false" outlineLevel="0" collapsed="false">
      <c r="A289" s="92"/>
      <c r="B289" s="92"/>
      <c r="C289" s="93"/>
    </row>
    <row r="290" customFormat="false" ht="12.75" hidden="false" customHeight="false" outlineLevel="0" collapsed="false">
      <c r="A290" s="92"/>
      <c r="B290" s="92"/>
      <c r="C290" s="93"/>
    </row>
    <row r="291" customFormat="false" ht="12.75" hidden="false" customHeight="false" outlineLevel="0" collapsed="false">
      <c r="A291" s="92"/>
      <c r="B291" s="92"/>
      <c r="C291" s="93"/>
    </row>
    <row r="292" customFormat="false" ht="12.75" hidden="false" customHeight="false" outlineLevel="0" collapsed="false">
      <c r="A292" s="92"/>
      <c r="B292" s="92"/>
      <c r="C292" s="93"/>
    </row>
    <row r="293" customFormat="false" ht="12.75" hidden="false" customHeight="false" outlineLevel="0" collapsed="false">
      <c r="A293" s="92"/>
      <c r="B293" s="92"/>
      <c r="C293" s="93"/>
    </row>
    <row r="294" customFormat="false" ht="12.75" hidden="false" customHeight="false" outlineLevel="0" collapsed="false">
      <c r="A294" s="92"/>
      <c r="B294" s="92"/>
      <c r="C294" s="93"/>
    </row>
    <row r="295" customFormat="false" ht="12.75" hidden="false" customHeight="false" outlineLevel="0" collapsed="false">
      <c r="A295" s="92"/>
      <c r="B295" s="92"/>
      <c r="C295" s="93"/>
    </row>
    <row r="296" customFormat="false" ht="12.75" hidden="false" customHeight="false" outlineLevel="0" collapsed="false">
      <c r="A296" s="92"/>
      <c r="B296" s="92"/>
      <c r="C296" s="93"/>
    </row>
    <row r="297" customFormat="false" ht="12.75" hidden="false" customHeight="false" outlineLevel="0" collapsed="false">
      <c r="A297" s="92"/>
      <c r="B297" s="92"/>
      <c r="C297" s="93"/>
    </row>
    <row r="298" customFormat="false" ht="12.75" hidden="false" customHeight="false" outlineLevel="0" collapsed="false">
      <c r="A298" s="94"/>
      <c r="B298" s="94"/>
      <c r="C298" s="93"/>
    </row>
    <row r="299" customFormat="false" ht="12.75" hidden="false" customHeight="false" outlineLevel="0" collapsed="false">
      <c r="A299" s="94"/>
      <c r="B299" s="94"/>
      <c r="C299" s="93"/>
    </row>
    <row r="300" customFormat="false" ht="12.75" hidden="false" customHeight="false" outlineLevel="0" collapsed="false">
      <c r="A300" s="94"/>
      <c r="B300" s="94"/>
      <c r="C300" s="93"/>
    </row>
    <row r="301" customFormat="false" ht="12.75" hidden="false" customHeight="false" outlineLevel="0" collapsed="false">
      <c r="A301" s="94"/>
      <c r="B301" s="94"/>
      <c r="C301" s="93"/>
    </row>
    <row r="302" customFormat="false" ht="12.75" hidden="false" customHeight="false" outlineLevel="0" collapsed="false">
      <c r="A302" s="94"/>
      <c r="B302" s="94"/>
      <c r="C302" s="93"/>
    </row>
    <row r="303" customFormat="false" ht="12.75" hidden="false" customHeight="false" outlineLevel="0" collapsed="false">
      <c r="A303" s="94"/>
      <c r="B303" s="94"/>
      <c r="C303" s="93"/>
    </row>
    <row r="304" customFormat="false" ht="12.75" hidden="false" customHeight="false" outlineLevel="0" collapsed="false">
      <c r="A304" s="94"/>
      <c r="B304" s="94"/>
      <c r="C304" s="93"/>
    </row>
    <row r="305" customFormat="false" ht="12.75" hidden="false" customHeight="false" outlineLevel="0" collapsed="false">
      <c r="A305" s="94"/>
      <c r="B305" s="94"/>
      <c r="C305" s="93"/>
    </row>
    <row r="306" customFormat="false" ht="12.75" hidden="false" customHeight="false" outlineLevel="0" collapsed="false">
      <c r="A306" s="94"/>
      <c r="B306" s="94"/>
      <c r="C306" s="93"/>
    </row>
    <row r="307" customFormat="false" ht="12.75" hidden="false" customHeight="false" outlineLevel="0" collapsed="false">
      <c r="A307" s="94"/>
      <c r="B307" s="94"/>
      <c r="C307" s="93"/>
    </row>
    <row r="308" customFormat="false" ht="12.75" hidden="false" customHeight="false" outlineLevel="0" collapsed="false">
      <c r="A308" s="94"/>
      <c r="B308" s="94"/>
      <c r="C308" s="93"/>
    </row>
    <row r="309" customFormat="false" ht="12.75" hidden="false" customHeight="false" outlineLevel="0" collapsed="false">
      <c r="A309" s="94"/>
      <c r="B309" s="94"/>
      <c r="C309" s="93"/>
    </row>
    <row r="310" customFormat="false" ht="12.75" hidden="false" customHeight="false" outlineLevel="0" collapsed="false">
      <c r="A310" s="94"/>
      <c r="B310" s="94"/>
      <c r="C310" s="93"/>
    </row>
    <row r="311" customFormat="false" ht="12.75" hidden="false" customHeight="false" outlineLevel="0" collapsed="false">
      <c r="A311" s="94"/>
      <c r="B311" s="94"/>
      <c r="C311" s="93"/>
    </row>
    <row r="312" customFormat="false" ht="12.75" hidden="false" customHeight="false" outlineLevel="0" collapsed="false">
      <c r="A312" s="94"/>
      <c r="B312" s="94"/>
      <c r="C312" s="93"/>
    </row>
    <row r="313" customFormat="false" ht="12.75" hidden="false" customHeight="false" outlineLevel="0" collapsed="false">
      <c r="A313" s="94"/>
      <c r="B313" s="94"/>
      <c r="C313" s="93"/>
    </row>
    <row r="314" customFormat="false" ht="12.75" hidden="false" customHeight="false" outlineLevel="0" collapsed="false">
      <c r="A314" s="94"/>
      <c r="B314" s="94"/>
      <c r="C314" s="93"/>
    </row>
    <row r="315" customFormat="false" ht="12.75" hidden="false" customHeight="false" outlineLevel="0" collapsed="false">
      <c r="A315" s="94"/>
      <c r="B315" s="94"/>
      <c r="C315" s="93"/>
    </row>
    <row r="316" customFormat="false" ht="12.75" hidden="false" customHeight="false" outlineLevel="0" collapsed="false">
      <c r="A316" s="94"/>
      <c r="B316" s="94"/>
      <c r="C316" s="93"/>
    </row>
    <row r="317" customFormat="false" ht="12.75" hidden="false" customHeight="false" outlineLevel="0" collapsed="false">
      <c r="A317" s="94"/>
      <c r="B317" s="94"/>
      <c r="C317" s="93"/>
    </row>
    <row r="318" customFormat="false" ht="12.75" hidden="false" customHeight="false" outlineLevel="0" collapsed="false">
      <c r="A318" s="94"/>
      <c r="B318" s="94"/>
      <c r="C318" s="93"/>
    </row>
    <row r="319" customFormat="false" ht="12.75" hidden="false" customHeight="false" outlineLevel="0" collapsed="false">
      <c r="A319" s="94"/>
      <c r="B319" s="94"/>
      <c r="C319" s="93"/>
    </row>
    <row r="320" customFormat="false" ht="12.75" hidden="false" customHeight="false" outlineLevel="0" collapsed="false">
      <c r="A320" s="94"/>
      <c r="B320" s="94"/>
      <c r="C320" s="93"/>
    </row>
    <row r="321" customFormat="false" ht="12.75" hidden="false" customHeight="false" outlineLevel="0" collapsed="false">
      <c r="A321" s="94"/>
      <c r="B321" s="94"/>
      <c r="C321" s="93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F209" activeCellId="0" sqref="F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4.85"/>
    <col collapsed="false" customWidth="true" hidden="false" outlineLevel="0" max="3" min="3" style="71" width="49.56"/>
    <col collapsed="false" customWidth="true" hidden="false" outlineLevel="0" max="4" min="4" style="71" width="11.99"/>
    <col collapsed="false" customWidth="true" hidden="false" outlineLevel="0" max="5" min="5" style="71" width="11.28"/>
    <col collapsed="false" customWidth="true" hidden="false" outlineLevel="0" max="6" min="6" style="71" width="14.7"/>
    <col collapsed="false" customWidth="true" hidden="false" outlineLevel="0" max="7" min="7" style="71" width="14.41"/>
    <col collapsed="false" customWidth="true" hidden="false" outlineLevel="0" max="8" min="8" style="71" width="11.28"/>
    <col collapsed="false" customWidth="true" hidden="false" outlineLevel="0" max="9" min="9" style="71" width="11.13"/>
    <col collapsed="false" customWidth="true" hidden="false" outlineLevel="0" max="10" min="10" style="71" width="11.85"/>
    <col collapsed="false" customWidth="true" hidden="false" outlineLevel="0" max="11" min="11" style="71" width="12.99"/>
    <col collapsed="false" customWidth="false" hidden="false" outlineLevel="0" max="257" min="12" style="71" width="9.14"/>
  </cols>
  <sheetData>
    <row r="1" customFormat="false" ht="18.75" hidden="false" customHeight="true" outlineLevel="0" collapsed="false">
      <c r="A1" s="95"/>
      <c r="B1" s="63"/>
      <c r="C1" s="96"/>
      <c r="D1" s="97"/>
      <c r="E1" s="63"/>
      <c r="F1" s="63"/>
      <c r="G1" s="63"/>
      <c r="H1" s="63"/>
      <c r="I1" s="98" t="s">
        <v>223</v>
      </c>
      <c r="J1" s="98"/>
      <c r="K1" s="98"/>
    </row>
    <row r="2" customFormat="false" ht="18.75" hidden="false" customHeight="false" outlineLevel="0" collapsed="false">
      <c r="A2" s="99" t="s">
        <v>243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8.75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5.75" hidden="false" customHeight="true" outlineLevel="0" collapsed="false">
      <c r="A4" s="95"/>
      <c r="B4" s="63"/>
      <c r="C4" s="101"/>
      <c r="D4" s="97"/>
      <c r="E4" s="97"/>
      <c r="F4" s="97"/>
      <c r="G4" s="97"/>
      <c r="H4" s="97"/>
      <c r="I4" s="97"/>
      <c r="J4" s="102" t="s">
        <v>244</v>
      </c>
      <c r="K4" s="102"/>
    </row>
    <row r="5" customFormat="false" ht="55.5" hidden="false" customHeight="true" outlineLevel="0" collapsed="false">
      <c r="A5" s="78" t="s">
        <v>4</v>
      </c>
      <c r="B5" s="78" t="s">
        <v>5</v>
      </c>
      <c r="C5" s="78" t="s">
        <v>6</v>
      </c>
      <c r="D5" s="103" t="s">
        <v>245</v>
      </c>
      <c r="E5" s="103" t="s">
        <v>246</v>
      </c>
      <c r="F5" s="103" t="s">
        <v>247</v>
      </c>
      <c r="G5" s="103" t="s">
        <v>248</v>
      </c>
      <c r="H5" s="103" t="s">
        <v>249</v>
      </c>
      <c r="I5" s="103" t="s">
        <v>250</v>
      </c>
      <c r="J5" s="103" t="s">
        <v>251</v>
      </c>
      <c r="K5" s="103" t="s">
        <v>252</v>
      </c>
    </row>
    <row r="7" s="82" customFormat="true" ht="12.75" hidden="false" customHeight="false" outlineLevel="0" collapsed="false">
      <c r="A7" s="24"/>
      <c r="B7" s="24"/>
      <c r="C7" s="25" t="s">
        <v>38</v>
      </c>
    </row>
    <row r="8" s="82" customFormat="true" ht="12.75" hidden="false" customHeight="false" outlineLevel="0" collapsed="false">
      <c r="A8" s="24" t="n">
        <v>1</v>
      </c>
      <c r="B8" s="30" t="n">
        <v>1</v>
      </c>
      <c r="C8" s="31" t="s">
        <v>39</v>
      </c>
      <c r="D8" s="63" t="n">
        <v>16352079.225</v>
      </c>
      <c r="E8" s="63" t="n">
        <v>19708.978</v>
      </c>
      <c r="F8" s="63" t="n">
        <v>0</v>
      </c>
      <c r="G8" s="63" t="n">
        <v>2221386.19677</v>
      </c>
      <c r="H8" s="63" t="n">
        <v>1326566.56699</v>
      </c>
      <c r="I8" s="63" t="n">
        <v>871318.46425</v>
      </c>
      <c r="J8" s="63" t="n">
        <v>20791059.43101</v>
      </c>
      <c r="K8" s="63" t="n">
        <v>196128529.25787</v>
      </c>
    </row>
    <row r="9" s="82" customFormat="true" ht="12.75" hidden="false" customHeight="false" outlineLevel="0" collapsed="false">
      <c r="A9" s="24" t="n">
        <v>2</v>
      </c>
      <c r="B9" s="30" t="n">
        <v>2</v>
      </c>
      <c r="C9" s="31" t="s">
        <v>40</v>
      </c>
      <c r="D9" s="63" t="n">
        <v>15829632</v>
      </c>
      <c r="E9" s="63" t="n">
        <v>0</v>
      </c>
      <c r="F9" s="63" t="n">
        <v>1399944</v>
      </c>
      <c r="G9" s="63" t="n">
        <v>1556645.079</v>
      </c>
      <c r="H9" s="63" t="n">
        <v>157187.31652</v>
      </c>
      <c r="I9" s="63" t="n">
        <v>1506518.19374</v>
      </c>
      <c r="J9" s="63" t="n">
        <v>20449926.58926</v>
      </c>
      <c r="K9" s="63" t="n">
        <v>110756551.06847</v>
      </c>
    </row>
    <row r="10" s="82" customFormat="true" ht="12.75" hidden="false" customHeight="false" outlineLevel="0" collapsed="false">
      <c r="A10" s="24" t="n">
        <v>3</v>
      </c>
      <c r="B10" s="30" t="n">
        <v>3</v>
      </c>
      <c r="C10" s="31" t="s">
        <v>41</v>
      </c>
      <c r="D10" s="63" t="n">
        <v>16514051.42571</v>
      </c>
      <c r="E10" s="63" t="n">
        <v>0</v>
      </c>
      <c r="F10" s="63" t="n">
        <v>0</v>
      </c>
      <c r="G10" s="63" t="n">
        <v>482167.17952</v>
      </c>
      <c r="H10" s="63" t="n">
        <v>151203.35411</v>
      </c>
      <c r="I10" s="63" t="n">
        <v>1011632.52638</v>
      </c>
      <c r="J10" s="63" t="n">
        <v>18159054.48572</v>
      </c>
      <c r="K10" s="63" t="n">
        <v>105739341.6468</v>
      </c>
    </row>
    <row r="11" s="82" customFormat="true" ht="12.75" hidden="false" customHeight="false" outlineLevel="0" collapsed="false">
      <c r="A11" s="24" t="n">
        <v>4</v>
      </c>
      <c r="B11" s="30" t="n">
        <v>4</v>
      </c>
      <c r="C11" s="31" t="s">
        <v>42</v>
      </c>
      <c r="D11" s="63" t="n">
        <v>2327000</v>
      </c>
      <c r="E11" s="63" t="n">
        <v>0</v>
      </c>
      <c r="F11" s="63" t="n">
        <v>988485</v>
      </c>
      <c r="G11" s="63" t="n">
        <v>375266.82147</v>
      </c>
      <c r="H11" s="63" t="n">
        <v>665497.18903</v>
      </c>
      <c r="I11" s="63" t="n">
        <v>107123.86231</v>
      </c>
      <c r="J11" s="63" t="n">
        <v>4463372.87281</v>
      </c>
      <c r="K11" s="63" t="n">
        <v>62117936.70533</v>
      </c>
    </row>
    <row r="12" s="82" customFormat="true" ht="12.75" hidden="false" customHeight="false" outlineLevel="0" collapsed="false">
      <c r="A12" s="24" t="n">
        <v>5</v>
      </c>
      <c r="B12" s="30" t="n">
        <v>5</v>
      </c>
      <c r="C12" s="31" t="s">
        <v>43</v>
      </c>
      <c r="D12" s="63" t="n">
        <v>8217092.41</v>
      </c>
      <c r="E12" s="63" t="n">
        <v>5300</v>
      </c>
      <c r="F12" s="63" t="n">
        <v>0</v>
      </c>
      <c r="G12" s="63" t="n">
        <v>-4030386.28687</v>
      </c>
      <c r="H12" s="63" t="n">
        <v>0</v>
      </c>
      <c r="I12" s="63" t="n">
        <v>2108426.21509</v>
      </c>
      <c r="J12" s="63" t="n">
        <v>6300432.33822</v>
      </c>
      <c r="K12" s="63" t="n">
        <v>48944901.24834</v>
      </c>
    </row>
    <row r="13" s="82" customFormat="true" ht="12.75" hidden="false" customHeight="false" outlineLevel="0" collapsed="false">
      <c r="A13" s="24" t="n">
        <v>6</v>
      </c>
      <c r="B13" s="30" t="n">
        <v>6</v>
      </c>
      <c r="C13" s="31" t="s">
        <v>44</v>
      </c>
      <c r="D13" s="63" t="n">
        <v>2456936.8907</v>
      </c>
      <c r="E13" s="63" t="n">
        <v>1647556.61621</v>
      </c>
      <c r="F13" s="63" t="n">
        <v>0</v>
      </c>
      <c r="G13" s="63" t="n">
        <v>149242.94785</v>
      </c>
      <c r="H13" s="63" t="n">
        <v>2332221.11485</v>
      </c>
      <c r="I13" s="63" t="n">
        <v>1958298.31908</v>
      </c>
      <c r="J13" s="63" t="n">
        <v>8544255.88869</v>
      </c>
      <c r="K13" s="63" t="n">
        <v>46123706.12687</v>
      </c>
    </row>
    <row r="14" s="82" customFormat="true" ht="12.75" hidden="false" customHeight="false" outlineLevel="0" collapsed="false">
      <c r="A14" s="24" t="n">
        <v>7</v>
      </c>
      <c r="B14" s="30" t="n">
        <v>7</v>
      </c>
      <c r="C14" s="31" t="s">
        <v>45</v>
      </c>
      <c r="D14" s="63" t="n">
        <v>3002774.908</v>
      </c>
      <c r="E14" s="63" t="n">
        <v>3033306.41984</v>
      </c>
      <c r="F14" s="63" t="n">
        <v>0</v>
      </c>
      <c r="G14" s="63" t="n">
        <v>-1025240.59965</v>
      </c>
      <c r="H14" s="63" t="n">
        <v>280317.65755</v>
      </c>
      <c r="I14" s="63" t="n">
        <v>1497819.3602</v>
      </c>
      <c r="J14" s="63" t="n">
        <v>6788977.74594</v>
      </c>
      <c r="K14" s="63" t="n">
        <v>44986700.1405</v>
      </c>
    </row>
    <row r="15" s="82" customFormat="true" ht="12.75" hidden="false" customHeight="false" outlineLevel="0" collapsed="false">
      <c r="A15" s="24" t="n">
        <v>8</v>
      </c>
      <c r="B15" s="30" t="n">
        <v>8</v>
      </c>
      <c r="C15" s="34" t="s">
        <v>46</v>
      </c>
      <c r="D15" s="63" t="n">
        <v>3392460.5</v>
      </c>
      <c r="E15" s="63" t="n">
        <v>270558</v>
      </c>
      <c r="F15" s="63" t="n">
        <v>0</v>
      </c>
      <c r="G15" s="63" t="n">
        <v>-802230.88553</v>
      </c>
      <c r="H15" s="63" t="n">
        <v>768861.96664</v>
      </c>
      <c r="I15" s="63" t="n">
        <v>201935.40328</v>
      </c>
      <c r="J15" s="63" t="n">
        <v>3831584.98439</v>
      </c>
      <c r="K15" s="63" t="n">
        <v>42531931.76222</v>
      </c>
    </row>
    <row r="16" s="82" customFormat="true" ht="12.75" hidden="false" customHeight="false" outlineLevel="0" collapsed="false">
      <c r="A16" s="24" t="n">
        <v>9</v>
      </c>
      <c r="B16" s="30" t="n">
        <v>9</v>
      </c>
      <c r="C16" s="31" t="s">
        <v>47</v>
      </c>
      <c r="D16" s="63" t="n">
        <v>3294492.4</v>
      </c>
      <c r="E16" s="63" t="n">
        <v>101659.63403</v>
      </c>
      <c r="F16" s="63" t="n">
        <v>0</v>
      </c>
      <c r="G16" s="63" t="n">
        <v>30252.0695899995</v>
      </c>
      <c r="H16" s="63" t="n">
        <v>663481.09504</v>
      </c>
      <c r="I16" s="63" t="n">
        <v>666326.14548</v>
      </c>
      <c r="J16" s="63" t="n">
        <v>4756211.34414</v>
      </c>
      <c r="K16" s="63" t="n">
        <v>36676568.57578</v>
      </c>
    </row>
    <row r="17" s="82" customFormat="true" ht="12.75" hidden="false" customHeight="false" outlineLevel="0" collapsed="false">
      <c r="A17" s="24" t="n">
        <v>10</v>
      </c>
      <c r="B17" s="30" t="n">
        <v>10</v>
      </c>
      <c r="C17" s="31" t="s">
        <v>48</v>
      </c>
      <c r="D17" s="63" t="n">
        <v>4639120.959</v>
      </c>
      <c r="E17" s="63" t="n">
        <v>6.46353</v>
      </c>
      <c r="F17" s="63" t="n">
        <v>0</v>
      </c>
      <c r="G17" s="63" t="n">
        <v>-901225.08755</v>
      </c>
      <c r="H17" s="63" t="n">
        <v>280934.46662</v>
      </c>
      <c r="I17" s="63" t="n">
        <v>189119.5708</v>
      </c>
      <c r="J17" s="63" t="n">
        <v>4207956.3724</v>
      </c>
      <c r="K17" s="63" t="n">
        <v>35773030.42929</v>
      </c>
    </row>
    <row r="18" s="82" customFormat="true" ht="12.75" hidden="false" customHeight="false" outlineLevel="0" collapsed="false">
      <c r="A18" s="24" t="n">
        <v>11</v>
      </c>
      <c r="B18" s="30" t="n">
        <v>11</v>
      </c>
      <c r="C18" s="31" t="s">
        <v>49</v>
      </c>
      <c r="D18" s="63" t="n">
        <v>3890362.66</v>
      </c>
      <c r="E18" s="63" t="n">
        <v>638909.57829</v>
      </c>
      <c r="F18" s="63" t="n">
        <v>0</v>
      </c>
      <c r="G18" s="63" t="n">
        <v>-685722.25156</v>
      </c>
      <c r="H18" s="63" t="n">
        <v>201.00898</v>
      </c>
      <c r="I18" s="63" t="n">
        <v>189357.60748</v>
      </c>
      <c r="J18" s="63" t="n">
        <v>4033108.60319</v>
      </c>
      <c r="K18" s="63" t="n">
        <v>35577907.0233</v>
      </c>
    </row>
    <row r="19" s="82" customFormat="true" ht="12.75" hidden="false" customHeight="false" outlineLevel="0" collapsed="false">
      <c r="A19" s="24" t="n">
        <v>12</v>
      </c>
      <c r="B19" s="30" t="n">
        <v>12</v>
      </c>
      <c r="C19" s="31" t="s">
        <v>50</v>
      </c>
      <c r="D19" s="63" t="n">
        <v>5415784.405</v>
      </c>
      <c r="E19" s="63" t="n">
        <v>0</v>
      </c>
      <c r="F19" s="63" t="n">
        <v>0</v>
      </c>
      <c r="G19" s="63" t="n">
        <v>-1102063.16578</v>
      </c>
      <c r="H19" s="63" t="n">
        <v>15791.05491</v>
      </c>
      <c r="I19" s="63" t="n">
        <v>151359.24518</v>
      </c>
      <c r="J19" s="63" t="n">
        <v>4480871.53931</v>
      </c>
      <c r="K19" s="63" t="n">
        <v>29460419.83854</v>
      </c>
    </row>
    <row r="20" s="82" customFormat="true" ht="12.75" hidden="false" customHeight="false" outlineLevel="0" collapsed="false">
      <c r="A20" s="24" t="n">
        <v>13</v>
      </c>
      <c r="B20" s="30" t="n">
        <v>13</v>
      </c>
      <c r="C20" s="31" t="s">
        <v>51</v>
      </c>
      <c r="D20" s="63" t="n">
        <v>2300000</v>
      </c>
      <c r="E20" s="63" t="n">
        <v>0</v>
      </c>
      <c r="F20" s="63" t="n">
        <v>500000</v>
      </c>
      <c r="G20" s="63" t="n">
        <v>-298652.55094</v>
      </c>
      <c r="H20" s="63" t="n">
        <v>0</v>
      </c>
      <c r="I20" s="63" t="n">
        <v>37527.30605</v>
      </c>
      <c r="J20" s="63" t="n">
        <v>2538874.75511</v>
      </c>
      <c r="K20" s="63" t="n">
        <v>28372865.69186</v>
      </c>
    </row>
    <row r="21" s="82" customFormat="true" ht="12.75" hidden="false" customHeight="false" outlineLevel="0" collapsed="false">
      <c r="A21" s="24" t="n">
        <v>14</v>
      </c>
      <c r="B21" s="30" t="n">
        <v>14</v>
      </c>
      <c r="C21" s="31" t="s">
        <v>52</v>
      </c>
      <c r="D21" s="63" t="n">
        <v>1774333.04</v>
      </c>
      <c r="E21" s="63" t="n">
        <v>811259.8416</v>
      </c>
      <c r="F21" s="63" t="n">
        <v>0</v>
      </c>
      <c r="G21" s="63" t="n">
        <v>-248107.45941</v>
      </c>
      <c r="H21" s="63" t="n">
        <v>33009.48551</v>
      </c>
      <c r="I21" s="63" t="n">
        <v>1138.99697</v>
      </c>
      <c r="J21" s="63" t="n">
        <v>2371633.90467</v>
      </c>
      <c r="K21" s="63" t="n">
        <v>23372536.81547</v>
      </c>
    </row>
    <row r="22" s="82" customFormat="true" ht="12.75" hidden="false" customHeight="false" outlineLevel="0" collapsed="false">
      <c r="A22" s="24" t="n">
        <v>15</v>
      </c>
      <c r="B22" s="30" t="n">
        <v>15</v>
      </c>
      <c r="C22" s="31" t="s">
        <v>53</v>
      </c>
      <c r="D22" s="63" t="n">
        <v>9619480.708</v>
      </c>
      <c r="E22" s="63" t="n">
        <v>135941.77628</v>
      </c>
      <c r="F22" s="63" t="n">
        <v>0</v>
      </c>
      <c r="G22" s="63" t="n">
        <v>-5542261.7113</v>
      </c>
      <c r="H22" s="63" t="n">
        <v>125616.25945</v>
      </c>
      <c r="I22" s="63" t="n">
        <v>234711.56245</v>
      </c>
      <c r="J22" s="63" t="n">
        <v>4573488.59488</v>
      </c>
      <c r="K22" s="63" t="n">
        <v>21729665.74828</v>
      </c>
    </row>
    <row r="23" s="105" customFormat="true" ht="12.75" hidden="false" customHeight="false" outlineLevel="0" collapsed="false">
      <c r="A23" s="35"/>
      <c r="B23" s="36"/>
      <c r="C23" s="25"/>
      <c r="D23" s="104"/>
      <c r="E23" s="104"/>
      <c r="F23" s="104"/>
      <c r="G23" s="104"/>
      <c r="H23" s="104"/>
      <c r="I23" s="104"/>
      <c r="J23" s="104"/>
      <c r="K23" s="104"/>
    </row>
    <row r="24" s="82" customFormat="true" ht="13.5" hidden="false" customHeight="false" outlineLevel="0" collapsed="false">
      <c r="A24" s="24"/>
      <c r="B24" s="30"/>
      <c r="C24" s="40"/>
      <c r="D24" s="63"/>
      <c r="E24" s="63"/>
      <c r="F24" s="63"/>
      <c r="G24" s="63"/>
      <c r="H24" s="63"/>
      <c r="I24" s="63"/>
      <c r="J24" s="63"/>
      <c r="K24" s="63"/>
    </row>
    <row r="25" s="105" customFormat="true" ht="12.75" hidden="false" customHeight="false" outlineLevel="0" collapsed="false">
      <c r="A25" s="35"/>
      <c r="B25" s="30"/>
      <c r="C25" s="31"/>
      <c r="D25" s="63"/>
      <c r="E25" s="63"/>
      <c r="F25" s="63"/>
      <c r="G25" s="63"/>
      <c r="H25" s="63"/>
      <c r="I25" s="63"/>
      <c r="J25" s="63"/>
      <c r="K25" s="63"/>
    </row>
    <row r="26" s="82" customFormat="true" ht="12.75" hidden="false" customHeight="false" outlineLevel="0" collapsed="false">
      <c r="A26" s="24"/>
      <c r="B26" s="30"/>
      <c r="C26" s="25" t="s">
        <v>54</v>
      </c>
      <c r="D26" s="63"/>
      <c r="E26" s="63"/>
      <c r="F26" s="63"/>
      <c r="G26" s="63"/>
      <c r="H26" s="63"/>
      <c r="I26" s="63"/>
      <c r="J26" s="63"/>
      <c r="K26" s="63"/>
    </row>
    <row r="27" s="82" customFormat="true" ht="12.75" hidden="false" customHeight="false" outlineLevel="0" collapsed="false">
      <c r="A27" s="24" t="n">
        <v>16</v>
      </c>
      <c r="B27" s="30" t="n">
        <v>1</v>
      </c>
      <c r="C27" s="31" t="s">
        <v>55</v>
      </c>
      <c r="D27" s="63" t="n">
        <v>3048619.14205</v>
      </c>
      <c r="E27" s="63" t="n">
        <v>430119.42807</v>
      </c>
      <c r="F27" s="63" t="n">
        <v>867781.2646</v>
      </c>
      <c r="G27" s="63" t="n">
        <v>-1657204.82402</v>
      </c>
      <c r="H27" s="63" t="n">
        <v>16128.74352</v>
      </c>
      <c r="I27" s="63" t="n">
        <v>85358.20276</v>
      </c>
      <c r="J27" s="63" t="n">
        <v>2790801.95698</v>
      </c>
      <c r="K27" s="63" t="n">
        <v>21877431.09516</v>
      </c>
    </row>
    <row r="28" s="82" customFormat="true" ht="12.75" hidden="false" customHeight="false" outlineLevel="0" collapsed="false">
      <c r="A28" s="24" t="n">
        <v>17</v>
      </c>
      <c r="B28" s="30" t="n">
        <v>2</v>
      </c>
      <c r="C28" s="31" t="s">
        <v>56</v>
      </c>
      <c r="D28" s="63" t="n">
        <v>2868190.52175</v>
      </c>
      <c r="E28" s="63" t="n">
        <v>2754.16982</v>
      </c>
      <c r="F28" s="63" t="n">
        <v>0</v>
      </c>
      <c r="G28" s="63" t="n">
        <v>-561154.10372</v>
      </c>
      <c r="H28" s="63" t="n">
        <v>395063.37084</v>
      </c>
      <c r="I28" s="63" t="n">
        <v>1632.28232</v>
      </c>
      <c r="J28" s="63" t="n">
        <v>2706486.24101</v>
      </c>
      <c r="K28" s="63" t="n">
        <v>21174438.99153</v>
      </c>
    </row>
    <row r="29" s="82" customFormat="true" ht="12.75" hidden="false" customHeight="false" outlineLevel="0" collapsed="false">
      <c r="A29" s="24" t="n">
        <v>18</v>
      </c>
      <c r="B29" s="30" t="n">
        <v>3</v>
      </c>
      <c r="C29" s="31" t="s">
        <v>57</v>
      </c>
      <c r="D29" s="63" t="n">
        <v>1222928.76</v>
      </c>
      <c r="E29" s="63" t="n">
        <v>0</v>
      </c>
      <c r="F29" s="63" t="n">
        <v>0</v>
      </c>
      <c r="G29" s="63" t="n">
        <v>455026.35462</v>
      </c>
      <c r="H29" s="63" t="n">
        <v>261340.97402</v>
      </c>
      <c r="I29" s="63" t="n">
        <v>0</v>
      </c>
      <c r="J29" s="63" t="n">
        <v>1939296.08864</v>
      </c>
      <c r="K29" s="63" t="n">
        <v>17107520.41538</v>
      </c>
    </row>
    <row r="30" s="82" customFormat="true" ht="12.75" hidden="false" customHeight="false" outlineLevel="0" collapsed="false">
      <c r="A30" s="24" t="n">
        <v>19</v>
      </c>
      <c r="B30" s="30" t="n">
        <v>4</v>
      </c>
      <c r="C30" s="31" t="s">
        <v>58</v>
      </c>
      <c r="D30" s="63" t="n">
        <v>2524140</v>
      </c>
      <c r="E30" s="63" t="n">
        <v>0</v>
      </c>
      <c r="F30" s="63" t="n">
        <v>0</v>
      </c>
      <c r="G30" s="63" t="n">
        <v>-2558754.10835</v>
      </c>
      <c r="H30" s="63" t="n">
        <v>58711.6851</v>
      </c>
      <c r="I30" s="63" t="n">
        <v>302610.00633</v>
      </c>
      <c r="J30" s="63" t="n">
        <v>326707.58308</v>
      </c>
      <c r="K30" s="63" t="n">
        <v>14957098.35412</v>
      </c>
    </row>
    <row r="31" s="82" customFormat="true" ht="12.75" hidden="false" customHeight="false" outlineLevel="0" collapsed="false">
      <c r="A31" s="24" t="n">
        <v>20</v>
      </c>
      <c r="B31" s="30" t="n">
        <v>5</v>
      </c>
      <c r="C31" s="31" t="s">
        <v>59</v>
      </c>
      <c r="D31" s="63" t="n">
        <v>2000000</v>
      </c>
      <c r="E31" s="63" t="n">
        <v>0</v>
      </c>
      <c r="F31" s="63" t="n">
        <v>0</v>
      </c>
      <c r="G31" s="63" t="n">
        <v>1322.59484</v>
      </c>
      <c r="H31" s="63" t="n">
        <v>58960.54449</v>
      </c>
      <c r="I31" s="63" t="n">
        <v>0</v>
      </c>
      <c r="J31" s="63" t="n">
        <v>2060283.13933</v>
      </c>
      <c r="K31" s="63" t="n">
        <v>14004387.67526</v>
      </c>
    </row>
    <row r="32" s="82" customFormat="true" ht="12.75" hidden="false" customHeight="false" outlineLevel="0" collapsed="false">
      <c r="A32" s="24" t="n">
        <v>21</v>
      </c>
      <c r="B32" s="30" t="n">
        <v>6</v>
      </c>
      <c r="C32" s="31" t="s">
        <v>60</v>
      </c>
      <c r="D32" s="63" t="n">
        <v>956894</v>
      </c>
      <c r="E32" s="63" t="n">
        <v>335564.02</v>
      </c>
      <c r="F32" s="63" t="n">
        <v>0</v>
      </c>
      <c r="G32" s="63" t="n">
        <v>151254.32047</v>
      </c>
      <c r="H32" s="63" t="n">
        <v>130516.09489</v>
      </c>
      <c r="I32" s="63" t="n">
        <v>133996.68665</v>
      </c>
      <c r="J32" s="63" t="n">
        <v>1708225.12201</v>
      </c>
      <c r="K32" s="63" t="n">
        <v>13054734.95575</v>
      </c>
    </row>
    <row r="33" s="82" customFormat="true" ht="12.75" hidden="false" customHeight="false" outlineLevel="0" collapsed="false">
      <c r="A33" s="24" t="n">
        <v>22</v>
      </c>
      <c r="B33" s="30" t="n">
        <v>7</v>
      </c>
      <c r="C33" s="31" t="s">
        <v>61</v>
      </c>
      <c r="D33" s="63" t="n">
        <v>2316188.819</v>
      </c>
      <c r="E33" s="63" t="n">
        <v>1390001.86726</v>
      </c>
      <c r="F33" s="63" t="n">
        <v>0</v>
      </c>
      <c r="G33" s="63" t="n">
        <v>-1513153.6606</v>
      </c>
      <c r="H33" s="63" t="n">
        <v>8388.3756</v>
      </c>
      <c r="I33" s="63" t="n">
        <v>350993.22711</v>
      </c>
      <c r="J33" s="63" t="n">
        <v>2552418.62837</v>
      </c>
      <c r="K33" s="63" t="n">
        <v>12075742.10842</v>
      </c>
    </row>
    <row r="34" s="82" customFormat="true" ht="12.75" hidden="false" customHeight="false" outlineLevel="0" collapsed="false">
      <c r="A34" s="24" t="n">
        <v>23</v>
      </c>
      <c r="B34" s="30" t="n">
        <v>8</v>
      </c>
      <c r="C34" s="31" t="s">
        <v>62</v>
      </c>
      <c r="D34" s="63" t="n">
        <v>1290000</v>
      </c>
      <c r="E34" s="63" t="n">
        <v>0</v>
      </c>
      <c r="F34" s="63" t="n">
        <v>150000</v>
      </c>
      <c r="G34" s="63" t="n">
        <v>25945.39365</v>
      </c>
      <c r="H34" s="63" t="n">
        <v>88347.49056</v>
      </c>
      <c r="I34" s="63" t="n">
        <v>3794.88199</v>
      </c>
      <c r="J34" s="63" t="n">
        <v>1558087.7662</v>
      </c>
      <c r="K34" s="63" t="n">
        <v>11857714.45248</v>
      </c>
    </row>
    <row r="35" s="82" customFormat="true" ht="12.75" hidden="false" customHeight="false" outlineLevel="0" collapsed="false">
      <c r="A35" s="24" t="n">
        <v>24</v>
      </c>
      <c r="B35" s="30" t="n">
        <v>9</v>
      </c>
      <c r="C35" s="31" t="s">
        <v>63</v>
      </c>
      <c r="D35" s="63" t="n">
        <v>731298.045</v>
      </c>
      <c r="E35" s="63" t="n">
        <v>0</v>
      </c>
      <c r="F35" s="63" t="n">
        <v>0</v>
      </c>
      <c r="G35" s="63" t="n">
        <v>648987.32126</v>
      </c>
      <c r="H35" s="63" t="n">
        <v>394955.38152</v>
      </c>
      <c r="I35" s="63" t="n">
        <v>0</v>
      </c>
      <c r="J35" s="63" t="n">
        <v>1775240.74778</v>
      </c>
      <c r="K35" s="63" t="n">
        <v>11343601.21798</v>
      </c>
    </row>
    <row r="36" s="82" customFormat="true" ht="12.75" hidden="false" customHeight="false" outlineLevel="0" collapsed="false">
      <c r="A36" s="24" t="n">
        <v>25</v>
      </c>
      <c r="B36" s="30" t="n">
        <v>10</v>
      </c>
      <c r="C36" s="31" t="s">
        <v>64</v>
      </c>
      <c r="D36" s="63" t="n">
        <v>5934618.92</v>
      </c>
      <c r="E36" s="63" t="n">
        <v>0</v>
      </c>
      <c r="F36" s="63" t="n">
        <v>800381.08</v>
      </c>
      <c r="G36" s="63" t="n">
        <v>-6350879.92161</v>
      </c>
      <c r="H36" s="63" t="n">
        <v>38637.5393</v>
      </c>
      <c r="I36" s="63" t="n">
        <v>113096.42961</v>
      </c>
      <c r="J36" s="63" t="n">
        <v>535854.0473</v>
      </c>
      <c r="K36" s="63" t="n">
        <v>10026828.42206</v>
      </c>
    </row>
    <row r="37" s="82" customFormat="true" ht="12.75" hidden="false" customHeight="false" outlineLevel="0" collapsed="false">
      <c r="A37" s="24" t="n">
        <v>26</v>
      </c>
      <c r="B37" s="30" t="n">
        <v>11</v>
      </c>
      <c r="C37" s="31" t="s">
        <v>65</v>
      </c>
      <c r="D37" s="63" t="n">
        <v>12359298.9996</v>
      </c>
      <c r="E37" s="63" t="n">
        <v>535523.976</v>
      </c>
      <c r="F37" s="63" t="n">
        <v>0</v>
      </c>
      <c r="G37" s="63" t="n">
        <v>-10015141.61062</v>
      </c>
      <c r="H37" s="63" t="n">
        <v>573038.31859</v>
      </c>
      <c r="I37" s="63" t="n">
        <v>123974.33598</v>
      </c>
      <c r="J37" s="63" t="n">
        <v>3576694.01955</v>
      </c>
      <c r="K37" s="63" t="n">
        <v>8857489.71143</v>
      </c>
    </row>
    <row r="38" s="82" customFormat="true" ht="12.75" hidden="false" customHeight="false" outlineLevel="0" collapsed="false">
      <c r="A38" s="24" t="n">
        <v>27</v>
      </c>
      <c r="B38" s="30" t="n">
        <v>12</v>
      </c>
      <c r="C38" s="31" t="s">
        <v>66</v>
      </c>
      <c r="D38" s="63" t="n">
        <v>828828</v>
      </c>
      <c r="E38" s="63" t="n">
        <v>0</v>
      </c>
      <c r="F38" s="63" t="n">
        <v>0</v>
      </c>
      <c r="G38" s="63" t="n">
        <v>-199009.59065</v>
      </c>
      <c r="H38" s="63" t="n">
        <v>51655.40444</v>
      </c>
      <c r="I38" s="63" t="n">
        <v>22947.08754</v>
      </c>
      <c r="J38" s="63" t="n">
        <v>704420.90133</v>
      </c>
      <c r="K38" s="63" t="n">
        <v>8623447.9177</v>
      </c>
    </row>
    <row r="39" s="82" customFormat="true" ht="12.75" hidden="false" customHeight="false" outlineLevel="0" collapsed="false">
      <c r="A39" s="24" t="n">
        <v>28</v>
      </c>
      <c r="B39" s="30" t="n">
        <v>13</v>
      </c>
      <c r="C39" s="31" t="s">
        <v>67</v>
      </c>
      <c r="D39" s="63" t="n">
        <v>516080</v>
      </c>
      <c r="E39" s="63" t="n">
        <v>0</v>
      </c>
      <c r="F39" s="63" t="n">
        <v>53000</v>
      </c>
      <c r="G39" s="63" t="n">
        <v>-138272.43781</v>
      </c>
      <c r="H39" s="63" t="n">
        <v>28954.75636</v>
      </c>
      <c r="I39" s="63" t="n">
        <v>99848.06919</v>
      </c>
      <c r="J39" s="63" t="n">
        <v>559610.38774</v>
      </c>
      <c r="K39" s="63" t="n">
        <v>8575465.80941</v>
      </c>
    </row>
    <row r="40" s="82" customFormat="true" ht="12.75" hidden="false" customHeight="false" outlineLevel="0" collapsed="false">
      <c r="A40" s="24" t="n">
        <v>29</v>
      </c>
      <c r="B40" s="30" t="n">
        <v>14</v>
      </c>
      <c r="C40" s="34" t="s">
        <v>68</v>
      </c>
      <c r="D40" s="63" t="n">
        <v>452500</v>
      </c>
      <c r="E40" s="63" t="n">
        <v>0</v>
      </c>
      <c r="F40" s="63" t="n">
        <v>0</v>
      </c>
      <c r="G40" s="63" t="n">
        <v>60586.02036</v>
      </c>
      <c r="H40" s="63" t="n">
        <v>3617.38204</v>
      </c>
      <c r="I40" s="63" t="n">
        <v>-4.55934</v>
      </c>
      <c r="J40" s="63" t="n">
        <v>516698.84306</v>
      </c>
      <c r="K40" s="63" t="n">
        <v>7419341.41569</v>
      </c>
    </row>
    <row r="41" s="82" customFormat="true" ht="12.75" hidden="false" customHeight="false" outlineLevel="0" collapsed="false">
      <c r="A41" s="24" t="n">
        <v>30</v>
      </c>
      <c r="B41" s="30" t="n">
        <v>15</v>
      </c>
      <c r="C41" s="31" t="s">
        <v>69</v>
      </c>
      <c r="D41" s="63" t="n">
        <v>1162671.97</v>
      </c>
      <c r="E41" s="63" t="n">
        <v>887485.30841</v>
      </c>
      <c r="F41" s="63" t="n">
        <v>0</v>
      </c>
      <c r="G41" s="63" t="n">
        <v>-1587413.80303</v>
      </c>
      <c r="H41" s="63" t="n">
        <v>27985.60491</v>
      </c>
      <c r="I41" s="63" t="n">
        <v>3415.05499</v>
      </c>
      <c r="J41" s="63" t="n">
        <v>494144.13528</v>
      </c>
      <c r="K41" s="63" t="n">
        <v>6982445.8051</v>
      </c>
    </row>
    <row r="42" s="82" customFormat="true" ht="12.75" hidden="false" customHeight="false" outlineLevel="0" collapsed="false">
      <c r="A42" s="24" t="n">
        <v>31</v>
      </c>
      <c r="B42" s="30" t="n">
        <v>16</v>
      </c>
      <c r="C42" s="31" t="s">
        <v>70</v>
      </c>
      <c r="D42" s="63" t="n">
        <v>305000</v>
      </c>
      <c r="E42" s="63" t="n">
        <v>11.77563</v>
      </c>
      <c r="F42" s="63" t="n">
        <v>17587.52054</v>
      </c>
      <c r="G42" s="63" t="n">
        <v>29418.64153</v>
      </c>
      <c r="H42" s="63" t="n">
        <v>30281.03278</v>
      </c>
      <c r="I42" s="63" t="n">
        <v>229383.70897</v>
      </c>
      <c r="J42" s="63" t="n">
        <v>611682.67945</v>
      </c>
      <c r="K42" s="63" t="n">
        <v>6644677.60186</v>
      </c>
    </row>
    <row r="43" s="82" customFormat="true" ht="12.75" hidden="false" customHeight="false" outlineLevel="0" collapsed="false">
      <c r="A43" s="24" t="n">
        <v>32</v>
      </c>
      <c r="B43" s="30" t="n">
        <v>17</v>
      </c>
      <c r="C43" s="41" t="s">
        <v>71</v>
      </c>
      <c r="D43" s="63" t="n">
        <v>722000</v>
      </c>
      <c r="E43" s="63" t="n">
        <v>0</v>
      </c>
      <c r="F43" s="63" t="n">
        <v>0</v>
      </c>
      <c r="G43" s="63" t="n">
        <v>83652.8216600004</v>
      </c>
      <c r="H43" s="63" t="n">
        <v>4480.83153</v>
      </c>
      <c r="I43" s="63" t="n">
        <v>0</v>
      </c>
      <c r="J43" s="63" t="n">
        <v>810133.65319</v>
      </c>
      <c r="K43" s="63" t="n">
        <v>6444514.26651</v>
      </c>
    </row>
    <row r="44" s="82" customFormat="true" ht="12.75" hidden="false" customHeight="false" outlineLevel="0" collapsed="false">
      <c r="A44" s="24" t="n">
        <v>33</v>
      </c>
      <c r="B44" s="30" t="n">
        <v>18</v>
      </c>
      <c r="C44" s="31" t="s">
        <v>72</v>
      </c>
      <c r="D44" s="63" t="n">
        <v>315000</v>
      </c>
      <c r="E44" s="63" t="n">
        <v>0</v>
      </c>
      <c r="F44" s="63" t="n">
        <v>0</v>
      </c>
      <c r="G44" s="63" t="n">
        <v>38993.661</v>
      </c>
      <c r="H44" s="63" t="n">
        <v>189967.64867</v>
      </c>
      <c r="I44" s="63" t="n">
        <v>92008.62832</v>
      </c>
      <c r="J44" s="63" t="n">
        <v>635969.93799</v>
      </c>
      <c r="K44" s="63" t="n">
        <v>6412011.00569</v>
      </c>
    </row>
    <row r="45" s="82" customFormat="true" ht="12.75" hidden="false" customHeight="false" outlineLevel="0" collapsed="false">
      <c r="A45" s="24" t="n">
        <v>34</v>
      </c>
      <c r="B45" s="30" t="n">
        <v>19</v>
      </c>
      <c r="C45" s="31" t="s">
        <v>73</v>
      </c>
      <c r="D45" s="63" t="n">
        <v>300000</v>
      </c>
      <c r="E45" s="63" t="n">
        <v>0</v>
      </c>
      <c r="F45" s="63" t="n">
        <v>250000</v>
      </c>
      <c r="G45" s="63" t="n">
        <v>10713.6042899999</v>
      </c>
      <c r="H45" s="63" t="n">
        <v>71951.20418</v>
      </c>
      <c r="I45" s="63" t="n">
        <v>10708.84784</v>
      </c>
      <c r="J45" s="63" t="n">
        <v>643373.65631</v>
      </c>
      <c r="K45" s="63" t="n">
        <v>6130883.13828</v>
      </c>
    </row>
    <row r="46" s="82" customFormat="true" ht="12.75" hidden="false" customHeight="false" outlineLevel="0" collapsed="false">
      <c r="A46" s="24" t="n">
        <v>35</v>
      </c>
      <c r="B46" s="30" t="n">
        <v>20</v>
      </c>
      <c r="C46" s="31" t="s">
        <v>74</v>
      </c>
      <c r="D46" s="63" t="n">
        <v>1500000</v>
      </c>
      <c r="E46" s="63" t="n">
        <v>3.275</v>
      </c>
      <c r="F46" s="63" t="n">
        <v>0</v>
      </c>
      <c r="G46" s="63" t="n">
        <v>28140.66892</v>
      </c>
      <c r="H46" s="63" t="n">
        <v>0</v>
      </c>
      <c r="I46" s="63" t="n">
        <v>42071.17075</v>
      </c>
      <c r="J46" s="63" t="n">
        <v>1570215.11467</v>
      </c>
      <c r="K46" s="63" t="n">
        <v>3766270.91613</v>
      </c>
    </row>
    <row r="47" s="105" customFormat="true" ht="12.75" hidden="false" customHeight="false" outlineLevel="0" collapsed="false">
      <c r="A47" s="35"/>
      <c r="B47" s="36"/>
      <c r="C47" s="25"/>
      <c r="D47" s="104"/>
      <c r="E47" s="104"/>
      <c r="F47" s="104"/>
      <c r="G47" s="104"/>
      <c r="H47" s="104"/>
      <c r="I47" s="104"/>
      <c r="J47" s="104"/>
      <c r="K47" s="104"/>
    </row>
    <row r="48" s="105" customFormat="true" ht="13.5" hidden="false" customHeight="false" outlineLevel="0" collapsed="false">
      <c r="A48" s="35"/>
      <c r="B48" s="30"/>
      <c r="C48" s="40"/>
      <c r="D48" s="63"/>
      <c r="E48" s="63"/>
      <c r="F48" s="63"/>
      <c r="G48" s="63"/>
      <c r="H48" s="63"/>
      <c r="I48" s="63"/>
      <c r="J48" s="63"/>
      <c r="K48" s="63"/>
    </row>
    <row r="49" s="82" customFormat="true" ht="12.75" hidden="false" customHeight="false" outlineLevel="0" collapsed="false">
      <c r="A49" s="24"/>
      <c r="B49" s="30"/>
      <c r="C49" s="31"/>
      <c r="D49" s="63"/>
      <c r="E49" s="63"/>
      <c r="F49" s="63"/>
      <c r="G49" s="63"/>
      <c r="H49" s="63"/>
      <c r="I49" s="63"/>
      <c r="J49" s="63"/>
      <c r="K49" s="63"/>
    </row>
    <row r="50" s="82" customFormat="true" ht="12.75" hidden="false" customHeight="false" outlineLevel="0" collapsed="false">
      <c r="A50" s="24"/>
      <c r="B50" s="30"/>
      <c r="C50" s="25" t="s">
        <v>75</v>
      </c>
      <c r="D50" s="63"/>
      <c r="E50" s="63"/>
      <c r="F50" s="63"/>
      <c r="G50" s="63"/>
      <c r="H50" s="63"/>
      <c r="I50" s="63"/>
      <c r="J50" s="63"/>
      <c r="K50" s="63"/>
    </row>
    <row r="51" s="82" customFormat="true" ht="12.75" hidden="false" customHeight="false" outlineLevel="0" collapsed="false">
      <c r="A51" s="24" t="n">
        <v>36</v>
      </c>
      <c r="B51" s="30" t="n">
        <v>1</v>
      </c>
      <c r="C51" s="31" t="s">
        <v>76</v>
      </c>
      <c r="D51" s="63" t="n">
        <v>66500</v>
      </c>
      <c r="E51" s="63" t="n">
        <v>253090.78194</v>
      </c>
      <c r="F51" s="63" t="n">
        <v>0</v>
      </c>
      <c r="G51" s="63" t="n">
        <v>1102555.41471</v>
      </c>
      <c r="H51" s="63" t="n">
        <v>119333.68255</v>
      </c>
      <c r="I51" s="63" t="n">
        <v>-16006.66009</v>
      </c>
      <c r="J51" s="63" t="n">
        <v>1525473.21911</v>
      </c>
      <c r="K51" s="63" t="n">
        <v>8207431.25379</v>
      </c>
    </row>
    <row r="52" s="82" customFormat="true" ht="12.75" hidden="false" customHeight="false" outlineLevel="0" collapsed="false">
      <c r="A52" s="24" t="n">
        <v>37</v>
      </c>
      <c r="B52" s="30" t="n">
        <v>2</v>
      </c>
      <c r="C52" s="34" t="s">
        <v>77</v>
      </c>
      <c r="D52" s="63" t="n">
        <v>400000</v>
      </c>
      <c r="E52" s="63" t="n">
        <v>12.19</v>
      </c>
      <c r="F52" s="63" t="n">
        <v>0</v>
      </c>
      <c r="G52" s="63" t="n">
        <v>154143.04591</v>
      </c>
      <c r="H52" s="63" t="n">
        <v>17746.32157</v>
      </c>
      <c r="I52" s="63" t="n">
        <v>0</v>
      </c>
      <c r="J52" s="63" t="n">
        <v>571901.55748</v>
      </c>
      <c r="K52" s="63" t="n">
        <v>6100749.86581</v>
      </c>
    </row>
    <row r="53" s="82" customFormat="true" ht="12.75" hidden="false" customHeight="false" outlineLevel="0" collapsed="false">
      <c r="A53" s="24" t="n">
        <v>38</v>
      </c>
      <c r="B53" s="30" t="n">
        <v>3</v>
      </c>
      <c r="C53" s="31" t="s">
        <v>78</v>
      </c>
      <c r="D53" s="63" t="n">
        <v>500000</v>
      </c>
      <c r="E53" s="63" t="n">
        <v>138.44</v>
      </c>
      <c r="F53" s="63" t="n">
        <v>0</v>
      </c>
      <c r="G53" s="63" t="n">
        <v>26632.06804</v>
      </c>
      <c r="H53" s="63" t="n">
        <v>105321.44614</v>
      </c>
      <c r="I53" s="63" t="n">
        <v>50548.57407</v>
      </c>
      <c r="J53" s="63" t="n">
        <v>682640.52825</v>
      </c>
      <c r="K53" s="63" t="n">
        <v>5912644.02697</v>
      </c>
    </row>
    <row r="54" s="82" customFormat="true" ht="12.75" hidden="false" customHeight="false" outlineLevel="0" collapsed="false">
      <c r="A54" s="24" t="n">
        <v>39</v>
      </c>
      <c r="B54" s="30" t="n">
        <v>4</v>
      </c>
      <c r="C54" s="31" t="s">
        <v>79</v>
      </c>
      <c r="D54" s="63" t="n">
        <v>380567.201</v>
      </c>
      <c r="E54" s="63" t="n">
        <v>0</v>
      </c>
      <c r="F54" s="63" t="n">
        <v>0</v>
      </c>
      <c r="G54" s="63" t="n">
        <v>-40904.52025</v>
      </c>
      <c r="H54" s="63" t="n">
        <v>9092.16107</v>
      </c>
      <c r="I54" s="63" t="n">
        <v>0</v>
      </c>
      <c r="J54" s="63" t="n">
        <v>348754.84182</v>
      </c>
      <c r="K54" s="63" t="n">
        <v>5679091.80902</v>
      </c>
    </row>
    <row r="55" s="82" customFormat="true" ht="12.75" hidden="false" customHeight="false" outlineLevel="0" collapsed="false">
      <c r="A55" s="24" t="n">
        <v>40</v>
      </c>
      <c r="B55" s="30" t="n">
        <v>5</v>
      </c>
      <c r="C55" s="41" t="s">
        <v>80</v>
      </c>
      <c r="D55" s="63" t="n">
        <v>590000</v>
      </c>
      <c r="E55" s="63" t="n">
        <v>0</v>
      </c>
      <c r="F55" s="63" t="n">
        <v>0</v>
      </c>
      <c r="G55" s="63" t="n">
        <v>34351.07404</v>
      </c>
      <c r="H55" s="63" t="n">
        <v>234.79935</v>
      </c>
      <c r="I55" s="63" t="n">
        <v>0</v>
      </c>
      <c r="J55" s="63" t="n">
        <v>624585.87339</v>
      </c>
      <c r="K55" s="63" t="n">
        <v>5620131.99052</v>
      </c>
    </row>
    <row r="56" s="82" customFormat="true" ht="12.75" hidden="false" customHeight="false" outlineLevel="0" collapsed="false">
      <c r="A56" s="24" t="n">
        <v>41</v>
      </c>
      <c r="B56" s="30" t="n">
        <v>6</v>
      </c>
      <c r="C56" s="31" t="s">
        <v>81</v>
      </c>
      <c r="D56" s="63" t="n">
        <v>284160</v>
      </c>
      <c r="E56" s="63" t="n">
        <v>11436.42887</v>
      </c>
      <c r="F56" s="63" t="n">
        <v>0</v>
      </c>
      <c r="G56" s="63" t="n">
        <v>58314.47417</v>
      </c>
      <c r="H56" s="63" t="n">
        <v>82459.12123</v>
      </c>
      <c r="I56" s="63" t="n">
        <v>46505.0343</v>
      </c>
      <c r="J56" s="63" t="n">
        <v>482875.05857</v>
      </c>
      <c r="K56" s="63" t="n">
        <v>4979180.39948</v>
      </c>
    </row>
    <row r="57" s="82" customFormat="true" ht="12.75" hidden="false" customHeight="false" outlineLevel="0" collapsed="false">
      <c r="A57" s="24" t="n">
        <v>42</v>
      </c>
      <c r="B57" s="30" t="n">
        <v>7</v>
      </c>
      <c r="C57" s="31" t="s">
        <v>82</v>
      </c>
      <c r="D57" s="63" t="n">
        <v>210000</v>
      </c>
      <c r="E57" s="63" t="n">
        <v>0</v>
      </c>
      <c r="F57" s="63" t="n">
        <v>0</v>
      </c>
      <c r="G57" s="63" t="n">
        <v>6349.68485000002</v>
      </c>
      <c r="H57" s="63" t="n">
        <v>64627.48736</v>
      </c>
      <c r="I57" s="63" t="n">
        <v>0</v>
      </c>
      <c r="J57" s="63" t="n">
        <v>280977.17221</v>
      </c>
      <c r="K57" s="63" t="n">
        <v>4790823.44218</v>
      </c>
    </row>
    <row r="58" s="82" customFormat="true" ht="12.75" hidden="false" customHeight="false" outlineLevel="0" collapsed="false">
      <c r="A58" s="24" t="n">
        <v>43</v>
      </c>
      <c r="B58" s="30" t="n">
        <v>8</v>
      </c>
      <c r="C58" s="31" t="s">
        <v>83</v>
      </c>
      <c r="D58" s="63" t="n">
        <v>1918969.46916</v>
      </c>
      <c r="E58" s="63" t="n">
        <v>38.05317</v>
      </c>
      <c r="F58" s="63" t="n">
        <v>0</v>
      </c>
      <c r="G58" s="63" t="n">
        <v>-1594924.19632</v>
      </c>
      <c r="H58" s="63" t="n">
        <v>40175.66687</v>
      </c>
      <c r="I58" s="63" t="n">
        <v>153683.35597</v>
      </c>
      <c r="J58" s="63" t="n">
        <v>517942.34885</v>
      </c>
      <c r="K58" s="63" t="n">
        <v>4725444.57152</v>
      </c>
    </row>
    <row r="59" s="82" customFormat="true" ht="12.75" hidden="false" customHeight="false" outlineLevel="0" collapsed="false">
      <c r="A59" s="24" t="n">
        <v>44</v>
      </c>
      <c r="B59" s="30" t="n">
        <v>9</v>
      </c>
      <c r="C59" s="31" t="s">
        <v>84</v>
      </c>
      <c r="D59" s="63" t="n">
        <v>400000</v>
      </c>
      <c r="E59" s="63" t="n">
        <v>0</v>
      </c>
      <c r="F59" s="63" t="n">
        <v>0</v>
      </c>
      <c r="G59" s="63" t="n">
        <v>27410.98503</v>
      </c>
      <c r="H59" s="63" t="n">
        <v>7200.7695</v>
      </c>
      <c r="I59" s="63" t="n">
        <v>3994.80381</v>
      </c>
      <c r="J59" s="63" t="n">
        <v>438606.55834</v>
      </c>
      <c r="K59" s="63" t="n">
        <v>4574610.48862</v>
      </c>
    </row>
    <row r="60" s="105" customFormat="true" ht="12.75" hidden="false" customHeight="false" outlineLevel="0" collapsed="false">
      <c r="A60" s="24" t="n">
        <v>45</v>
      </c>
      <c r="B60" s="30" t="n">
        <v>10</v>
      </c>
      <c r="C60" s="31" t="s">
        <v>85</v>
      </c>
      <c r="D60" s="63" t="n">
        <v>949170</v>
      </c>
      <c r="E60" s="63" t="n">
        <v>1521160.7585</v>
      </c>
      <c r="F60" s="63" t="n">
        <v>0</v>
      </c>
      <c r="G60" s="63" t="n">
        <v>-1543659.4981</v>
      </c>
      <c r="H60" s="63" t="n">
        <v>1332.10769</v>
      </c>
      <c r="I60" s="63" t="n">
        <v>247686.15289</v>
      </c>
      <c r="J60" s="63" t="n">
        <v>1175689.52098</v>
      </c>
      <c r="K60" s="63" t="n">
        <v>4462296.21836</v>
      </c>
    </row>
    <row r="61" s="82" customFormat="true" ht="12.75" hidden="false" customHeight="false" outlineLevel="0" collapsed="false">
      <c r="A61" s="24" t="n">
        <v>46</v>
      </c>
      <c r="B61" s="30" t="n">
        <v>11</v>
      </c>
      <c r="C61" s="34" t="s">
        <v>86</v>
      </c>
      <c r="D61" s="63" t="n">
        <v>336000</v>
      </c>
      <c r="E61" s="63" t="n">
        <v>0</v>
      </c>
      <c r="F61" s="63" t="n">
        <v>0</v>
      </c>
      <c r="G61" s="63" t="n">
        <v>3936.74854999999</v>
      </c>
      <c r="H61" s="63" t="n">
        <v>7171.13554</v>
      </c>
      <c r="I61" s="63" t="n">
        <v>368.5403</v>
      </c>
      <c r="J61" s="63" t="n">
        <v>347476.42439</v>
      </c>
      <c r="K61" s="63" t="n">
        <v>4419384.62423</v>
      </c>
    </row>
    <row r="62" s="82" customFormat="true" ht="12.75" hidden="false" customHeight="false" outlineLevel="0" collapsed="false">
      <c r="A62" s="24" t="n">
        <v>47</v>
      </c>
      <c r="B62" s="30" t="n">
        <v>12</v>
      </c>
      <c r="C62" s="31" t="s">
        <v>87</v>
      </c>
      <c r="D62" s="63" t="n">
        <v>800000</v>
      </c>
      <c r="E62" s="63" t="n">
        <v>1120000</v>
      </c>
      <c r="F62" s="63" t="n">
        <v>0</v>
      </c>
      <c r="G62" s="63" t="n">
        <v>-394804.8274</v>
      </c>
      <c r="H62" s="63" t="n">
        <v>22676.11519</v>
      </c>
      <c r="I62" s="63" t="n">
        <v>2058.25407</v>
      </c>
      <c r="J62" s="63" t="n">
        <v>1549929.54186</v>
      </c>
      <c r="K62" s="63" t="n">
        <v>4412102.55245</v>
      </c>
    </row>
    <row r="63" s="82" customFormat="true" ht="12.75" hidden="false" customHeight="false" outlineLevel="0" collapsed="false">
      <c r="A63" s="24" t="n">
        <v>48</v>
      </c>
      <c r="B63" s="30" t="n">
        <v>13</v>
      </c>
      <c r="C63" s="31" t="s">
        <v>88</v>
      </c>
      <c r="D63" s="63" t="n">
        <v>557141</v>
      </c>
      <c r="E63" s="63" t="n">
        <v>0</v>
      </c>
      <c r="F63" s="63" t="n">
        <v>0</v>
      </c>
      <c r="G63" s="63" t="n">
        <v>2007.40246</v>
      </c>
      <c r="H63" s="63" t="n">
        <v>9386.42396</v>
      </c>
      <c r="I63" s="63" t="n">
        <v>16411.62847</v>
      </c>
      <c r="J63" s="63" t="n">
        <v>584946.45489</v>
      </c>
      <c r="K63" s="63" t="n">
        <v>4346893.4974</v>
      </c>
    </row>
    <row r="64" s="82" customFormat="true" ht="12.75" hidden="false" customHeight="false" outlineLevel="0" collapsed="false">
      <c r="A64" s="24" t="n">
        <v>49</v>
      </c>
      <c r="B64" s="30" t="n">
        <v>14</v>
      </c>
      <c r="C64" s="31" t="s">
        <v>89</v>
      </c>
      <c r="D64" s="63" t="n">
        <v>161000</v>
      </c>
      <c r="E64" s="63" t="n">
        <v>0</v>
      </c>
      <c r="F64" s="63" t="n">
        <v>0</v>
      </c>
      <c r="G64" s="63" t="n">
        <v>10982.7787</v>
      </c>
      <c r="H64" s="63" t="n">
        <v>52783.25818</v>
      </c>
      <c r="I64" s="63" t="n">
        <v>-64.55826</v>
      </c>
      <c r="J64" s="63" t="n">
        <v>224701.47862</v>
      </c>
      <c r="K64" s="63" t="n">
        <v>3984317.1923</v>
      </c>
    </row>
    <row r="65" s="82" customFormat="true" ht="12.75" hidden="false" customHeight="false" outlineLevel="0" collapsed="false">
      <c r="A65" s="24" t="n">
        <v>50</v>
      </c>
      <c r="B65" s="30" t="n">
        <v>15</v>
      </c>
      <c r="C65" s="31" t="s">
        <v>90</v>
      </c>
      <c r="D65" s="63" t="n">
        <v>439692.5</v>
      </c>
      <c r="E65" s="63" t="n">
        <v>0</v>
      </c>
      <c r="F65" s="63" t="n">
        <v>0</v>
      </c>
      <c r="G65" s="63" t="n">
        <v>58781.88111</v>
      </c>
      <c r="H65" s="63" t="n">
        <v>83345.82504</v>
      </c>
      <c r="I65" s="63" t="n">
        <v>50993.25558</v>
      </c>
      <c r="J65" s="63" t="n">
        <v>632813.46173</v>
      </c>
      <c r="K65" s="63" t="n">
        <v>3760537.37172</v>
      </c>
    </row>
    <row r="66" s="82" customFormat="true" ht="12.75" hidden="false" customHeight="false" outlineLevel="0" collapsed="false">
      <c r="A66" s="24" t="n">
        <v>51</v>
      </c>
      <c r="B66" s="30" t="n">
        <v>16</v>
      </c>
      <c r="C66" s="31" t="s">
        <v>91</v>
      </c>
      <c r="D66" s="63" t="n">
        <v>312750</v>
      </c>
      <c r="E66" s="63" t="n">
        <v>0</v>
      </c>
      <c r="F66" s="63" t="n">
        <v>0</v>
      </c>
      <c r="G66" s="63" t="n">
        <v>138467.22862</v>
      </c>
      <c r="H66" s="63" t="n">
        <v>107245.48788</v>
      </c>
      <c r="I66" s="63" t="n">
        <v>20750.77912</v>
      </c>
      <c r="J66" s="63" t="n">
        <v>579213.49562</v>
      </c>
      <c r="K66" s="63" t="n">
        <v>3719686.3404</v>
      </c>
    </row>
    <row r="67" s="82" customFormat="true" ht="12.75" hidden="false" customHeight="false" outlineLevel="0" collapsed="false">
      <c r="A67" s="24" t="n">
        <v>52</v>
      </c>
      <c r="B67" s="30" t="n">
        <v>17</v>
      </c>
      <c r="C67" s="31" t="s">
        <v>92</v>
      </c>
      <c r="D67" s="63" t="n">
        <v>500000</v>
      </c>
      <c r="E67" s="63" t="n">
        <v>9539.7816</v>
      </c>
      <c r="F67" s="63" t="n">
        <v>0</v>
      </c>
      <c r="G67" s="63" t="n">
        <v>68734.92731</v>
      </c>
      <c r="H67" s="63" t="n">
        <v>46651.94564</v>
      </c>
      <c r="I67" s="63" t="n">
        <v>4470.00579</v>
      </c>
      <c r="J67" s="63" t="n">
        <v>629396.66034</v>
      </c>
      <c r="K67" s="63" t="n">
        <v>3648762.45466</v>
      </c>
    </row>
    <row r="68" s="82" customFormat="true" ht="12.75" hidden="false" customHeight="false" outlineLevel="0" collapsed="false">
      <c r="A68" s="24" t="n">
        <v>53</v>
      </c>
      <c r="B68" s="30" t="n">
        <v>18</v>
      </c>
      <c r="C68" s="31" t="s">
        <v>93</v>
      </c>
      <c r="D68" s="63" t="n">
        <v>283000</v>
      </c>
      <c r="E68" s="63" t="n">
        <v>0</v>
      </c>
      <c r="F68" s="63" t="n">
        <v>0</v>
      </c>
      <c r="G68" s="63" t="n">
        <v>-550.66833</v>
      </c>
      <c r="H68" s="63" t="n">
        <v>2756.35475</v>
      </c>
      <c r="I68" s="63" t="n">
        <v>0</v>
      </c>
      <c r="J68" s="63" t="n">
        <v>285205.68642</v>
      </c>
      <c r="K68" s="63" t="n">
        <v>3350989.77687</v>
      </c>
    </row>
    <row r="69" s="82" customFormat="true" ht="12.75" hidden="false" customHeight="false" outlineLevel="0" collapsed="false">
      <c r="A69" s="24" t="n">
        <v>54</v>
      </c>
      <c r="B69" s="30" t="n">
        <v>19</v>
      </c>
      <c r="C69" s="31" t="s">
        <v>94</v>
      </c>
      <c r="D69" s="63" t="n">
        <v>404231.212</v>
      </c>
      <c r="E69" s="63" t="n">
        <v>0</v>
      </c>
      <c r="F69" s="63" t="n">
        <v>0</v>
      </c>
      <c r="G69" s="63" t="n">
        <v>-123846.13209</v>
      </c>
      <c r="H69" s="63" t="n">
        <v>9185.49477</v>
      </c>
      <c r="I69" s="63" t="n">
        <v>90328.70886</v>
      </c>
      <c r="J69" s="63" t="n">
        <v>379899.28354</v>
      </c>
      <c r="K69" s="63" t="n">
        <v>3257484.26001</v>
      </c>
    </row>
    <row r="70" s="82" customFormat="true" ht="12.75" hidden="false" customHeight="false" outlineLevel="0" collapsed="false">
      <c r="A70" s="24" t="n">
        <v>55</v>
      </c>
      <c r="B70" s="30" t="n">
        <v>20</v>
      </c>
      <c r="C70" s="31" t="s">
        <v>95</v>
      </c>
      <c r="D70" s="63" t="n">
        <v>185050</v>
      </c>
      <c r="E70" s="63" t="n">
        <v>43.584</v>
      </c>
      <c r="F70" s="63" t="n">
        <v>0</v>
      </c>
      <c r="G70" s="63" t="n">
        <v>17097.44907</v>
      </c>
      <c r="H70" s="63" t="n">
        <v>13770.22573</v>
      </c>
      <c r="I70" s="63" t="n">
        <v>37427.34946</v>
      </c>
      <c r="J70" s="63" t="n">
        <v>253388.60826</v>
      </c>
      <c r="K70" s="63" t="n">
        <v>3173728.11027</v>
      </c>
    </row>
    <row r="71" s="82" customFormat="true" ht="12.75" hidden="false" customHeight="false" outlineLevel="0" collapsed="false">
      <c r="A71" s="24" t="n">
        <v>56</v>
      </c>
      <c r="B71" s="30" t="n">
        <v>21</v>
      </c>
      <c r="C71" s="31" t="s">
        <v>96</v>
      </c>
      <c r="D71" s="63" t="n">
        <v>270000</v>
      </c>
      <c r="E71" s="63" t="n">
        <v>0</v>
      </c>
      <c r="F71" s="63" t="n">
        <v>18002.85</v>
      </c>
      <c r="G71" s="63" t="n">
        <v>2222.85497</v>
      </c>
      <c r="H71" s="63" t="n">
        <v>9763.29137</v>
      </c>
      <c r="I71" s="63" t="n">
        <v>0</v>
      </c>
      <c r="J71" s="63" t="n">
        <v>299988.99634</v>
      </c>
      <c r="K71" s="63" t="n">
        <v>3043429.98748</v>
      </c>
    </row>
    <row r="72" s="82" customFormat="true" ht="12.75" hidden="false" customHeight="false" outlineLevel="0" collapsed="false">
      <c r="A72" s="24" t="n">
        <v>57</v>
      </c>
      <c r="B72" s="30" t="n">
        <v>22</v>
      </c>
      <c r="C72" s="41" t="s">
        <v>97</v>
      </c>
      <c r="D72" s="63" t="n">
        <v>320000</v>
      </c>
      <c r="E72" s="63" t="n">
        <v>0</v>
      </c>
      <c r="F72" s="63" t="n">
        <v>0</v>
      </c>
      <c r="G72" s="63" t="n">
        <v>1518.11403</v>
      </c>
      <c r="H72" s="63" t="n">
        <v>1099.82078</v>
      </c>
      <c r="I72" s="63" t="n">
        <v>705.28773</v>
      </c>
      <c r="J72" s="63" t="n">
        <v>323323.22254</v>
      </c>
      <c r="K72" s="63" t="n">
        <v>2112031.61506</v>
      </c>
    </row>
    <row r="73" s="82" customFormat="true" ht="12.75" hidden="false" customHeight="false" outlineLevel="0" collapsed="false">
      <c r="A73" s="24" t="n">
        <v>58</v>
      </c>
      <c r="B73" s="30" t="n">
        <v>23</v>
      </c>
      <c r="C73" s="34" t="s">
        <v>98</v>
      </c>
      <c r="D73" s="63" t="n">
        <v>350000</v>
      </c>
      <c r="E73" s="63" t="n">
        <v>0</v>
      </c>
      <c r="F73" s="63" t="n">
        <v>0</v>
      </c>
      <c r="G73" s="63" t="n">
        <v>83083.92606</v>
      </c>
      <c r="H73" s="63" t="n">
        <v>88163.58169</v>
      </c>
      <c r="I73" s="63" t="n">
        <v>10505.22837</v>
      </c>
      <c r="J73" s="63" t="n">
        <v>531752.73612</v>
      </c>
      <c r="K73" s="63" t="n">
        <v>1846471.93035</v>
      </c>
    </row>
    <row r="74" s="105" customFormat="true" ht="12.75" hidden="false" customHeight="false" outlineLevel="0" collapsed="false">
      <c r="A74" s="35"/>
      <c r="B74" s="36"/>
      <c r="C74" s="25"/>
      <c r="D74" s="104"/>
      <c r="E74" s="104"/>
      <c r="F74" s="104"/>
      <c r="G74" s="104"/>
      <c r="H74" s="104"/>
      <c r="I74" s="104"/>
      <c r="J74" s="104"/>
      <c r="K74" s="104"/>
    </row>
    <row r="75" s="105" customFormat="true" ht="13.5" hidden="false" customHeight="false" outlineLevel="0" collapsed="false">
      <c r="A75" s="35"/>
      <c r="B75" s="36"/>
      <c r="C75" s="40"/>
      <c r="D75" s="104"/>
      <c r="E75" s="104"/>
      <c r="F75" s="104"/>
      <c r="G75" s="104"/>
      <c r="H75" s="104"/>
      <c r="I75" s="104"/>
      <c r="J75" s="104"/>
      <c r="K75" s="104"/>
    </row>
    <row r="76" s="82" customFormat="true" ht="12.75" hidden="false" customHeight="false" outlineLevel="0" collapsed="false">
      <c r="A76" s="24"/>
      <c r="B76" s="30"/>
      <c r="C76" s="31"/>
      <c r="D76" s="63"/>
      <c r="E76" s="63"/>
      <c r="F76" s="63"/>
      <c r="G76" s="63"/>
      <c r="H76" s="63"/>
      <c r="I76" s="63"/>
      <c r="J76" s="63"/>
      <c r="K76" s="63"/>
    </row>
    <row r="77" s="105" customFormat="true" ht="12.75" hidden="false" customHeight="false" outlineLevel="0" collapsed="false">
      <c r="A77" s="24"/>
      <c r="B77" s="30"/>
      <c r="C77" s="25" t="s">
        <v>99</v>
      </c>
      <c r="D77" s="63"/>
      <c r="E77" s="63"/>
      <c r="F77" s="63"/>
      <c r="G77" s="63"/>
      <c r="H77" s="63"/>
      <c r="I77" s="63"/>
      <c r="J77" s="63"/>
      <c r="K77" s="63"/>
    </row>
    <row r="78" s="82" customFormat="true" ht="12.75" hidden="false" customHeight="false" outlineLevel="0" collapsed="false">
      <c r="A78" s="24" t="n">
        <v>59</v>
      </c>
      <c r="B78" s="30" t="n">
        <v>1</v>
      </c>
      <c r="C78" s="31" t="s">
        <v>100</v>
      </c>
      <c r="D78" s="63" t="n">
        <v>265000</v>
      </c>
      <c r="E78" s="63" t="n">
        <v>0</v>
      </c>
      <c r="F78" s="63" t="n">
        <v>0</v>
      </c>
      <c r="G78" s="63" t="n">
        <v>29314.86338</v>
      </c>
      <c r="H78" s="63" t="n">
        <v>43900.703</v>
      </c>
      <c r="I78" s="63" t="n">
        <v>158742.99955</v>
      </c>
      <c r="J78" s="63" t="n">
        <v>496958.56593</v>
      </c>
      <c r="K78" s="63" t="n">
        <v>3372907.64919</v>
      </c>
    </row>
    <row r="79" s="82" customFormat="true" ht="12.75" hidden="false" customHeight="false" outlineLevel="0" collapsed="false">
      <c r="A79" s="24" t="n">
        <v>60</v>
      </c>
      <c r="B79" s="30" t="n">
        <v>2</v>
      </c>
      <c r="C79" s="31" t="s">
        <v>101</v>
      </c>
      <c r="D79" s="63" t="n">
        <v>220000</v>
      </c>
      <c r="E79" s="63" t="n">
        <v>11</v>
      </c>
      <c r="F79" s="63" t="n">
        <v>0</v>
      </c>
      <c r="G79" s="63" t="n">
        <v>88644.96783</v>
      </c>
      <c r="H79" s="63" t="n">
        <v>3372.75644</v>
      </c>
      <c r="I79" s="63" t="n">
        <v>19133.78475</v>
      </c>
      <c r="J79" s="63" t="n">
        <v>331162.50902</v>
      </c>
      <c r="K79" s="63" t="n">
        <v>3201076.02004</v>
      </c>
    </row>
    <row r="80" s="82" customFormat="true" ht="12.75" hidden="false" customHeight="false" outlineLevel="0" collapsed="false">
      <c r="A80" s="24" t="n">
        <v>61</v>
      </c>
      <c r="B80" s="30" t="n">
        <v>3</v>
      </c>
      <c r="C80" s="31" t="s">
        <v>102</v>
      </c>
      <c r="D80" s="63" t="n">
        <v>307350</v>
      </c>
      <c r="E80" s="63" t="n">
        <v>0</v>
      </c>
      <c r="F80" s="63" t="n">
        <v>0</v>
      </c>
      <c r="G80" s="63" t="n">
        <v>74660.75188</v>
      </c>
      <c r="H80" s="63" t="n">
        <v>2702.69513</v>
      </c>
      <c r="I80" s="63" t="n">
        <v>0</v>
      </c>
      <c r="J80" s="63" t="n">
        <v>384713.44701</v>
      </c>
      <c r="K80" s="63" t="n">
        <v>3076337.6099</v>
      </c>
    </row>
    <row r="81" s="82" customFormat="true" ht="12.75" hidden="false" customHeight="false" outlineLevel="0" collapsed="false">
      <c r="A81" s="24" t="n">
        <v>62</v>
      </c>
      <c r="B81" s="30" t="n">
        <v>4</v>
      </c>
      <c r="C81" s="31" t="s">
        <v>103</v>
      </c>
      <c r="D81" s="63" t="n">
        <v>1627792.22</v>
      </c>
      <c r="E81" s="63" t="n">
        <v>0</v>
      </c>
      <c r="F81" s="63" t="n">
        <v>0</v>
      </c>
      <c r="G81" s="63" t="n">
        <v>-1333002.06759</v>
      </c>
      <c r="H81" s="63" t="n">
        <v>50284.77957</v>
      </c>
      <c r="I81" s="63" t="n">
        <v>15667.42039</v>
      </c>
      <c r="J81" s="63" t="n">
        <v>360742.35237</v>
      </c>
      <c r="K81" s="63" t="n">
        <v>3036633.41446</v>
      </c>
    </row>
    <row r="82" s="82" customFormat="true" ht="12.75" hidden="false" customHeight="false" outlineLevel="0" collapsed="false">
      <c r="A82" s="24" t="n">
        <v>63</v>
      </c>
      <c r="B82" s="30" t="n">
        <v>5</v>
      </c>
      <c r="C82" s="31" t="s">
        <v>104</v>
      </c>
      <c r="D82" s="63" t="n">
        <v>700643.6</v>
      </c>
      <c r="E82" s="63" t="n">
        <v>40.6982</v>
      </c>
      <c r="F82" s="63" t="n">
        <v>0</v>
      </c>
      <c r="G82" s="63" t="n">
        <v>-63058.37907</v>
      </c>
      <c r="H82" s="63" t="n">
        <v>52737.5534</v>
      </c>
      <c r="I82" s="63" t="n">
        <v>11990.98248</v>
      </c>
      <c r="J82" s="63" t="n">
        <v>702354.45501</v>
      </c>
      <c r="K82" s="63" t="n">
        <v>3000811.24766</v>
      </c>
    </row>
    <row r="83" s="82" customFormat="true" ht="12.75" hidden="false" customHeight="false" outlineLevel="0" collapsed="false">
      <c r="A83" s="24" t="n">
        <v>64</v>
      </c>
      <c r="B83" s="30" t="n">
        <v>6</v>
      </c>
      <c r="C83" s="31" t="s">
        <v>105</v>
      </c>
      <c r="D83" s="63" t="n">
        <v>180500</v>
      </c>
      <c r="E83" s="63" t="n">
        <v>44890</v>
      </c>
      <c r="F83" s="63" t="n">
        <v>13293.91206</v>
      </c>
      <c r="G83" s="63" t="n">
        <v>17614.61378</v>
      </c>
      <c r="H83" s="63" t="n">
        <v>55543.57579</v>
      </c>
      <c r="I83" s="63" t="n">
        <v>33731.13786</v>
      </c>
      <c r="J83" s="63" t="n">
        <v>345573.23949</v>
      </c>
      <c r="K83" s="63" t="n">
        <v>2915566.13241</v>
      </c>
    </row>
    <row r="84" s="82" customFormat="true" ht="12.75" hidden="false" customHeight="false" outlineLevel="0" collapsed="false">
      <c r="A84" s="24" t="n">
        <v>65</v>
      </c>
      <c r="B84" s="30" t="n">
        <v>7</v>
      </c>
      <c r="C84" s="31" t="s">
        <v>106</v>
      </c>
      <c r="D84" s="63" t="n">
        <v>776397.35</v>
      </c>
      <c r="E84" s="63" t="n">
        <v>0</v>
      </c>
      <c r="F84" s="63" t="n">
        <v>0</v>
      </c>
      <c r="G84" s="63" t="n">
        <v>-474441.46715</v>
      </c>
      <c r="H84" s="63" t="n">
        <v>5383.40697</v>
      </c>
      <c r="I84" s="63" t="n">
        <v>-2.71102</v>
      </c>
      <c r="J84" s="63" t="n">
        <v>307336.5788</v>
      </c>
      <c r="K84" s="63" t="n">
        <v>2911572.37766</v>
      </c>
    </row>
    <row r="85" s="82" customFormat="true" ht="12.75" hidden="false" customHeight="false" outlineLevel="0" collapsed="false">
      <c r="A85" s="24" t="n">
        <v>66</v>
      </c>
      <c r="B85" s="30" t="n">
        <v>8</v>
      </c>
      <c r="C85" s="31" t="s">
        <v>107</v>
      </c>
      <c r="D85" s="63" t="n">
        <v>298333.22448</v>
      </c>
      <c r="E85" s="63" t="n">
        <v>777.80336</v>
      </c>
      <c r="F85" s="63" t="n">
        <v>0</v>
      </c>
      <c r="G85" s="63" t="n">
        <v>47710.85589</v>
      </c>
      <c r="H85" s="63" t="n">
        <v>0</v>
      </c>
      <c r="I85" s="63" t="n">
        <v>0</v>
      </c>
      <c r="J85" s="63" t="n">
        <v>346821.88373</v>
      </c>
      <c r="K85" s="63" t="n">
        <v>2888440.31748</v>
      </c>
    </row>
    <row r="86" s="82" customFormat="true" ht="12.75" hidden="false" customHeight="false" outlineLevel="0" collapsed="false">
      <c r="A86" s="24" t="n">
        <v>67</v>
      </c>
      <c r="B86" s="30" t="n">
        <v>9</v>
      </c>
      <c r="C86" s="31" t="s">
        <v>108</v>
      </c>
      <c r="D86" s="63" t="n">
        <v>607798.0545</v>
      </c>
      <c r="E86" s="63" t="n">
        <v>8021.50405</v>
      </c>
      <c r="F86" s="63" t="n">
        <v>0</v>
      </c>
      <c r="G86" s="63" t="n">
        <v>48542.68464</v>
      </c>
      <c r="H86" s="63" t="n">
        <v>138889.7472</v>
      </c>
      <c r="I86" s="63" t="n">
        <v>6765.52595</v>
      </c>
      <c r="J86" s="63" t="n">
        <v>810017.51634</v>
      </c>
      <c r="K86" s="63" t="n">
        <v>2712220.40681</v>
      </c>
    </row>
    <row r="87" s="82" customFormat="true" ht="12.75" hidden="false" customHeight="false" outlineLevel="0" collapsed="false">
      <c r="A87" s="24" t="n">
        <v>68</v>
      </c>
      <c r="B87" s="30" t="n">
        <v>10</v>
      </c>
      <c r="C87" s="31" t="s">
        <v>109</v>
      </c>
      <c r="D87" s="63" t="n">
        <v>250000</v>
      </c>
      <c r="E87" s="63" t="n">
        <v>0</v>
      </c>
      <c r="F87" s="63" t="n">
        <v>0</v>
      </c>
      <c r="G87" s="63" t="n">
        <v>3116.50787</v>
      </c>
      <c r="H87" s="63" t="n">
        <v>34388.24098</v>
      </c>
      <c r="I87" s="63" t="n">
        <v>0</v>
      </c>
      <c r="J87" s="63" t="n">
        <v>287504.74885</v>
      </c>
      <c r="K87" s="63" t="n">
        <v>2667374.73739</v>
      </c>
    </row>
    <row r="88" s="82" customFormat="true" ht="12.75" hidden="false" customHeight="false" outlineLevel="0" collapsed="false">
      <c r="A88" s="24" t="n">
        <v>69</v>
      </c>
      <c r="B88" s="30" t="n">
        <v>11</v>
      </c>
      <c r="C88" s="31" t="s">
        <v>110</v>
      </c>
      <c r="D88" s="63" t="n">
        <v>435000.05</v>
      </c>
      <c r="E88" s="63" t="n">
        <v>80211.7403</v>
      </c>
      <c r="F88" s="63" t="n">
        <v>0</v>
      </c>
      <c r="G88" s="63" t="n">
        <v>-96289.9632</v>
      </c>
      <c r="H88" s="63" t="n">
        <v>81381.45029</v>
      </c>
      <c r="I88" s="63" t="n">
        <v>29364.66714</v>
      </c>
      <c r="J88" s="63" t="n">
        <v>529667.94453</v>
      </c>
      <c r="K88" s="63" t="n">
        <v>2478903.04613</v>
      </c>
    </row>
    <row r="89" s="82" customFormat="true" ht="12.75" hidden="false" customHeight="false" outlineLevel="0" collapsed="false">
      <c r="A89" s="24" t="n">
        <v>70</v>
      </c>
      <c r="B89" s="30" t="n">
        <v>12</v>
      </c>
      <c r="C89" s="31" t="s">
        <v>111</v>
      </c>
      <c r="D89" s="63" t="n">
        <v>174428.3216</v>
      </c>
      <c r="E89" s="63" t="n">
        <v>0</v>
      </c>
      <c r="F89" s="63" t="n">
        <v>0</v>
      </c>
      <c r="G89" s="63" t="n">
        <v>10388.04655</v>
      </c>
      <c r="H89" s="63" t="n">
        <v>695.97429</v>
      </c>
      <c r="I89" s="63" t="n">
        <v>33910.13326</v>
      </c>
      <c r="J89" s="63" t="n">
        <v>219422.4757</v>
      </c>
      <c r="K89" s="63" t="n">
        <v>2430033.45958</v>
      </c>
    </row>
    <row r="90" s="82" customFormat="true" ht="12.75" hidden="false" customHeight="false" outlineLevel="0" collapsed="false">
      <c r="A90" s="24" t="n">
        <v>71</v>
      </c>
      <c r="B90" s="30" t="n">
        <v>13</v>
      </c>
      <c r="C90" s="31" t="s">
        <v>112</v>
      </c>
      <c r="D90" s="63" t="n">
        <v>248767.757</v>
      </c>
      <c r="E90" s="63" t="n">
        <v>0</v>
      </c>
      <c r="F90" s="63" t="n">
        <v>0</v>
      </c>
      <c r="G90" s="63" t="n">
        <v>77540.49893</v>
      </c>
      <c r="H90" s="63" t="n">
        <v>82976.06243</v>
      </c>
      <c r="I90" s="63" t="n">
        <v>47877.68695</v>
      </c>
      <c r="J90" s="63" t="n">
        <v>457162.00531</v>
      </c>
      <c r="K90" s="63" t="n">
        <v>2427891.97449</v>
      </c>
    </row>
    <row r="91" s="82" customFormat="true" ht="12.75" hidden="false" customHeight="false" outlineLevel="0" collapsed="false">
      <c r="A91" s="24" t="n">
        <v>72</v>
      </c>
      <c r="B91" s="30" t="n">
        <v>14</v>
      </c>
      <c r="C91" s="31" t="s">
        <v>113</v>
      </c>
      <c r="D91" s="63" t="n">
        <v>169823.75</v>
      </c>
      <c r="E91" s="63" t="n">
        <v>54132.069</v>
      </c>
      <c r="F91" s="63" t="n">
        <v>0</v>
      </c>
      <c r="G91" s="63" t="n">
        <v>-111798.30683</v>
      </c>
      <c r="H91" s="63" t="n">
        <v>39232.63205</v>
      </c>
      <c r="I91" s="63" t="n">
        <v>0</v>
      </c>
      <c r="J91" s="63" t="n">
        <v>151390.14422</v>
      </c>
      <c r="K91" s="63" t="n">
        <v>2334420.20721</v>
      </c>
    </row>
    <row r="92" s="82" customFormat="true" ht="12.75" hidden="false" customHeight="false" outlineLevel="0" collapsed="false">
      <c r="A92" s="24" t="n">
        <v>73</v>
      </c>
      <c r="B92" s="30" t="n">
        <v>15</v>
      </c>
      <c r="C92" s="31" t="s">
        <v>114</v>
      </c>
      <c r="D92" s="63" t="n">
        <v>220445.042</v>
      </c>
      <c r="E92" s="63" t="n">
        <v>13.40704</v>
      </c>
      <c r="F92" s="63" t="n">
        <v>0</v>
      </c>
      <c r="G92" s="63" t="n">
        <v>45227.70281</v>
      </c>
      <c r="H92" s="63" t="n">
        <v>46154.80638</v>
      </c>
      <c r="I92" s="63" t="n">
        <v>0</v>
      </c>
      <c r="J92" s="63" t="n">
        <v>311840.95823</v>
      </c>
      <c r="K92" s="63" t="n">
        <v>2268520.64152</v>
      </c>
    </row>
    <row r="93" s="82" customFormat="true" ht="12.75" hidden="false" customHeight="false" outlineLevel="0" collapsed="false">
      <c r="A93" s="24" t="n">
        <v>74</v>
      </c>
      <c r="B93" s="30" t="n">
        <v>16</v>
      </c>
      <c r="C93" s="31" t="s">
        <v>115</v>
      </c>
      <c r="D93" s="63" t="n">
        <v>420000</v>
      </c>
      <c r="E93" s="63" t="n">
        <v>42863.64134</v>
      </c>
      <c r="F93" s="63" t="n">
        <v>0</v>
      </c>
      <c r="G93" s="63" t="n">
        <v>-56252.43282</v>
      </c>
      <c r="H93" s="63" t="n">
        <v>28757.45528</v>
      </c>
      <c r="I93" s="63" t="n">
        <v>81805.68254</v>
      </c>
      <c r="J93" s="63" t="n">
        <v>517174.34634</v>
      </c>
      <c r="K93" s="63" t="n">
        <v>2256898.86743</v>
      </c>
    </row>
    <row r="94" s="82" customFormat="true" ht="12.75" hidden="false" customHeight="false" outlineLevel="0" collapsed="false">
      <c r="A94" s="24" t="n">
        <v>75</v>
      </c>
      <c r="B94" s="30" t="n">
        <v>17</v>
      </c>
      <c r="C94" s="31" t="s">
        <v>116</v>
      </c>
      <c r="D94" s="63" t="n">
        <v>206000</v>
      </c>
      <c r="E94" s="63" t="n">
        <v>393.43215</v>
      </c>
      <c r="F94" s="63" t="n">
        <v>0</v>
      </c>
      <c r="G94" s="63" t="n">
        <v>-7610.38832999999</v>
      </c>
      <c r="H94" s="63" t="n">
        <v>32851.21381</v>
      </c>
      <c r="I94" s="63" t="n">
        <v>5849.24348</v>
      </c>
      <c r="J94" s="63" t="n">
        <v>237483.50111</v>
      </c>
      <c r="K94" s="63" t="n">
        <v>2136702.97625</v>
      </c>
    </row>
    <row r="95" s="82" customFormat="true" ht="12.75" hidden="false" customHeight="false" outlineLevel="0" collapsed="false">
      <c r="A95" s="24" t="n">
        <v>76</v>
      </c>
      <c r="B95" s="30" t="n">
        <v>18</v>
      </c>
      <c r="C95" s="31" t="s">
        <v>117</v>
      </c>
      <c r="D95" s="63" t="n">
        <v>359037.175</v>
      </c>
      <c r="E95" s="63" t="n">
        <v>32.5</v>
      </c>
      <c r="F95" s="63" t="n">
        <v>0</v>
      </c>
      <c r="G95" s="63" t="n">
        <v>-104156.01172</v>
      </c>
      <c r="H95" s="63" t="n">
        <v>28208.79236</v>
      </c>
      <c r="I95" s="63" t="n">
        <v>25394.95545</v>
      </c>
      <c r="J95" s="63" t="n">
        <v>308517.41109</v>
      </c>
      <c r="K95" s="63" t="n">
        <v>2119690.55051</v>
      </c>
    </row>
    <row r="96" s="82" customFormat="true" ht="12.75" hidden="false" customHeight="false" outlineLevel="0" collapsed="false">
      <c r="A96" s="24" t="n">
        <v>77</v>
      </c>
      <c r="B96" s="30" t="n">
        <v>19</v>
      </c>
      <c r="C96" s="31" t="s">
        <v>118</v>
      </c>
      <c r="D96" s="63" t="n">
        <v>265000</v>
      </c>
      <c r="E96" s="63" t="n">
        <v>0</v>
      </c>
      <c r="F96" s="63" t="n">
        <v>0</v>
      </c>
      <c r="G96" s="63" t="n">
        <v>1170.63996</v>
      </c>
      <c r="H96" s="63" t="n">
        <v>15811.4973</v>
      </c>
      <c r="I96" s="63" t="n">
        <v>16239.38603</v>
      </c>
      <c r="J96" s="63" t="n">
        <v>298221.52329</v>
      </c>
      <c r="K96" s="63" t="n">
        <v>2118214.70364</v>
      </c>
    </row>
    <row r="97" s="82" customFormat="true" ht="12.75" hidden="false" customHeight="false" outlineLevel="0" collapsed="false">
      <c r="A97" s="24" t="n">
        <v>78</v>
      </c>
      <c r="B97" s="30" t="n">
        <v>20</v>
      </c>
      <c r="C97" s="31" t="s">
        <v>119</v>
      </c>
      <c r="D97" s="63" t="n">
        <v>3567544</v>
      </c>
      <c r="E97" s="63" t="n">
        <v>846.7425</v>
      </c>
      <c r="F97" s="63" t="n">
        <v>0</v>
      </c>
      <c r="G97" s="63" t="n">
        <v>-3460775.53716</v>
      </c>
      <c r="H97" s="63" t="n">
        <v>370413.39793</v>
      </c>
      <c r="I97" s="63" t="n">
        <v>311414.63021</v>
      </c>
      <c r="J97" s="63" t="n">
        <v>789443.23348</v>
      </c>
      <c r="K97" s="63" t="n">
        <v>2117207.7648</v>
      </c>
    </row>
    <row r="98" s="82" customFormat="true" ht="12.75" hidden="false" customHeight="false" outlineLevel="0" collapsed="false">
      <c r="A98" s="24" t="n">
        <v>79</v>
      </c>
      <c r="B98" s="30" t="n">
        <v>21</v>
      </c>
      <c r="C98" s="31" t="s">
        <v>120</v>
      </c>
      <c r="D98" s="63" t="n">
        <v>110079.75</v>
      </c>
      <c r="E98" s="63" t="n">
        <v>0</v>
      </c>
      <c r="F98" s="63" t="n">
        <v>0</v>
      </c>
      <c r="G98" s="63" t="n">
        <v>15708.79798</v>
      </c>
      <c r="H98" s="63" t="n">
        <v>1147.98002</v>
      </c>
      <c r="I98" s="63" t="n">
        <v>0</v>
      </c>
      <c r="J98" s="63" t="n">
        <v>126936.528</v>
      </c>
      <c r="K98" s="63" t="n">
        <v>2023237.37556</v>
      </c>
    </row>
    <row r="99" s="82" customFormat="true" ht="12.75" hidden="false" customHeight="false" outlineLevel="0" collapsed="false">
      <c r="A99" s="24" t="n">
        <v>80</v>
      </c>
      <c r="B99" s="30" t="n">
        <v>22</v>
      </c>
      <c r="C99" s="31" t="s">
        <v>121</v>
      </c>
      <c r="D99" s="63" t="n">
        <v>252500</v>
      </c>
      <c r="E99" s="63" t="n">
        <v>0</v>
      </c>
      <c r="F99" s="63" t="n">
        <v>0</v>
      </c>
      <c r="G99" s="63" t="n">
        <v>75522.74368</v>
      </c>
      <c r="H99" s="63" t="n">
        <v>5230.5665</v>
      </c>
      <c r="I99" s="63" t="n">
        <v>472.96909</v>
      </c>
      <c r="J99" s="63" t="n">
        <v>333726.27927</v>
      </c>
      <c r="K99" s="63" t="n">
        <v>1998298.63972</v>
      </c>
    </row>
    <row r="100" s="82" customFormat="true" ht="12.75" hidden="false" customHeight="false" outlineLevel="0" collapsed="false">
      <c r="A100" s="24" t="n">
        <v>81</v>
      </c>
      <c r="B100" s="30" t="n">
        <v>23</v>
      </c>
      <c r="C100" s="31" t="s">
        <v>122</v>
      </c>
      <c r="D100" s="63" t="n">
        <v>127000</v>
      </c>
      <c r="E100" s="63" t="n">
        <v>0</v>
      </c>
      <c r="F100" s="63" t="n">
        <v>0</v>
      </c>
      <c r="G100" s="63" t="n">
        <v>-811.753400000001</v>
      </c>
      <c r="H100" s="63" t="n">
        <v>11621.75639</v>
      </c>
      <c r="I100" s="63" t="n">
        <v>0</v>
      </c>
      <c r="J100" s="63" t="n">
        <v>137810.00299</v>
      </c>
      <c r="K100" s="63" t="n">
        <v>1947181.99732</v>
      </c>
    </row>
    <row r="101" s="82" customFormat="true" ht="12.75" hidden="false" customHeight="false" outlineLevel="0" collapsed="false">
      <c r="A101" s="24" t="n">
        <v>82</v>
      </c>
      <c r="B101" s="30" t="n">
        <v>24</v>
      </c>
      <c r="C101" s="31" t="s">
        <v>123</v>
      </c>
      <c r="D101" s="63" t="n">
        <v>125560</v>
      </c>
      <c r="E101" s="63" t="n">
        <v>40.51219</v>
      </c>
      <c r="F101" s="63" t="n">
        <v>0</v>
      </c>
      <c r="G101" s="63" t="n">
        <v>28152.64887</v>
      </c>
      <c r="H101" s="63" t="n">
        <v>30601.97139</v>
      </c>
      <c r="I101" s="63" t="n">
        <v>2003.78242</v>
      </c>
      <c r="J101" s="63" t="n">
        <v>186358.91487</v>
      </c>
      <c r="K101" s="63" t="n">
        <v>1881713.57428</v>
      </c>
    </row>
    <row r="102" s="82" customFormat="true" ht="12.75" hidden="false" customHeight="false" outlineLevel="0" collapsed="false">
      <c r="A102" s="24" t="n">
        <v>83</v>
      </c>
      <c r="B102" s="30" t="n">
        <v>25</v>
      </c>
      <c r="C102" s="31" t="s">
        <v>124</v>
      </c>
      <c r="D102" s="63" t="n">
        <v>299980</v>
      </c>
      <c r="E102" s="63" t="n">
        <v>1056.3</v>
      </c>
      <c r="F102" s="63" t="n">
        <v>0</v>
      </c>
      <c r="G102" s="63" t="n">
        <v>-65243.12989</v>
      </c>
      <c r="H102" s="63" t="n">
        <v>31056.96976</v>
      </c>
      <c r="I102" s="63" t="n">
        <v>63617.72799</v>
      </c>
      <c r="J102" s="63" t="n">
        <v>330467.86786</v>
      </c>
      <c r="K102" s="63" t="n">
        <v>1871826.20253</v>
      </c>
    </row>
    <row r="103" s="82" customFormat="true" ht="12.75" hidden="false" customHeight="false" outlineLevel="0" collapsed="false">
      <c r="A103" s="24" t="n">
        <v>84</v>
      </c>
      <c r="B103" s="30" t="n">
        <v>26</v>
      </c>
      <c r="C103" s="31" t="s">
        <v>125</v>
      </c>
      <c r="D103" s="63" t="n">
        <v>141500</v>
      </c>
      <c r="E103" s="63" t="n">
        <v>0</v>
      </c>
      <c r="F103" s="63" t="n">
        <v>11006</v>
      </c>
      <c r="G103" s="63" t="n">
        <v>-60390.89278</v>
      </c>
      <c r="H103" s="63" t="n">
        <v>13224.0792</v>
      </c>
      <c r="I103" s="63" t="n">
        <v>61941.81177</v>
      </c>
      <c r="J103" s="63" t="n">
        <v>167280.99819</v>
      </c>
      <c r="K103" s="63" t="n">
        <v>1764471.58984</v>
      </c>
    </row>
    <row r="104" s="82" customFormat="true" ht="12.75" hidden="false" customHeight="false" outlineLevel="0" collapsed="false">
      <c r="A104" s="24" t="n">
        <v>85</v>
      </c>
      <c r="B104" s="30" t="n">
        <v>27</v>
      </c>
      <c r="C104" s="31" t="s">
        <v>126</v>
      </c>
      <c r="D104" s="63" t="n">
        <v>194078.895</v>
      </c>
      <c r="E104" s="63" t="n">
        <v>1048.95</v>
      </c>
      <c r="F104" s="63" t="n">
        <v>0</v>
      </c>
      <c r="G104" s="63" t="n">
        <v>-8775.31346999999</v>
      </c>
      <c r="H104" s="63" t="n">
        <v>6718.33504</v>
      </c>
      <c r="I104" s="63" t="n">
        <v>363.33909</v>
      </c>
      <c r="J104" s="63" t="n">
        <v>193434.20566</v>
      </c>
      <c r="K104" s="63" t="n">
        <v>1716115.59407</v>
      </c>
    </row>
    <row r="105" s="82" customFormat="true" ht="12.75" hidden="false" customHeight="false" outlineLevel="0" collapsed="false">
      <c r="A105" s="24" t="n">
        <v>86</v>
      </c>
      <c r="B105" s="30" t="n">
        <v>28</v>
      </c>
      <c r="C105" s="31" t="s">
        <v>127</v>
      </c>
      <c r="D105" s="63" t="n">
        <v>292000</v>
      </c>
      <c r="E105" s="63" t="n">
        <v>4160.86042</v>
      </c>
      <c r="F105" s="63" t="n">
        <v>0</v>
      </c>
      <c r="G105" s="63" t="n">
        <v>14073.52484</v>
      </c>
      <c r="H105" s="63" t="n">
        <v>1304.99323</v>
      </c>
      <c r="I105" s="63" t="n">
        <v>32900.9809</v>
      </c>
      <c r="J105" s="63" t="n">
        <v>344440.35939</v>
      </c>
      <c r="K105" s="63" t="n">
        <v>1652765.36161</v>
      </c>
    </row>
    <row r="106" s="82" customFormat="true" ht="12.75" hidden="false" customHeight="false" outlineLevel="0" collapsed="false">
      <c r="A106" s="24" t="n">
        <v>87</v>
      </c>
      <c r="B106" s="30" t="n">
        <v>29</v>
      </c>
      <c r="C106" s="31" t="s">
        <v>128</v>
      </c>
      <c r="D106" s="63" t="n">
        <v>131768</v>
      </c>
      <c r="E106" s="63" t="n">
        <v>0</v>
      </c>
      <c r="F106" s="63" t="n">
        <v>0</v>
      </c>
      <c r="G106" s="63" t="n">
        <v>-44004.66991</v>
      </c>
      <c r="H106" s="63" t="n">
        <v>40366.84119</v>
      </c>
      <c r="I106" s="63" t="n">
        <v>14086.98981</v>
      </c>
      <c r="J106" s="63" t="n">
        <v>142217.16109</v>
      </c>
      <c r="K106" s="63" t="n">
        <v>1631009.21636</v>
      </c>
    </row>
    <row r="107" s="82" customFormat="true" ht="12.75" hidden="false" customHeight="false" outlineLevel="0" collapsed="false">
      <c r="A107" s="24" t="n">
        <v>88</v>
      </c>
      <c r="B107" s="30" t="n">
        <v>30</v>
      </c>
      <c r="C107" s="31" t="s">
        <v>129</v>
      </c>
      <c r="D107" s="63" t="n">
        <v>126670</v>
      </c>
      <c r="E107" s="63" t="n">
        <v>0</v>
      </c>
      <c r="F107" s="63" t="n">
        <v>0</v>
      </c>
      <c r="G107" s="63" t="n">
        <v>1486.25278</v>
      </c>
      <c r="H107" s="63" t="n">
        <v>81.87849</v>
      </c>
      <c r="I107" s="63" t="n">
        <v>847.57552</v>
      </c>
      <c r="J107" s="63" t="n">
        <v>129085.70679</v>
      </c>
      <c r="K107" s="63" t="n">
        <v>1613231.72979</v>
      </c>
    </row>
    <row r="108" s="82" customFormat="true" ht="12.75" hidden="false" customHeight="false" outlineLevel="0" collapsed="false">
      <c r="A108" s="24" t="n">
        <v>89</v>
      </c>
      <c r="B108" s="30" t="n">
        <v>31</v>
      </c>
      <c r="C108" s="31" t="s">
        <v>130</v>
      </c>
      <c r="D108" s="63" t="n">
        <v>151828.75</v>
      </c>
      <c r="E108" s="63" t="n">
        <v>5.4308</v>
      </c>
      <c r="F108" s="63" t="n">
        <v>0</v>
      </c>
      <c r="G108" s="63" t="n">
        <v>1063.97567</v>
      </c>
      <c r="H108" s="63" t="n">
        <v>17236.89205</v>
      </c>
      <c r="I108" s="63" t="n">
        <v>56.006</v>
      </c>
      <c r="J108" s="63" t="n">
        <v>170191.05452</v>
      </c>
      <c r="K108" s="63" t="n">
        <v>1606919.53512</v>
      </c>
    </row>
    <row r="109" s="82" customFormat="true" ht="12.75" hidden="false" customHeight="false" outlineLevel="0" collapsed="false">
      <c r="A109" s="24" t="n">
        <v>90</v>
      </c>
      <c r="B109" s="30" t="n">
        <v>32</v>
      </c>
      <c r="C109" s="31" t="s">
        <v>131</v>
      </c>
      <c r="D109" s="63" t="n">
        <v>120053.56</v>
      </c>
      <c r="E109" s="63" t="n">
        <v>0</v>
      </c>
      <c r="F109" s="63" t="n">
        <v>0</v>
      </c>
      <c r="G109" s="63" t="n">
        <v>16497.26107</v>
      </c>
      <c r="H109" s="63" t="n">
        <v>7884.63599</v>
      </c>
      <c r="I109" s="63" t="n">
        <v>86.33509</v>
      </c>
      <c r="J109" s="63" t="n">
        <v>144521.79215</v>
      </c>
      <c r="K109" s="63" t="n">
        <v>1542125.66791</v>
      </c>
    </row>
    <row r="110" s="82" customFormat="true" ht="12.75" hidden="false" customHeight="false" outlineLevel="0" collapsed="false">
      <c r="A110" s="24" t="n">
        <v>91</v>
      </c>
      <c r="B110" s="30" t="n">
        <v>33</v>
      </c>
      <c r="C110" s="31" t="s">
        <v>132</v>
      </c>
      <c r="D110" s="63" t="n">
        <v>185000</v>
      </c>
      <c r="E110" s="63" t="n">
        <v>1525.36079</v>
      </c>
      <c r="F110" s="63" t="n">
        <v>80000</v>
      </c>
      <c r="G110" s="63" t="n">
        <v>-9715.74154</v>
      </c>
      <c r="H110" s="63" t="n">
        <v>23.27552</v>
      </c>
      <c r="I110" s="63" t="n">
        <v>12257.77119</v>
      </c>
      <c r="J110" s="63" t="n">
        <v>269090.66596</v>
      </c>
      <c r="K110" s="63" t="n">
        <v>1457622.33917</v>
      </c>
    </row>
    <row r="111" s="82" customFormat="true" ht="12.75" hidden="false" customHeight="false" outlineLevel="0" collapsed="false">
      <c r="A111" s="24" t="n">
        <v>92</v>
      </c>
      <c r="B111" s="30" t="n">
        <v>34</v>
      </c>
      <c r="C111" s="41" t="s">
        <v>133</v>
      </c>
      <c r="D111" s="63" t="n">
        <v>160000</v>
      </c>
      <c r="E111" s="63" t="n">
        <v>0</v>
      </c>
      <c r="F111" s="63" t="n">
        <v>0</v>
      </c>
      <c r="G111" s="63" t="n">
        <v>62515.48164</v>
      </c>
      <c r="H111" s="63" t="n">
        <v>5555.77752</v>
      </c>
      <c r="I111" s="63" t="n">
        <v>0</v>
      </c>
      <c r="J111" s="63" t="n">
        <v>228071.25916</v>
      </c>
      <c r="K111" s="63" t="n">
        <v>1403535.74777</v>
      </c>
    </row>
    <row r="112" s="82" customFormat="true" ht="12.75" hidden="false" customHeight="false" outlineLevel="0" collapsed="false">
      <c r="A112" s="24" t="n">
        <v>93</v>
      </c>
      <c r="B112" s="30" t="n">
        <v>35</v>
      </c>
      <c r="C112" s="31" t="s">
        <v>134</v>
      </c>
      <c r="D112" s="63" t="n">
        <v>319474.505</v>
      </c>
      <c r="E112" s="63" t="n">
        <v>124.44962</v>
      </c>
      <c r="F112" s="63" t="n">
        <v>0</v>
      </c>
      <c r="G112" s="63" t="n">
        <v>-214688.73541</v>
      </c>
      <c r="H112" s="63" t="n">
        <v>42727.20232</v>
      </c>
      <c r="I112" s="63" t="n">
        <v>3445.67738</v>
      </c>
      <c r="J112" s="63" t="n">
        <v>151083.09891</v>
      </c>
      <c r="K112" s="63" t="n">
        <v>1396535.12476</v>
      </c>
    </row>
    <row r="113" s="82" customFormat="true" ht="12.75" hidden="false" customHeight="false" outlineLevel="0" collapsed="false">
      <c r="A113" s="24" t="n">
        <v>94</v>
      </c>
      <c r="B113" s="30" t="n">
        <v>36</v>
      </c>
      <c r="C113" s="31" t="s">
        <v>135</v>
      </c>
      <c r="D113" s="63" t="n">
        <v>143000</v>
      </c>
      <c r="E113" s="63" t="n">
        <v>0</v>
      </c>
      <c r="F113" s="63" t="n">
        <v>0</v>
      </c>
      <c r="G113" s="63" t="n">
        <v>-35227.34149</v>
      </c>
      <c r="H113" s="63" t="n">
        <v>90236.23039</v>
      </c>
      <c r="I113" s="63" t="n">
        <v>0</v>
      </c>
      <c r="J113" s="63" t="n">
        <v>198008.8889</v>
      </c>
      <c r="K113" s="63" t="n">
        <v>1391350.00537</v>
      </c>
    </row>
    <row r="114" s="82" customFormat="true" ht="12.75" hidden="false" customHeight="false" outlineLevel="0" collapsed="false">
      <c r="A114" s="24" t="n">
        <v>95</v>
      </c>
      <c r="B114" s="30" t="n">
        <v>37</v>
      </c>
      <c r="C114" s="31" t="s">
        <v>136</v>
      </c>
      <c r="D114" s="63" t="n">
        <v>120000</v>
      </c>
      <c r="E114" s="63" t="n">
        <v>0</v>
      </c>
      <c r="F114" s="63" t="n">
        <v>0</v>
      </c>
      <c r="G114" s="63" t="n">
        <v>41090.73401</v>
      </c>
      <c r="H114" s="63" t="n">
        <v>109.4055</v>
      </c>
      <c r="I114" s="63" t="n">
        <v>341.60228</v>
      </c>
      <c r="J114" s="63" t="n">
        <v>161541.74179</v>
      </c>
      <c r="K114" s="63" t="n">
        <v>1367380.32884</v>
      </c>
    </row>
    <row r="115" s="82" customFormat="true" ht="12.75" hidden="false" customHeight="false" outlineLevel="0" collapsed="false">
      <c r="A115" s="24" t="n">
        <v>96</v>
      </c>
      <c r="B115" s="30" t="n">
        <v>38</v>
      </c>
      <c r="C115" s="31" t="s">
        <v>137</v>
      </c>
      <c r="D115" s="63" t="n">
        <v>70500</v>
      </c>
      <c r="E115" s="63" t="n">
        <v>60.31201</v>
      </c>
      <c r="F115" s="63" t="n">
        <v>0</v>
      </c>
      <c r="G115" s="63" t="n">
        <v>34406.65035</v>
      </c>
      <c r="H115" s="63" t="n">
        <v>81588.62477</v>
      </c>
      <c r="I115" s="63" t="n">
        <v>80020.54222</v>
      </c>
      <c r="J115" s="63" t="n">
        <v>266576.12935</v>
      </c>
      <c r="K115" s="63" t="n">
        <v>1342147.13693</v>
      </c>
    </row>
    <row r="116" s="82" customFormat="true" ht="12.75" hidden="false" customHeight="false" outlineLevel="0" collapsed="false">
      <c r="A116" s="24" t="n">
        <v>97</v>
      </c>
      <c r="B116" s="30" t="n">
        <v>39</v>
      </c>
      <c r="C116" s="31" t="s">
        <v>138</v>
      </c>
      <c r="D116" s="63" t="n">
        <v>230000</v>
      </c>
      <c r="E116" s="63" t="n">
        <v>17924.436</v>
      </c>
      <c r="F116" s="63" t="n">
        <v>0</v>
      </c>
      <c r="G116" s="63" t="n">
        <v>-7521.88057000001</v>
      </c>
      <c r="H116" s="63" t="n">
        <v>4243.30809</v>
      </c>
      <c r="I116" s="63" t="n">
        <v>1037.03993</v>
      </c>
      <c r="J116" s="63" t="n">
        <v>245682.90345</v>
      </c>
      <c r="K116" s="63" t="n">
        <v>1282167.24047</v>
      </c>
    </row>
    <row r="117" s="82" customFormat="true" ht="12.75" hidden="false" customHeight="false" outlineLevel="0" collapsed="false">
      <c r="A117" s="24" t="n">
        <v>98</v>
      </c>
      <c r="B117" s="30" t="n">
        <v>40</v>
      </c>
      <c r="C117" s="31" t="s">
        <v>139</v>
      </c>
      <c r="D117" s="63" t="n">
        <v>160000</v>
      </c>
      <c r="E117" s="63" t="n">
        <v>14.15</v>
      </c>
      <c r="F117" s="63" t="n">
        <v>0</v>
      </c>
      <c r="G117" s="63" t="n">
        <v>10386.73856</v>
      </c>
      <c r="H117" s="63" t="n">
        <v>29678.2828</v>
      </c>
      <c r="I117" s="63" t="n">
        <v>0</v>
      </c>
      <c r="J117" s="63" t="n">
        <v>200079.17136</v>
      </c>
      <c r="K117" s="63" t="n">
        <v>1260940.06089</v>
      </c>
    </row>
    <row r="118" s="82" customFormat="true" ht="12.75" hidden="false" customHeight="false" outlineLevel="0" collapsed="false">
      <c r="A118" s="24" t="n">
        <v>99</v>
      </c>
      <c r="B118" s="30" t="n">
        <v>41</v>
      </c>
      <c r="C118" s="31" t="s">
        <v>140</v>
      </c>
      <c r="D118" s="63" t="n">
        <v>2635938.34</v>
      </c>
      <c r="E118" s="63" t="n">
        <v>200462.08716</v>
      </c>
      <c r="F118" s="63" t="n">
        <v>0</v>
      </c>
      <c r="G118" s="63" t="n">
        <v>-2729831.23024</v>
      </c>
      <c r="H118" s="63" t="n">
        <v>0</v>
      </c>
      <c r="I118" s="63" t="n">
        <v>-9533.52123</v>
      </c>
      <c r="J118" s="63" t="n">
        <v>97035.67569</v>
      </c>
      <c r="K118" s="63" t="n">
        <v>1206759.70212</v>
      </c>
    </row>
    <row r="119" s="82" customFormat="true" ht="12.75" hidden="false" customHeight="false" outlineLevel="0" collapsed="false">
      <c r="A119" s="24" t="n">
        <v>100</v>
      </c>
      <c r="B119" s="30" t="n">
        <v>42</v>
      </c>
      <c r="C119" s="31" t="s">
        <v>141</v>
      </c>
      <c r="D119" s="63" t="n">
        <v>201400</v>
      </c>
      <c r="E119" s="63" t="n">
        <v>0</v>
      </c>
      <c r="F119" s="63" t="n">
        <v>0</v>
      </c>
      <c r="G119" s="63" t="n">
        <v>75232.21866</v>
      </c>
      <c r="H119" s="63" t="n">
        <v>5214.05005</v>
      </c>
      <c r="I119" s="63" t="n">
        <v>0</v>
      </c>
      <c r="J119" s="63" t="n">
        <v>281846.26871</v>
      </c>
      <c r="K119" s="63" t="n">
        <v>1161547.17832</v>
      </c>
    </row>
    <row r="120" s="82" customFormat="true" ht="12.75" hidden="false" customHeight="false" outlineLevel="0" collapsed="false">
      <c r="A120" s="24" t="n">
        <v>101</v>
      </c>
      <c r="B120" s="30" t="n">
        <v>43</v>
      </c>
      <c r="C120" s="31" t="s">
        <v>142</v>
      </c>
      <c r="D120" s="63" t="n">
        <v>124200</v>
      </c>
      <c r="E120" s="63" t="n">
        <v>0</v>
      </c>
      <c r="F120" s="63" t="n">
        <v>0</v>
      </c>
      <c r="G120" s="63" t="n">
        <v>3938.22839</v>
      </c>
      <c r="H120" s="63" t="n">
        <v>19256.30856</v>
      </c>
      <c r="I120" s="63" t="n">
        <v>9012.85383</v>
      </c>
      <c r="J120" s="63" t="n">
        <v>156407.39078</v>
      </c>
      <c r="K120" s="63" t="n">
        <v>1159262.23031</v>
      </c>
    </row>
    <row r="121" s="82" customFormat="true" ht="12.75" hidden="false" customHeight="false" outlineLevel="0" collapsed="false">
      <c r="A121" s="24" t="n">
        <v>102</v>
      </c>
      <c r="B121" s="30" t="n">
        <v>44</v>
      </c>
      <c r="C121" s="31" t="s">
        <v>143</v>
      </c>
      <c r="D121" s="63" t="n">
        <v>115000</v>
      </c>
      <c r="E121" s="63" t="n">
        <v>0</v>
      </c>
      <c r="F121" s="63" t="n">
        <v>10000</v>
      </c>
      <c r="G121" s="63" t="n">
        <v>4578.74779</v>
      </c>
      <c r="H121" s="63" t="n">
        <v>10118.1768</v>
      </c>
      <c r="I121" s="63" t="n">
        <v>3462.61081</v>
      </c>
      <c r="J121" s="63" t="n">
        <v>143159.5354</v>
      </c>
      <c r="K121" s="63" t="n">
        <v>1152461.72773</v>
      </c>
    </row>
    <row r="122" s="82" customFormat="true" ht="12.75" hidden="false" customHeight="false" outlineLevel="0" collapsed="false">
      <c r="A122" s="24" t="n">
        <v>103</v>
      </c>
      <c r="B122" s="30" t="n">
        <v>45</v>
      </c>
      <c r="C122" s="31" t="s">
        <v>144</v>
      </c>
      <c r="D122" s="63" t="n">
        <v>460564.375</v>
      </c>
      <c r="E122" s="63" t="n">
        <v>0</v>
      </c>
      <c r="F122" s="63" t="n">
        <v>0</v>
      </c>
      <c r="G122" s="63" t="n">
        <v>107298.5322</v>
      </c>
      <c r="H122" s="63" t="n">
        <v>3982.42607</v>
      </c>
      <c r="I122" s="63" t="n">
        <v>0</v>
      </c>
      <c r="J122" s="63" t="n">
        <v>571845.33327</v>
      </c>
      <c r="K122" s="63" t="n">
        <v>1118686.37272</v>
      </c>
    </row>
    <row r="123" s="82" customFormat="true" ht="12.75" hidden="false" customHeight="false" outlineLevel="0" collapsed="false">
      <c r="A123" s="24" t="n">
        <v>104</v>
      </c>
      <c r="B123" s="30" t="n">
        <v>46</v>
      </c>
      <c r="C123" s="31" t="s">
        <v>145</v>
      </c>
      <c r="D123" s="63" t="n">
        <v>316000</v>
      </c>
      <c r="E123" s="63" t="n">
        <v>0</v>
      </c>
      <c r="F123" s="63" t="n">
        <v>0</v>
      </c>
      <c r="G123" s="63" t="n">
        <v>2458.51761</v>
      </c>
      <c r="H123" s="63" t="n">
        <v>8696.05531</v>
      </c>
      <c r="I123" s="63" t="n">
        <v>0</v>
      </c>
      <c r="J123" s="63" t="n">
        <v>327154.57292</v>
      </c>
      <c r="K123" s="63" t="n">
        <v>1103606.41123</v>
      </c>
    </row>
    <row r="124" s="82" customFormat="true" ht="12.75" hidden="false" customHeight="false" outlineLevel="0" collapsed="false">
      <c r="A124" s="24" t="n">
        <v>105</v>
      </c>
      <c r="B124" s="30" t="n">
        <v>47</v>
      </c>
      <c r="C124" s="31" t="s">
        <v>146</v>
      </c>
      <c r="D124" s="63" t="n">
        <v>245405.338</v>
      </c>
      <c r="E124" s="63" t="n">
        <v>230.31264</v>
      </c>
      <c r="F124" s="63" t="n">
        <v>0</v>
      </c>
      <c r="G124" s="63" t="n">
        <v>-152441.98001</v>
      </c>
      <c r="H124" s="63" t="n">
        <v>9936.31654</v>
      </c>
      <c r="I124" s="63" t="n">
        <v>38136.6035</v>
      </c>
      <c r="J124" s="63" t="n">
        <v>141266.59067</v>
      </c>
      <c r="K124" s="63" t="n">
        <v>1004322.19515</v>
      </c>
    </row>
    <row r="125" s="82" customFormat="true" ht="12.75" hidden="false" customHeight="false" outlineLevel="0" collapsed="false">
      <c r="A125" s="24" t="n">
        <v>106</v>
      </c>
      <c r="B125" s="30" t="n">
        <v>48</v>
      </c>
      <c r="C125" s="31" t="s">
        <v>147</v>
      </c>
      <c r="D125" s="63" t="n">
        <v>122395</v>
      </c>
      <c r="E125" s="63" t="n">
        <v>0.0005</v>
      </c>
      <c r="F125" s="63" t="n">
        <v>0</v>
      </c>
      <c r="G125" s="63" t="n">
        <v>-11933.61884</v>
      </c>
      <c r="H125" s="63" t="n">
        <v>69.5295</v>
      </c>
      <c r="I125" s="63" t="n">
        <v>996.79463</v>
      </c>
      <c r="J125" s="63" t="n">
        <v>111527.70579</v>
      </c>
      <c r="K125" s="63" t="n">
        <v>990294.46562</v>
      </c>
    </row>
    <row r="126" s="82" customFormat="true" ht="12.75" hidden="false" customHeight="false" outlineLevel="0" collapsed="false">
      <c r="A126" s="24" t="n">
        <v>107</v>
      </c>
      <c r="B126" s="30" t="n">
        <v>49</v>
      </c>
      <c r="C126" s="31" t="s">
        <v>148</v>
      </c>
      <c r="D126" s="63" t="n">
        <v>145962</v>
      </c>
      <c r="E126" s="63" t="n">
        <v>12510.4031</v>
      </c>
      <c r="F126" s="63" t="n">
        <v>0</v>
      </c>
      <c r="G126" s="63" t="n">
        <v>-23754.28098</v>
      </c>
      <c r="H126" s="63" t="n">
        <v>629.32918</v>
      </c>
      <c r="I126" s="63" t="n">
        <v>16355.95563</v>
      </c>
      <c r="J126" s="63" t="n">
        <v>151703.40693</v>
      </c>
      <c r="K126" s="63" t="n">
        <v>959306.87057</v>
      </c>
    </row>
    <row r="127" s="82" customFormat="true" ht="12.75" hidden="false" customHeight="false" outlineLevel="0" collapsed="false">
      <c r="A127" s="24" t="n">
        <v>108</v>
      </c>
      <c r="B127" s="30" t="n">
        <v>50</v>
      </c>
      <c r="C127" s="106" t="s">
        <v>149</v>
      </c>
      <c r="D127" s="63" t="n">
        <v>335145.5</v>
      </c>
      <c r="E127" s="63" t="n">
        <v>0</v>
      </c>
      <c r="F127" s="63" t="n">
        <v>0</v>
      </c>
      <c r="G127" s="63" t="n">
        <v>36068.18504</v>
      </c>
      <c r="H127" s="63" t="n">
        <v>0</v>
      </c>
      <c r="I127" s="63" t="n">
        <v>-828.0167</v>
      </c>
      <c r="J127" s="63" t="n">
        <v>370385.66834</v>
      </c>
      <c r="K127" s="63" t="n">
        <v>921488.62913</v>
      </c>
    </row>
    <row r="128" s="82" customFormat="true" ht="12.75" hidden="false" customHeight="false" outlineLevel="0" collapsed="false">
      <c r="A128" s="24" t="n">
        <v>109</v>
      </c>
      <c r="B128" s="30" t="n">
        <v>51</v>
      </c>
      <c r="C128" s="85" t="s">
        <v>150</v>
      </c>
      <c r="D128" s="63" t="n">
        <v>250000</v>
      </c>
      <c r="E128" s="63" t="n">
        <v>0</v>
      </c>
      <c r="F128" s="63" t="n">
        <v>0</v>
      </c>
      <c r="G128" s="63" t="n">
        <v>31958.8238</v>
      </c>
      <c r="H128" s="63" t="n">
        <v>700.08552</v>
      </c>
      <c r="I128" s="63" t="n">
        <v>0</v>
      </c>
      <c r="J128" s="63" t="n">
        <v>282658.90932</v>
      </c>
      <c r="K128" s="63" t="n">
        <v>906176.53689</v>
      </c>
    </row>
    <row r="129" s="82" customFormat="true" ht="12.75" hidden="false" customHeight="false" outlineLevel="0" collapsed="false">
      <c r="A129" s="24" t="n">
        <v>110</v>
      </c>
      <c r="B129" s="30" t="n">
        <v>52</v>
      </c>
      <c r="C129" s="34" t="s">
        <v>151</v>
      </c>
      <c r="D129" s="63" t="n">
        <v>120000</v>
      </c>
      <c r="E129" s="63" t="n">
        <v>0</v>
      </c>
      <c r="F129" s="63" t="n">
        <v>0</v>
      </c>
      <c r="G129" s="63" t="n">
        <v>3138.81372000001</v>
      </c>
      <c r="H129" s="63" t="n">
        <v>6648.74588</v>
      </c>
      <c r="I129" s="63" t="n">
        <v>0</v>
      </c>
      <c r="J129" s="63" t="n">
        <v>129787.5596</v>
      </c>
      <c r="K129" s="63" t="n">
        <v>899673.54036</v>
      </c>
    </row>
    <row r="130" s="82" customFormat="true" ht="12.75" hidden="false" customHeight="false" outlineLevel="0" collapsed="false">
      <c r="A130" s="24" t="n">
        <v>111</v>
      </c>
      <c r="B130" s="30" t="n">
        <v>53</v>
      </c>
      <c r="C130" s="31" t="s">
        <v>152</v>
      </c>
      <c r="D130" s="63" t="n">
        <v>130000</v>
      </c>
      <c r="E130" s="63" t="n">
        <v>0</v>
      </c>
      <c r="F130" s="63" t="n">
        <v>0</v>
      </c>
      <c r="G130" s="63" t="n">
        <v>1355.61586</v>
      </c>
      <c r="H130" s="63" t="n">
        <v>18626.26416</v>
      </c>
      <c r="I130" s="63" t="n">
        <v>35287.91058</v>
      </c>
      <c r="J130" s="63" t="n">
        <v>185269.7906</v>
      </c>
      <c r="K130" s="63" t="n">
        <v>898225.97234</v>
      </c>
    </row>
    <row r="131" s="82" customFormat="true" ht="12.75" hidden="false" customHeight="false" outlineLevel="0" collapsed="false">
      <c r="A131" s="24" t="n">
        <v>112</v>
      </c>
      <c r="B131" s="30" t="n">
        <v>54</v>
      </c>
      <c r="C131" s="41" t="s">
        <v>153</v>
      </c>
      <c r="D131" s="63" t="n">
        <v>5750927.662</v>
      </c>
      <c r="E131" s="63" t="n">
        <v>0</v>
      </c>
      <c r="F131" s="63" t="n">
        <v>0</v>
      </c>
      <c r="G131" s="63" t="n">
        <v>-5660265.30358</v>
      </c>
      <c r="H131" s="63" t="n">
        <v>4800.27541</v>
      </c>
      <c r="I131" s="63" t="n">
        <v>63.88084</v>
      </c>
      <c r="J131" s="63" t="n">
        <v>95526.5146699995</v>
      </c>
      <c r="K131" s="63" t="n">
        <v>870031.048749999</v>
      </c>
    </row>
    <row r="132" s="82" customFormat="true" ht="12.75" hidden="false" customHeight="false" outlineLevel="0" collapsed="false">
      <c r="A132" s="24" t="n">
        <v>113</v>
      </c>
      <c r="B132" s="30" t="n">
        <v>55</v>
      </c>
      <c r="C132" s="41" t="s">
        <v>154</v>
      </c>
      <c r="D132" s="63" t="n">
        <v>500000</v>
      </c>
      <c r="E132" s="63" t="n">
        <v>0</v>
      </c>
      <c r="F132" s="63" t="n">
        <v>0</v>
      </c>
      <c r="G132" s="63" t="n">
        <v>-16454.52531</v>
      </c>
      <c r="H132" s="63" t="n">
        <v>0</v>
      </c>
      <c r="I132" s="63" t="n">
        <v>0</v>
      </c>
      <c r="J132" s="63" t="n">
        <v>483545.47469</v>
      </c>
      <c r="K132" s="63" t="n">
        <v>865379.97515</v>
      </c>
    </row>
    <row r="133" s="82" customFormat="true" ht="12.75" hidden="false" customHeight="false" outlineLevel="0" collapsed="false">
      <c r="A133" s="24" t="n">
        <v>114</v>
      </c>
      <c r="B133" s="30" t="n">
        <v>56</v>
      </c>
      <c r="C133" s="41" t="s">
        <v>155</v>
      </c>
      <c r="D133" s="63" t="n">
        <v>260000</v>
      </c>
      <c r="E133" s="63" t="n">
        <v>0</v>
      </c>
      <c r="F133" s="63" t="n">
        <v>0</v>
      </c>
      <c r="G133" s="63" t="n">
        <v>-2865.23989</v>
      </c>
      <c r="H133" s="63" t="n">
        <v>7894.98427</v>
      </c>
      <c r="I133" s="63" t="n">
        <v>0</v>
      </c>
      <c r="J133" s="63" t="n">
        <v>265029.74438</v>
      </c>
      <c r="K133" s="63" t="n">
        <v>856456.30847</v>
      </c>
    </row>
    <row r="134" s="82" customFormat="true" ht="12.75" hidden="false" customHeight="false" outlineLevel="0" collapsed="false">
      <c r="A134" s="24" t="n">
        <v>115</v>
      </c>
      <c r="B134" s="30" t="n">
        <v>57</v>
      </c>
      <c r="C134" s="31" t="s">
        <v>156</v>
      </c>
      <c r="D134" s="63" t="n">
        <v>150000</v>
      </c>
      <c r="E134" s="63" t="n">
        <v>0</v>
      </c>
      <c r="F134" s="63" t="n">
        <v>0</v>
      </c>
      <c r="G134" s="63" t="n">
        <v>-71407.26078</v>
      </c>
      <c r="H134" s="63" t="n">
        <v>0</v>
      </c>
      <c r="I134" s="63" t="n">
        <v>2318.0225</v>
      </c>
      <c r="J134" s="63" t="n">
        <v>80910.76172</v>
      </c>
      <c r="K134" s="63" t="n">
        <v>809530.83023</v>
      </c>
    </row>
    <row r="135" s="82" customFormat="true" ht="12.75" hidden="false" customHeight="false" outlineLevel="0" collapsed="false">
      <c r="A135" s="24" t="n">
        <v>116</v>
      </c>
      <c r="B135" s="30" t="n">
        <v>58</v>
      </c>
      <c r="C135" s="41" t="s">
        <v>157</v>
      </c>
      <c r="D135" s="63" t="n">
        <v>153100</v>
      </c>
      <c r="E135" s="63" t="n">
        <v>0</v>
      </c>
      <c r="F135" s="63" t="n">
        <v>0</v>
      </c>
      <c r="G135" s="63" t="n">
        <v>5182.41225</v>
      </c>
      <c r="H135" s="63" t="n">
        <v>575.54459</v>
      </c>
      <c r="I135" s="63" t="n">
        <v>17716.62826</v>
      </c>
      <c r="J135" s="63" t="n">
        <v>176574.5851</v>
      </c>
      <c r="K135" s="63" t="n">
        <v>767157.64117</v>
      </c>
    </row>
    <row r="136" s="82" customFormat="true" ht="12.75" hidden="false" customHeight="false" outlineLevel="0" collapsed="false">
      <c r="A136" s="24" t="n">
        <v>117</v>
      </c>
      <c r="B136" s="30" t="n">
        <v>59</v>
      </c>
      <c r="C136" s="31" t="s">
        <v>158</v>
      </c>
      <c r="D136" s="63" t="n">
        <v>174318.977</v>
      </c>
      <c r="E136" s="63" t="n">
        <v>0</v>
      </c>
      <c r="F136" s="63" t="n">
        <v>0</v>
      </c>
      <c r="G136" s="63" t="n">
        <v>-101494.69701</v>
      </c>
      <c r="H136" s="63" t="n">
        <v>138109.11668</v>
      </c>
      <c r="I136" s="63" t="n">
        <v>17684.69967</v>
      </c>
      <c r="J136" s="63" t="n">
        <v>228618.09634</v>
      </c>
      <c r="K136" s="63" t="n">
        <v>760453.64934</v>
      </c>
    </row>
    <row r="137" s="82" customFormat="true" ht="12.75" hidden="false" customHeight="false" outlineLevel="0" collapsed="false">
      <c r="A137" s="24" t="n">
        <v>118</v>
      </c>
      <c r="B137" s="30" t="n">
        <v>60</v>
      </c>
      <c r="C137" s="41" t="s">
        <v>159</v>
      </c>
      <c r="D137" s="63" t="n">
        <v>125000</v>
      </c>
      <c r="E137" s="63" t="n">
        <v>0</v>
      </c>
      <c r="F137" s="63" t="n">
        <v>0</v>
      </c>
      <c r="G137" s="63" t="n">
        <v>680.43279</v>
      </c>
      <c r="H137" s="63" t="n">
        <v>28.09783</v>
      </c>
      <c r="I137" s="63" t="n">
        <v>11475.19805</v>
      </c>
      <c r="J137" s="63" t="n">
        <v>137183.72867</v>
      </c>
      <c r="K137" s="63" t="n">
        <v>738060.32756</v>
      </c>
    </row>
    <row r="138" s="82" customFormat="true" ht="12.75" hidden="false" customHeight="false" outlineLevel="0" collapsed="false">
      <c r="A138" s="24" t="n">
        <v>119</v>
      </c>
      <c r="B138" s="30" t="n">
        <v>61</v>
      </c>
      <c r="C138" s="31" t="s">
        <v>160</v>
      </c>
      <c r="D138" s="63" t="n">
        <v>107348.65206</v>
      </c>
      <c r="E138" s="63" t="n">
        <v>1611.7943</v>
      </c>
      <c r="F138" s="63" t="n">
        <v>0</v>
      </c>
      <c r="G138" s="63" t="n">
        <v>3615.71184</v>
      </c>
      <c r="H138" s="63" t="n">
        <v>7312.37883</v>
      </c>
      <c r="I138" s="63" t="n">
        <v>6401.15398</v>
      </c>
      <c r="J138" s="63" t="n">
        <v>126289.69101</v>
      </c>
      <c r="K138" s="63" t="n">
        <v>735630.52891</v>
      </c>
    </row>
    <row r="139" s="82" customFormat="true" ht="12.75" hidden="false" customHeight="false" outlineLevel="0" collapsed="false">
      <c r="A139" s="24" t="n">
        <v>120</v>
      </c>
      <c r="B139" s="30" t="n">
        <v>62</v>
      </c>
      <c r="C139" s="31" t="s">
        <v>161</v>
      </c>
      <c r="D139" s="63" t="n">
        <v>86000</v>
      </c>
      <c r="E139" s="63" t="n">
        <v>0</v>
      </c>
      <c r="F139" s="63" t="n">
        <v>0</v>
      </c>
      <c r="G139" s="63" t="n">
        <v>-21331.65487</v>
      </c>
      <c r="H139" s="63" t="n">
        <v>10990.6307</v>
      </c>
      <c r="I139" s="63" t="n">
        <v>23698.44367</v>
      </c>
      <c r="J139" s="63" t="n">
        <v>99357.4195</v>
      </c>
      <c r="K139" s="63" t="n">
        <v>710038.2508</v>
      </c>
    </row>
    <row r="140" s="82" customFormat="true" ht="12.75" hidden="false" customHeight="false" outlineLevel="0" collapsed="false">
      <c r="A140" s="24" t="n">
        <v>121</v>
      </c>
      <c r="B140" s="30" t="n">
        <v>63</v>
      </c>
      <c r="C140" s="31" t="s">
        <v>162</v>
      </c>
      <c r="D140" s="63" t="n">
        <v>111500</v>
      </c>
      <c r="E140" s="63" t="n">
        <v>0</v>
      </c>
      <c r="F140" s="63" t="n">
        <v>0</v>
      </c>
      <c r="G140" s="63" t="n">
        <v>-1081.60501</v>
      </c>
      <c r="H140" s="63" t="n">
        <v>26237.38378</v>
      </c>
      <c r="I140" s="63" t="n">
        <v>6617.40035</v>
      </c>
      <c r="J140" s="63" t="n">
        <v>143273.17912</v>
      </c>
      <c r="K140" s="63" t="n">
        <v>706291.67002</v>
      </c>
    </row>
    <row r="141" s="82" customFormat="true" ht="12.75" hidden="false" customHeight="false" outlineLevel="0" collapsed="false">
      <c r="A141" s="24" t="n">
        <v>122</v>
      </c>
      <c r="B141" s="30" t="n">
        <v>64</v>
      </c>
      <c r="C141" s="41" t="s">
        <v>163</v>
      </c>
      <c r="D141" s="63" t="n">
        <v>190000</v>
      </c>
      <c r="E141" s="63" t="n">
        <v>0</v>
      </c>
      <c r="F141" s="63" t="n">
        <v>0</v>
      </c>
      <c r="G141" s="63" t="n">
        <v>18306.77952</v>
      </c>
      <c r="H141" s="63" t="n">
        <v>2052.74791</v>
      </c>
      <c r="I141" s="63" t="n">
        <v>0</v>
      </c>
      <c r="J141" s="63" t="n">
        <v>210359.52743</v>
      </c>
      <c r="K141" s="63" t="n">
        <v>703446.54907</v>
      </c>
    </row>
    <row r="142" s="82" customFormat="true" ht="12.75" hidden="false" customHeight="false" outlineLevel="0" collapsed="false">
      <c r="A142" s="24" t="n">
        <v>123</v>
      </c>
      <c r="B142" s="30" t="n">
        <v>65</v>
      </c>
      <c r="C142" s="34" t="s">
        <v>164</v>
      </c>
      <c r="D142" s="63" t="n">
        <v>125000</v>
      </c>
      <c r="E142" s="63" t="n">
        <v>0</v>
      </c>
      <c r="F142" s="63" t="n">
        <v>0</v>
      </c>
      <c r="G142" s="63" t="n">
        <v>3555.12256</v>
      </c>
      <c r="H142" s="63" t="n">
        <v>149.04935</v>
      </c>
      <c r="I142" s="63" t="n">
        <v>81.55305</v>
      </c>
      <c r="J142" s="63" t="n">
        <v>128785.72496</v>
      </c>
      <c r="K142" s="63" t="n">
        <v>683985.01246</v>
      </c>
    </row>
    <row r="143" s="82" customFormat="true" ht="12.75" hidden="false" customHeight="false" outlineLevel="0" collapsed="false">
      <c r="A143" s="24" t="n">
        <v>124</v>
      </c>
      <c r="B143" s="30" t="n">
        <v>66</v>
      </c>
      <c r="C143" s="31" t="s">
        <v>165</v>
      </c>
      <c r="D143" s="63" t="n">
        <v>247526.31</v>
      </c>
      <c r="E143" s="63" t="n">
        <v>7000</v>
      </c>
      <c r="F143" s="63" t="n">
        <v>0</v>
      </c>
      <c r="G143" s="63" t="n">
        <v>81082.60497</v>
      </c>
      <c r="H143" s="63" t="n">
        <v>26477.56653</v>
      </c>
      <c r="I143" s="63" t="n">
        <v>11.52965</v>
      </c>
      <c r="J143" s="63" t="n">
        <v>362098.01115</v>
      </c>
      <c r="K143" s="63" t="n">
        <v>667977.18532</v>
      </c>
    </row>
    <row r="144" s="82" customFormat="true" ht="12.75" hidden="false" customHeight="false" outlineLevel="0" collapsed="false">
      <c r="A144" s="24" t="n">
        <v>125</v>
      </c>
      <c r="B144" s="30" t="n">
        <v>67</v>
      </c>
      <c r="C144" s="34" t="s">
        <v>166</v>
      </c>
      <c r="D144" s="63" t="n">
        <v>69000</v>
      </c>
      <c r="E144" s="63" t="n">
        <v>0</v>
      </c>
      <c r="F144" s="63" t="n">
        <v>0</v>
      </c>
      <c r="G144" s="63" t="n">
        <v>707.23227</v>
      </c>
      <c r="H144" s="63" t="n">
        <v>426.07616</v>
      </c>
      <c r="I144" s="63" t="n">
        <v>12449.95698</v>
      </c>
      <c r="J144" s="63" t="n">
        <v>82583.26541</v>
      </c>
      <c r="K144" s="63" t="n">
        <v>650381.39831</v>
      </c>
    </row>
    <row r="145" s="82" customFormat="true" ht="12.75" hidden="false" customHeight="false" outlineLevel="0" collapsed="false">
      <c r="A145" s="24" t="n">
        <v>126</v>
      </c>
      <c r="B145" s="30" t="n">
        <v>68</v>
      </c>
      <c r="C145" s="31" t="s">
        <v>167</v>
      </c>
      <c r="D145" s="63" t="n">
        <v>102453.5</v>
      </c>
      <c r="E145" s="63" t="n">
        <v>0.5</v>
      </c>
      <c r="F145" s="63" t="n">
        <v>0</v>
      </c>
      <c r="G145" s="63" t="n">
        <v>1743.47574</v>
      </c>
      <c r="H145" s="63" t="n">
        <v>9812.91612</v>
      </c>
      <c r="I145" s="63" t="n">
        <v>18089.508</v>
      </c>
      <c r="J145" s="63" t="n">
        <v>132099.89986</v>
      </c>
      <c r="K145" s="63" t="n">
        <v>641294.75955</v>
      </c>
    </row>
    <row r="146" s="82" customFormat="true" ht="12.75" hidden="false" customHeight="false" outlineLevel="0" collapsed="false">
      <c r="A146" s="24" t="n">
        <v>127</v>
      </c>
      <c r="B146" s="30" t="n">
        <v>69</v>
      </c>
      <c r="C146" s="31" t="s">
        <v>168</v>
      </c>
      <c r="D146" s="63" t="n">
        <v>51355.90047</v>
      </c>
      <c r="E146" s="63" t="n">
        <v>0</v>
      </c>
      <c r="F146" s="63" t="n">
        <v>0</v>
      </c>
      <c r="G146" s="63" t="n">
        <v>997.31438</v>
      </c>
      <c r="H146" s="63" t="n">
        <v>11540.74757</v>
      </c>
      <c r="I146" s="63" t="n">
        <v>37256.69627</v>
      </c>
      <c r="J146" s="63" t="n">
        <v>101150.65869</v>
      </c>
      <c r="K146" s="63" t="n">
        <v>639983.85859</v>
      </c>
    </row>
    <row r="147" s="82" customFormat="true" ht="12.75" hidden="false" customHeight="false" outlineLevel="0" collapsed="false">
      <c r="A147" s="24" t="n">
        <v>128</v>
      </c>
      <c r="B147" s="30" t="n">
        <v>70</v>
      </c>
      <c r="C147" s="34" t="s">
        <v>169</v>
      </c>
      <c r="D147" s="63" t="n">
        <v>91753</v>
      </c>
      <c r="E147" s="63" t="n">
        <v>0</v>
      </c>
      <c r="F147" s="63" t="n">
        <v>0</v>
      </c>
      <c r="G147" s="63" t="n">
        <v>2355.52803</v>
      </c>
      <c r="H147" s="63" t="n">
        <v>1445.51432</v>
      </c>
      <c r="I147" s="63" t="n">
        <v>-64.07046</v>
      </c>
      <c r="J147" s="63" t="n">
        <v>95489.97189</v>
      </c>
      <c r="K147" s="63" t="n">
        <v>638980.4134</v>
      </c>
    </row>
    <row r="148" s="82" customFormat="true" ht="12.75" hidden="false" customHeight="false" outlineLevel="0" collapsed="false">
      <c r="A148" s="24" t="n">
        <v>129</v>
      </c>
      <c r="B148" s="30" t="n">
        <v>71</v>
      </c>
      <c r="C148" s="31" t="s">
        <v>170</v>
      </c>
      <c r="D148" s="63" t="n">
        <v>36050</v>
      </c>
      <c r="E148" s="63" t="n">
        <v>0</v>
      </c>
      <c r="F148" s="63" t="n">
        <v>0</v>
      </c>
      <c r="G148" s="63" t="n">
        <v>2116.04258</v>
      </c>
      <c r="H148" s="63" t="n">
        <v>33145.34424</v>
      </c>
      <c r="I148" s="63" t="n">
        <v>309.00471</v>
      </c>
      <c r="J148" s="63" t="n">
        <v>71620.39153</v>
      </c>
      <c r="K148" s="63" t="n">
        <v>607173.2738</v>
      </c>
    </row>
    <row r="149" s="82" customFormat="true" ht="12.75" hidden="false" customHeight="false" outlineLevel="0" collapsed="false">
      <c r="A149" s="24" t="n">
        <v>130</v>
      </c>
      <c r="B149" s="30" t="n">
        <v>72</v>
      </c>
      <c r="C149" s="31" t="s">
        <v>171</v>
      </c>
      <c r="D149" s="63" t="n">
        <v>74129.6</v>
      </c>
      <c r="E149" s="63" t="n">
        <v>0</v>
      </c>
      <c r="F149" s="63" t="n">
        <v>0</v>
      </c>
      <c r="G149" s="63" t="n">
        <v>12105.94953</v>
      </c>
      <c r="H149" s="63" t="n">
        <v>13657.22171</v>
      </c>
      <c r="I149" s="63" t="n">
        <v>7776.88453</v>
      </c>
      <c r="J149" s="63" t="n">
        <v>107669.65577</v>
      </c>
      <c r="K149" s="63" t="n">
        <v>596439.44737</v>
      </c>
    </row>
    <row r="150" s="82" customFormat="true" ht="12.75" hidden="false" customHeight="false" outlineLevel="0" collapsed="false">
      <c r="A150" s="24" t="n">
        <v>131</v>
      </c>
      <c r="B150" s="30" t="n">
        <v>73</v>
      </c>
      <c r="C150" s="41" t="s">
        <v>172</v>
      </c>
      <c r="D150" s="63" t="n">
        <v>130000</v>
      </c>
      <c r="E150" s="63" t="n">
        <v>0</v>
      </c>
      <c r="F150" s="63" t="n">
        <v>0</v>
      </c>
      <c r="G150" s="63" t="n">
        <v>230.32987</v>
      </c>
      <c r="H150" s="63" t="n">
        <v>30.93102</v>
      </c>
      <c r="I150" s="63" t="n">
        <v>0</v>
      </c>
      <c r="J150" s="63" t="n">
        <v>130261.26089</v>
      </c>
      <c r="K150" s="63" t="n">
        <v>580148.87745</v>
      </c>
    </row>
    <row r="151" s="82" customFormat="true" ht="12.75" hidden="false" customHeight="false" outlineLevel="0" collapsed="false">
      <c r="A151" s="24" t="n">
        <v>132</v>
      </c>
      <c r="B151" s="30" t="n">
        <v>74</v>
      </c>
      <c r="C151" s="31" t="s">
        <v>173</v>
      </c>
      <c r="D151" s="63" t="n">
        <v>49500.12</v>
      </c>
      <c r="E151" s="63" t="n">
        <v>0</v>
      </c>
      <c r="F151" s="63" t="n">
        <v>0</v>
      </c>
      <c r="G151" s="63" t="n">
        <v>3012.22991</v>
      </c>
      <c r="H151" s="63" t="n">
        <v>18949.52806</v>
      </c>
      <c r="I151" s="63" t="n">
        <v>40984.46196</v>
      </c>
      <c r="J151" s="63" t="n">
        <v>112446.33993</v>
      </c>
      <c r="K151" s="63" t="n">
        <v>579534.1166</v>
      </c>
    </row>
    <row r="152" s="82" customFormat="true" ht="12.75" hidden="false" customHeight="false" outlineLevel="0" collapsed="false">
      <c r="A152" s="24" t="n">
        <v>133</v>
      </c>
      <c r="B152" s="30" t="n">
        <v>75</v>
      </c>
      <c r="C152" s="31" t="s">
        <v>174</v>
      </c>
      <c r="D152" s="63" t="n">
        <v>63407</v>
      </c>
      <c r="E152" s="63" t="n">
        <v>0</v>
      </c>
      <c r="F152" s="63" t="n">
        <v>0</v>
      </c>
      <c r="G152" s="63" t="n">
        <v>-3772.98776</v>
      </c>
      <c r="H152" s="63" t="n">
        <v>8869.64047</v>
      </c>
      <c r="I152" s="63" t="n">
        <v>32393.86032</v>
      </c>
      <c r="J152" s="63" t="n">
        <v>100897.51303</v>
      </c>
      <c r="K152" s="63" t="n">
        <v>567623.51831</v>
      </c>
    </row>
    <row r="153" s="82" customFormat="true" ht="12.75" hidden="false" customHeight="false" outlineLevel="0" collapsed="false">
      <c r="A153" s="24" t="n">
        <v>134</v>
      </c>
      <c r="B153" s="30" t="n">
        <v>76</v>
      </c>
      <c r="C153" s="85" t="s">
        <v>175</v>
      </c>
      <c r="D153" s="63" t="n">
        <v>120000</v>
      </c>
      <c r="E153" s="63" t="n">
        <v>0</v>
      </c>
      <c r="F153" s="63" t="n">
        <v>0</v>
      </c>
      <c r="G153" s="63" t="n">
        <v>498.35302</v>
      </c>
      <c r="H153" s="63" t="n">
        <v>104.37351</v>
      </c>
      <c r="I153" s="63" t="n">
        <v>0</v>
      </c>
      <c r="J153" s="63" t="n">
        <v>120602.72653</v>
      </c>
      <c r="K153" s="63" t="n">
        <v>564399.28587</v>
      </c>
    </row>
    <row r="154" s="82" customFormat="true" ht="12.75" hidden="false" customHeight="false" outlineLevel="0" collapsed="false">
      <c r="A154" s="24" t="n">
        <v>135</v>
      </c>
      <c r="B154" s="30" t="n">
        <v>77</v>
      </c>
      <c r="C154" s="31" t="s">
        <v>176</v>
      </c>
      <c r="D154" s="63" t="n">
        <v>72626.32447</v>
      </c>
      <c r="E154" s="63" t="n">
        <v>0.37087</v>
      </c>
      <c r="F154" s="63" t="n">
        <v>249097.33715</v>
      </c>
      <c r="G154" s="63" t="n">
        <v>39164.21422</v>
      </c>
      <c r="H154" s="63" t="n">
        <v>8188.43362</v>
      </c>
      <c r="I154" s="63" t="n">
        <v>18210.71002</v>
      </c>
      <c r="J154" s="63" t="n">
        <v>387287.39035</v>
      </c>
      <c r="K154" s="63" t="n">
        <v>534337.88776</v>
      </c>
    </row>
    <row r="155" s="82" customFormat="true" ht="12.75" hidden="false" customHeight="false" outlineLevel="0" collapsed="false">
      <c r="A155" s="24" t="n">
        <v>136</v>
      </c>
      <c r="B155" s="30" t="n">
        <v>78</v>
      </c>
      <c r="C155" s="31" t="s">
        <v>177</v>
      </c>
      <c r="D155" s="63" t="n">
        <v>105800</v>
      </c>
      <c r="E155" s="63" t="n">
        <v>0</v>
      </c>
      <c r="F155" s="63" t="n">
        <v>0</v>
      </c>
      <c r="G155" s="63" t="n">
        <v>16.36592</v>
      </c>
      <c r="H155" s="63" t="n">
        <v>7943.32979</v>
      </c>
      <c r="I155" s="63" t="n">
        <v>36765.89115</v>
      </c>
      <c r="J155" s="63" t="n">
        <v>150525.58686</v>
      </c>
      <c r="K155" s="63" t="n">
        <v>530616.51844</v>
      </c>
    </row>
    <row r="156" s="82" customFormat="true" ht="12.75" hidden="false" customHeight="false" outlineLevel="0" collapsed="false">
      <c r="A156" s="24" t="n">
        <v>137</v>
      </c>
      <c r="B156" s="30" t="n">
        <v>79</v>
      </c>
      <c r="C156" s="41" t="s">
        <v>178</v>
      </c>
      <c r="D156" s="63" t="n">
        <v>228666.102</v>
      </c>
      <c r="E156" s="63" t="n">
        <v>0</v>
      </c>
      <c r="F156" s="63" t="n">
        <v>0</v>
      </c>
      <c r="G156" s="63" t="n">
        <v>-8212.32597</v>
      </c>
      <c r="H156" s="63" t="n">
        <v>3681.73181</v>
      </c>
      <c r="I156" s="63" t="n">
        <v>0</v>
      </c>
      <c r="J156" s="63" t="n">
        <v>224135.50784</v>
      </c>
      <c r="K156" s="63" t="n">
        <v>528808.66196</v>
      </c>
    </row>
    <row r="157" s="82" customFormat="true" ht="12.75" hidden="false" customHeight="false" outlineLevel="0" collapsed="false">
      <c r="A157" s="24" t="n">
        <v>138</v>
      </c>
      <c r="B157" s="30" t="n">
        <v>80</v>
      </c>
      <c r="C157" s="31" t="s">
        <v>179</v>
      </c>
      <c r="D157" s="63" t="n">
        <v>121335</v>
      </c>
      <c r="E157" s="63" t="n">
        <v>91.2874</v>
      </c>
      <c r="F157" s="63" t="n">
        <v>0</v>
      </c>
      <c r="G157" s="63" t="n">
        <v>717.463229999998</v>
      </c>
      <c r="H157" s="63" t="n">
        <v>3494.34614</v>
      </c>
      <c r="I157" s="63" t="n">
        <v>4.71632</v>
      </c>
      <c r="J157" s="63" t="n">
        <v>125642.81309</v>
      </c>
      <c r="K157" s="63" t="n">
        <v>525427.45512</v>
      </c>
    </row>
    <row r="158" s="82" customFormat="true" ht="12.75" hidden="false" customHeight="false" outlineLevel="0" collapsed="false">
      <c r="A158" s="24" t="n">
        <v>139</v>
      </c>
      <c r="B158" s="30" t="n">
        <v>81</v>
      </c>
      <c r="C158" s="41" t="s">
        <v>180</v>
      </c>
      <c r="D158" s="63" t="n">
        <v>131000</v>
      </c>
      <c r="E158" s="63" t="n">
        <v>0</v>
      </c>
      <c r="F158" s="63" t="n">
        <v>0</v>
      </c>
      <c r="G158" s="63" t="n">
        <v>2613.39695</v>
      </c>
      <c r="H158" s="63" t="n">
        <v>5218.49616</v>
      </c>
      <c r="I158" s="63" t="n">
        <v>119.59786</v>
      </c>
      <c r="J158" s="63" t="n">
        <v>138951.49097</v>
      </c>
      <c r="K158" s="63" t="n">
        <v>523410.89547</v>
      </c>
    </row>
    <row r="159" s="82" customFormat="true" ht="12.75" hidden="false" customHeight="false" outlineLevel="0" collapsed="false">
      <c r="A159" s="24" t="n">
        <v>140</v>
      </c>
      <c r="B159" s="30" t="n">
        <v>82</v>
      </c>
      <c r="C159" s="41" t="s">
        <v>181</v>
      </c>
      <c r="D159" s="63" t="n">
        <v>120000</v>
      </c>
      <c r="E159" s="63" t="n">
        <v>0</v>
      </c>
      <c r="F159" s="63" t="n">
        <v>0</v>
      </c>
      <c r="G159" s="63" t="n">
        <v>3419.77183</v>
      </c>
      <c r="H159" s="63" t="n">
        <v>79.47719</v>
      </c>
      <c r="I159" s="63" t="n">
        <v>154.08765</v>
      </c>
      <c r="J159" s="63" t="n">
        <v>123653.33667</v>
      </c>
      <c r="K159" s="63" t="n">
        <v>520723.45205</v>
      </c>
    </row>
    <row r="160" s="82" customFormat="true" ht="12.75" hidden="false" customHeight="false" outlineLevel="0" collapsed="false">
      <c r="A160" s="24" t="n">
        <v>141</v>
      </c>
      <c r="B160" s="30" t="n">
        <v>83</v>
      </c>
      <c r="C160" s="31" t="s">
        <v>182</v>
      </c>
      <c r="D160" s="63" t="n">
        <v>85320</v>
      </c>
      <c r="E160" s="63" t="n">
        <v>0</v>
      </c>
      <c r="F160" s="63" t="n">
        <v>0</v>
      </c>
      <c r="G160" s="63" t="n">
        <v>24781.74406</v>
      </c>
      <c r="H160" s="63" t="n">
        <v>7940</v>
      </c>
      <c r="I160" s="63" t="n">
        <v>152.71</v>
      </c>
      <c r="J160" s="63" t="n">
        <v>118194.45406</v>
      </c>
      <c r="K160" s="63" t="n">
        <v>513481.50995</v>
      </c>
    </row>
    <row r="161" s="82" customFormat="true" ht="12.75" hidden="false" customHeight="false" outlineLevel="0" collapsed="false">
      <c r="A161" s="24" t="n">
        <v>142</v>
      </c>
      <c r="B161" s="30" t="n">
        <v>84</v>
      </c>
      <c r="C161" s="31" t="s">
        <v>183</v>
      </c>
      <c r="D161" s="63" t="n">
        <v>180000</v>
      </c>
      <c r="E161" s="63" t="n">
        <v>0</v>
      </c>
      <c r="F161" s="63" t="n">
        <v>0</v>
      </c>
      <c r="G161" s="63" t="n">
        <v>12461.20461</v>
      </c>
      <c r="H161" s="63" t="n">
        <v>5630.32502</v>
      </c>
      <c r="I161" s="63" t="n">
        <v>498.92819</v>
      </c>
      <c r="J161" s="63" t="n">
        <v>198590.45782</v>
      </c>
      <c r="K161" s="63" t="n">
        <v>508419.94442</v>
      </c>
    </row>
    <row r="162" s="82" customFormat="true" ht="12.75" hidden="false" customHeight="false" outlineLevel="0" collapsed="false">
      <c r="A162" s="24" t="n">
        <v>143</v>
      </c>
      <c r="B162" s="30" t="n">
        <v>85</v>
      </c>
      <c r="C162" s="31" t="s">
        <v>184</v>
      </c>
      <c r="D162" s="63" t="n">
        <v>64778.9</v>
      </c>
      <c r="E162" s="63" t="n">
        <v>0</v>
      </c>
      <c r="F162" s="63" t="n">
        <v>0</v>
      </c>
      <c r="G162" s="63" t="n">
        <v>20064.28919</v>
      </c>
      <c r="H162" s="63" t="n">
        <v>7430.21367</v>
      </c>
      <c r="I162" s="63" t="n">
        <v>1043.84454</v>
      </c>
      <c r="J162" s="63" t="n">
        <v>93317.2474</v>
      </c>
      <c r="K162" s="63" t="n">
        <v>501933.83091</v>
      </c>
    </row>
    <row r="163" s="82" customFormat="true" ht="12.75" hidden="false" customHeight="false" outlineLevel="0" collapsed="false">
      <c r="A163" s="24" t="n">
        <v>144</v>
      </c>
      <c r="B163" s="30" t="n">
        <v>86</v>
      </c>
      <c r="C163" s="31" t="s">
        <v>185</v>
      </c>
      <c r="D163" s="63" t="n">
        <v>88045.2</v>
      </c>
      <c r="E163" s="63" t="n">
        <v>2902.36496</v>
      </c>
      <c r="F163" s="63" t="n">
        <v>0</v>
      </c>
      <c r="G163" s="63" t="n">
        <v>21095.27334</v>
      </c>
      <c r="H163" s="63" t="n">
        <v>16626.40074</v>
      </c>
      <c r="I163" s="63" t="n">
        <v>0</v>
      </c>
      <c r="J163" s="63" t="n">
        <v>128669.23904</v>
      </c>
      <c r="K163" s="63" t="n">
        <v>493916.14959</v>
      </c>
    </row>
    <row r="164" s="82" customFormat="true" ht="12.75" hidden="false" customHeight="false" outlineLevel="0" collapsed="false">
      <c r="A164" s="24" t="n">
        <v>145</v>
      </c>
      <c r="B164" s="30" t="n">
        <v>87</v>
      </c>
      <c r="C164" s="31" t="s">
        <v>186</v>
      </c>
      <c r="D164" s="63" t="n">
        <v>104000</v>
      </c>
      <c r="E164" s="63" t="n">
        <v>27.22845</v>
      </c>
      <c r="F164" s="63" t="n">
        <v>0</v>
      </c>
      <c r="G164" s="63" t="n">
        <v>3797.4648</v>
      </c>
      <c r="H164" s="63" t="n">
        <v>20156.29879</v>
      </c>
      <c r="I164" s="63" t="n">
        <v>0</v>
      </c>
      <c r="J164" s="63" t="n">
        <v>127980.99204</v>
      </c>
      <c r="K164" s="63" t="n">
        <v>490202.10961</v>
      </c>
    </row>
    <row r="165" s="82" customFormat="true" ht="12.75" hidden="false" customHeight="false" outlineLevel="0" collapsed="false">
      <c r="A165" s="24" t="n">
        <v>146</v>
      </c>
      <c r="B165" s="30" t="n">
        <v>88</v>
      </c>
      <c r="C165" s="31" t="s">
        <v>187</v>
      </c>
      <c r="D165" s="63" t="n">
        <v>121442.09</v>
      </c>
      <c r="E165" s="63" t="n">
        <v>5535.06579</v>
      </c>
      <c r="F165" s="63" t="n">
        <v>0</v>
      </c>
      <c r="G165" s="63" t="n">
        <v>-19925.14778</v>
      </c>
      <c r="H165" s="63" t="n">
        <v>13361.35833</v>
      </c>
      <c r="I165" s="63" t="n">
        <v>6897.90586</v>
      </c>
      <c r="J165" s="63" t="n">
        <v>127311.2722</v>
      </c>
      <c r="K165" s="63" t="n">
        <v>488053.85451</v>
      </c>
    </row>
    <row r="166" s="82" customFormat="true" ht="12.75" hidden="false" customHeight="false" outlineLevel="0" collapsed="false">
      <c r="A166" s="24" t="n">
        <v>147</v>
      </c>
      <c r="B166" s="30" t="n">
        <v>89</v>
      </c>
      <c r="C166" s="31" t="s">
        <v>188</v>
      </c>
      <c r="D166" s="63" t="n">
        <v>220000</v>
      </c>
      <c r="E166" s="63" t="n">
        <v>0</v>
      </c>
      <c r="F166" s="63" t="n">
        <v>0</v>
      </c>
      <c r="G166" s="63" t="n">
        <v>624.55336</v>
      </c>
      <c r="H166" s="63" t="n">
        <v>4726.55678</v>
      </c>
      <c r="I166" s="63" t="n">
        <v>0</v>
      </c>
      <c r="J166" s="63" t="n">
        <v>225351.11014</v>
      </c>
      <c r="K166" s="63" t="n">
        <v>467462.99527</v>
      </c>
    </row>
    <row r="167" s="82" customFormat="true" ht="12.75" hidden="false" customHeight="false" outlineLevel="0" collapsed="false">
      <c r="A167" s="24" t="n">
        <v>148</v>
      </c>
      <c r="B167" s="30" t="n">
        <v>90</v>
      </c>
      <c r="C167" s="31" t="s">
        <v>189</v>
      </c>
      <c r="D167" s="63" t="n">
        <v>120000</v>
      </c>
      <c r="E167" s="63" t="n">
        <v>0</v>
      </c>
      <c r="F167" s="63" t="n">
        <v>0</v>
      </c>
      <c r="G167" s="63" t="n">
        <v>5686.90648</v>
      </c>
      <c r="H167" s="63" t="n">
        <v>5339.01242</v>
      </c>
      <c r="I167" s="63" t="n">
        <v>0</v>
      </c>
      <c r="J167" s="63" t="n">
        <v>131025.9189</v>
      </c>
      <c r="K167" s="63" t="n">
        <v>456620.0249</v>
      </c>
    </row>
    <row r="168" s="82" customFormat="true" ht="12.75" hidden="false" customHeight="false" outlineLevel="0" collapsed="false">
      <c r="A168" s="24" t="n">
        <v>149</v>
      </c>
      <c r="B168" s="30" t="n">
        <v>91</v>
      </c>
      <c r="C168" s="31" t="s">
        <v>190</v>
      </c>
      <c r="D168" s="63" t="n">
        <v>86000</v>
      </c>
      <c r="E168" s="63" t="n">
        <v>0</v>
      </c>
      <c r="F168" s="63" t="n">
        <v>0</v>
      </c>
      <c r="G168" s="63" t="n">
        <v>3081.03565</v>
      </c>
      <c r="H168" s="63" t="n">
        <v>8342.95862</v>
      </c>
      <c r="I168" s="63" t="n">
        <v>78.4</v>
      </c>
      <c r="J168" s="63" t="n">
        <v>97502.39427</v>
      </c>
      <c r="K168" s="63" t="n">
        <v>444625.78359</v>
      </c>
    </row>
    <row r="169" s="82" customFormat="true" ht="12.75" hidden="false" customHeight="false" outlineLevel="0" collapsed="false">
      <c r="A169" s="24" t="n">
        <v>150</v>
      </c>
      <c r="B169" s="30" t="n">
        <v>92</v>
      </c>
      <c r="C169" s="31" t="s">
        <v>191</v>
      </c>
      <c r="D169" s="63" t="n">
        <v>56481.279</v>
      </c>
      <c r="E169" s="63" t="n">
        <v>11.70712</v>
      </c>
      <c r="F169" s="63" t="n">
        <v>0</v>
      </c>
      <c r="G169" s="63" t="n">
        <v>7926.02426000001</v>
      </c>
      <c r="H169" s="63" t="n">
        <v>15653.36034</v>
      </c>
      <c r="I169" s="63" t="n">
        <v>7182.15689</v>
      </c>
      <c r="J169" s="63" t="n">
        <v>87254.52761</v>
      </c>
      <c r="K169" s="63" t="n">
        <v>440450.51827</v>
      </c>
    </row>
    <row r="170" s="82" customFormat="true" ht="12.75" hidden="false" customHeight="false" outlineLevel="0" collapsed="false">
      <c r="A170" s="24" t="n">
        <v>151</v>
      </c>
      <c r="B170" s="30" t="n">
        <v>93</v>
      </c>
      <c r="C170" s="31" t="s">
        <v>192</v>
      </c>
      <c r="D170" s="63" t="n">
        <v>53250</v>
      </c>
      <c r="E170" s="63" t="n">
        <v>0</v>
      </c>
      <c r="F170" s="63" t="n">
        <v>0</v>
      </c>
      <c r="G170" s="63" t="n">
        <v>10521.15918</v>
      </c>
      <c r="H170" s="63" t="n">
        <v>23001.76818</v>
      </c>
      <c r="I170" s="63" t="n">
        <v>6222.54608</v>
      </c>
      <c r="J170" s="63" t="n">
        <v>92995.47344</v>
      </c>
      <c r="K170" s="63" t="n">
        <v>427252.06986</v>
      </c>
    </row>
    <row r="171" s="82" customFormat="true" ht="12.75" hidden="false" customHeight="false" outlineLevel="0" collapsed="false">
      <c r="A171" s="24" t="n">
        <v>152</v>
      </c>
      <c r="B171" s="30" t="n">
        <v>94</v>
      </c>
      <c r="C171" s="31" t="s">
        <v>193</v>
      </c>
      <c r="D171" s="63" t="n">
        <v>61100</v>
      </c>
      <c r="E171" s="63" t="n">
        <v>3920</v>
      </c>
      <c r="F171" s="63" t="n">
        <v>0</v>
      </c>
      <c r="G171" s="63" t="n">
        <v>5103.3681</v>
      </c>
      <c r="H171" s="63" t="n">
        <v>16108.96952</v>
      </c>
      <c r="I171" s="63" t="n">
        <v>10835.527</v>
      </c>
      <c r="J171" s="63" t="n">
        <v>97067.86462</v>
      </c>
      <c r="K171" s="63" t="n">
        <v>422675.85993</v>
      </c>
    </row>
    <row r="172" s="82" customFormat="true" ht="12.75" hidden="false" customHeight="false" outlineLevel="0" collapsed="false">
      <c r="A172" s="24" t="n">
        <v>153</v>
      </c>
      <c r="B172" s="30" t="n">
        <v>95</v>
      </c>
      <c r="C172" s="31" t="s">
        <v>194</v>
      </c>
      <c r="D172" s="63" t="n">
        <v>120004.636</v>
      </c>
      <c r="E172" s="63" t="n">
        <v>0</v>
      </c>
      <c r="F172" s="63" t="n">
        <v>0</v>
      </c>
      <c r="G172" s="63" t="n">
        <v>4047.65863</v>
      </c>
      <c r="H172" s="63" t="n">
        <v>1660.47549</v>
      </c>
      <c r="I172" s="63" t="n">
        <v>273.2706</v>
      </c>
      <c r="J172" s="63" t="n">
        <v>125986.04072</v>
      </c>
      <c r="K172" s="63" t="n">
        <v>422482.08785</v>
      </c>
    </row>
    <row r="173" s="82" customFormat="true" ht="12.75" hidden="false" customHeight="false" outlineLevel="0" collapsed="false">
      <c r="A173" s="24" t="n">
        <v>154</v>
      </c>
      <c r="B173" s="30" t="n">
        <v>96</v>
      </c>
      <c r="C173" s="85" t="s">
        <v>195</v>
      </c>
      <c r="D173" s="63" t="n">
        <v>190000</v>
      </c>
      <c r="E173" s="63" t="n">
        <v>0</v>
      </c>
      <c r="F173" s="63" t="n">
        <v>0</v>
      </c>
      <c r="G173" s="63" t="n">
        <v>1860.89423</v>
      </c>
      <c r="H173" s="63" t="n">
        <v>228.97758</v>
      </c>
      <c r="I173" s="63" t="n">
        <v>0</v>
      </c>
      <c r="J173" s="63" t="n">
        <v>192089.87181</v>
      </c>
      <c r="K173" s="63" t="n">
        <v>420045.21378</v>
      </c>
    </row>
    <row r="174" s="82" customFormat="true" ht="12.75" hidden="false" customHeight="false" outlineLevel="0" collapsed="false">
      <c r="A174" s="24" t="n">
        <v>155</v>
      </c>
      <c r="B174" s="30" t="n">
        <v>97</v>
      </c>
      <c r="C174" s="41" t="s">
        <v>196</v>
      </c>
      <c r="D174" s="63" t="n">
        <v>300000</v>
      </c>
      <c r="E174" s="63" t="n">
        <v>0</v>
      </c>
      <c r="F174" s="63" t="n">
        <v>0</v>
      </c>
      <c r="G174" s="63" t="n">
        <v>27181.34709</v>
      </c>
      <c r="H174" s="63" t="n">
        <v>1482.58251</v>
      </c>
      <c r="I174" s="63" t="n">
        <v>-428.085</v>
      </c>
      <c r="J174" s="63" t="n">
        <v>328235.8446</v>
      </c>
      <c r="K174" s="63" t="n">
        <v>415266.22959</v>
      </c>
    </row>
    <row r="175" s="82" customFormat="true" ht="12.75" hidden="false" customHeight="false" outlineLevel="0" collapsed="false">
      <c r="A175" s="24" t="n">
        <v>156</v>
      </c>
      <c r="B175" s="30" t="n">
        <v>98</v>
      </c>
      <c r="C175" s="31" t="s">
        <v>197</v>
      </c>
      <c r="D175" s="63" t="n">
        <v>120000</v>
      </c>
      <c r="E175" s="63" t="n">
        <v>0</v>
      </c>
      <c r="F175" s="63" t="n">
        <v>0</v>
      </c>
      <c r="G175" s="63" t="n">
        <v>2571.71754</v>
      </c>
      <c r="H175" s="63" t="n">
        <v>17719.62855</v>
      </c>
      <c r="I175" s="63" t="n">
        <v>1063.80547</v>
      </c>
      <c r="J175" s="63" t="n">
        <v>141355.15156</v>
      </c>
      <c r="K175" s="63" t="n">
        <v>410996.6569</v>
      </c>
    </row>
    <row r="176" s="82" customFormat="true" ht="12.75" hidden="false" customHeight="false" outlineLevel="0" collapsed="false">
      <c r="A176" s="24" t="n">
        <v>157</v>
      </c>
      <c r="B176" s="30" t="n">
        <v>99</v>
      </c>
      <c r="C176" s="31" t="s">
        <v>198</v>
      </c>
      <c r="D176" s="63" t="n">
        <v>76650</v>
      </c>
      <c r="E176" s="63" t="n">
        <v>6.88495</v>
      </c>
      <c r="F176" s="63" t="n">
        <v>0</v>
      </c>
      <c r="G176" s="63" t="n">
        <v>104843.17065</v>
      </c>
      <c r="H176" s="63" t="n">
        <v>12048.32909</v>
      </c>
      <c r="I176" s="63" t="n">
        <v>0</v>
      </c>
      <c r="J176" s="63" t="n">
        <v>193548.38469</v>
      </c>
      <c r="K176" s="63" t="n">
        <v>397296.69705</v>
      </c>
    </row>
    <row r="177" s="82" customFormat="true" ht="12.75" hidden="false" customHeight="false" outlineLevel="0" collapsed="false">
      <c r="A177" s="24" t="n">
        <v>158</v>
      </c>
      <c r="B177" s="30" t="n">
        <v>100</v>
      </c>
      <c r="C177" s="31" t="s">
        <v>199</v>
      </c>
      <c r="D177" s="63" t="n">
        <v>120000</v>
      </c>
      <c r="E177" s="63" t="n">
        <v>0</v>
      </c>
      <c r="F177" s="63" t="n">
        <v>0</v>
      </c>
      <c r="G177" s="63" t="n">
        <v>3020.78169</v>
      </c>
      <c r="H177" s="63" t="n">
        <v>2546.43889</v>
      </c>
      <c r="I177" s="63" t="n">
        <v>-26.1</v>
      </c>
      <c r="J177" s="63" t="n">
        <v>125541.12058</v>
      </c>
      <c r="K177" s="63" t="n">
        <v>394401.81728</v>
      </c>
    </row>
    <row r="178" s="82" customFormat="true" ht="12.75" hidden="false" customHeight="false" outlineLevel="0" collapsed="false">
      <c r="A178" s="24" t="n">
        <v>159</v>
      </c>
      <c r="B178" s="30" t="n">
        <v>101</v>
      </c>
      <c r="C178" s="31" t="s">
        <v>200</v>
      </c>
      <c r="D178" s="63" t="n">
        <v>120412</v>
      </c>
      <c r="E178" s="63" t="n">
        <v>0</v>
      </c>
      <c r="F178" s="63" t="n">
        <v>0</v>
      </c>
      <c r="G178" s="63" t="n">
        <v>-686800.46559</v>
      </c>
      <c r="H178" s="63" t="n">
        <v>44067.27073</v>
      </c>
      <c r="I178" s="63" t="n">
        <v>0</v>
      </c>
      <c r="J178" s="63" t="n">
        <v>-522321.19486</v>
      </c>
      <c r="K178" s="63" t="n">
        <v>371793.13834</v>
      </c>
    </row>
    <row r="179" s="82" customFormat="true" ht="12.75" hidden="false" customHeight="false" outlineLevel="0" collapsed="false">
      <c r="A179" s="24" t="n">
        <v>160</v>
      </c>
      <c r="B179" s="30" t="n">
        <v>102</v>
      </c>
      <c r="C179" s="31" t="s">
        <v>201</v>
      </c>
      <c r="D179" s="63" t="n">
        <v>153000</v>
      </c>
      <c r="E179" s="63" t="n">
        <v>0</v>
      </c>
      <c r="F179" s="63" t="n">
        <v>0</v>
      </c>
      <c r="G179" s="63" t="n">
        <v>21784.17643</v>
      </c>
      <c r="H179" s="63" t="n">
        <v>7743.76974</v>
      </c>
      <c r="I179" s="63" t="n">
        <v>14308.83009</v>
      </c>
      <c r="J179" s="63" t="n">
        <v>196836.77626</v>
      </c>
      <c r="K179" s="63" t="n">
        <v>344218.94495</v>
      </c>
    </row>
    <row r="180" s="82" customFormat="true" ht="12.75" hidden="false" customHeight="false" outlineLevel="0" collapsed="false">
      <c r="A180" s="24" t="n">
        <v>161</v>
      </c>
      <c r="B180" s="30" t="n">
        <v>103</v>
      </c>
      <c r="C180" s="41" t="s">
        <v>202</v>
      </c>
      <c r="D180" s="63" t="n">
        <v>150104.85</v>
      </c>
      <c r="E180" s="63" t="n">
        <v>0</v>
      </c>
      <c r="F180" s="63" t="n">
        <v>0</v>
      </c>
      <c r="G180" s="63" t="n">
        <v>-927.2942</v>
      </c>
      <c r="H180" s="63" t="n">
        <v>6810.04954</v>
      </c>
      <c r="I180" s="63" t="n">
        <v>0</v>
      </c>
      <c r="J180" s="63" t="n">
        <v>155987.60534</v>
      </c>
      <c r="K180" s="63" t="n">
        <v>336008.41309</v>
      </c>
    </row>
    <row r="181" s="82" customFormat="true" ht="12.75" hidden="false" customHeight="false" outlineLevel="0" collapsed="false">
      <c r="A181" s="24" t="n">
        <v>162</v>
      </c>
      <c r="B181" s="30" t="n">
        <v>104</v>
      </c>
      <c r="C181" s="31" t="s">
        <v>203</v>
      </c>
      <c r="D181" s="63" t="n">
        <v>106220.5</v>
      </c>
      <c r="E181" s="63" t="n">
        <v>0</v>
      </c>
      <c r="F181" s="63" t="n">
        <v>0</v>
      </c>
      <c r="G181" s="63" t="n">
        <v>-841.44686</v>
      </c>
      <c r="H181" s="63" t="n">
        <v>5192.69376</v>
      </c>
      <c r="I181" s="63" t="n">
        <v>7463.68092</v>
      </c>
      <c r="J181" s="63" t="n">
        <v>118035.42782</v>
      </c>
      <c r="K181" s="63" t="n">
        <v>309539.10017</v>
      </c>
    </row>
    <row r="182" s="82" customFormat="true" ht="12.75" hidden="false" customHeight="false" outlineLevel="0" collapsed="false">
      <c r="A182" s="24" t="n">
        <v>163</v>
      </c>
      <c r="B182" s="30" t="n">
        <v>105</v>
      </c>
      <c r="C182" s="31" t="s">
        <v>204</v>
      </c>
      <c r="D182" s="63" t="n">
        <v>176000</v>
      </c>
      <c r="E182" s="63" t="n">
        <v>5764.93</v>
      </c>
      <c r="F182" s="63" t="n">
        <v>0</v>
      </c>
      <c r="G182" s="63" t="n">
        <v>-740.714599999999</v>
      </c>
      <c r="H182" s="63" t="n">
        <v>20794.95387</v>
      </c>
      <c r="I182" s="63" t="n">
        <v>-680.76929</v>
      </c>
      <c r="J182" s="63" t="n">
        <v>201138.39998</v>
      </c>
      <c r="K182" s="63" t="n">
        <v>291675.04725</v>
      </c>
    </row>
    <row r="183" s="82" customFormat="true" ht="12.75" hidden="false" customHeight="false" outlineLevel="0" collapsed="false">
      <c r="A183" s="24" t="n">
        <v>164</v>
      </c>
      <c r="B183" s="30" t="n">
        <v>106</v>
      </c>
      <c r="C183" s="31" t="s">
        <v>205</v>
      </c>
      <c r="D183" s="63" t="n">
        <v>63000</v>
      </c>
      <c r="E183" s="63" t="n">
        <v>0</v>
      </c>
      <c r="F183" s="63" t="n">
        <v>0</v>
      </c>
      <c r="G183" s="63" t="n">
        <v>318.17304</v>
      </c>
      <c r="H183" s="63" t="n">
        <v>5465.79469</v>
      </c>
      <c r="I183" s="63" t="n">
        <v>0</v>
      </c>
      <c r="J183" s="63" t="n">
        <v>68783.96773</v>
      </c>
      <c r="K183" s="63" t="n">
        <v>246688.72978</v>
      </c>
    </row>
    <row r="184" s="82" customFormat="true" ht="12.75" hidden="false" customHeight="false" outlineLevel="0" collapsed="false">
      <c r="A184" s="24" t="n">
        <v>165</v>
      </c>
      <c r="B184" s="30" t="n">
        <v>107</v>
      </c>
      <c r="C184" s="31" t="s">
        <v>206</v>
      </c>
      <c r="D184" s="63" t="n">
        <v>113208</v>
      </c>
      <c r="E184" s="63" t="n">
        <v>609</v>
      </c>
      <c r="F184" s="63" t="n">
        <v>0</v>
      </c>
      <c r="G184" s="63" t="n">
        <v>5608.31596</v>
      </c>
      <c r="H184" s="63" t="n">
        <v>14039.72345</v>
      </c>
      <c r="I184" s="63" t="n">
        <v>0</v>
      </c>
      <c r="J184" s="63" t="n">
        <v>133465.03941</v>
      </c>
      <c r="K184" s="63" t="n">
        <v>242430.69134</v>
      </c>
    </row>
    <row r="185" s="82" customFormat="true" ht="12.75" hidden="false" customHeight="false" outlineLevel="0" collapsed="false">
      <c r="A185" s="24" t="n">
        <v>166</v>
      </c>
      <c r="B185" s="30" t="n">
        <v>108</v>
      </c>
      <c r="C185" s="31" t="s">
        <v>207</v>
      </c>
      <c r="D185" s="63" t="n">
        <v>80055.59</v>
      </c>
      <c r="E185" s="63" t="n">
        <v>0</v>
      </c>
      <c r="F185" s="63" t="n">
        <v>0</v>
      </c>
      <c r="G185" s="63" t="n">
        <v>3149.46097</v>
      </c>
      <c r="H185" s="63" t="n">
        <v>3280.73223</v>
      </c>
      <c r="I185" s="63" t="n">
        <v>0</v>
      </c>
      <c r="J185" s="63" t="n">
        <v>86485.7832</v>
      </c>
      <c r="K185" s="63" t="n">
        <v>237175.44073</v>
      </c>
    </row>
    <row r="186" s="82" customFormat="true" ht="12.75" hidden="false" customHeight="false" outlineLevel="0" collapsed="false">
      <c r="A186" s="24" t="n">
        <v>167</v>
      </c>
      <c r="B186" s="30" t="n">
        <v>109</v>
      </c>
      <c r="C186" s="31" t="s">
        <v>208</v>
      </c>
      <c r="D186" s="63" t="n">
        <v>122474</v>
      </c>
      <c r="E186" s="63" t="n">
        <v>0</v>
      </c>
      <c r="F186" s="63" t="n">
        <v>0</v>
      </c>
      <c r="G186" s="63" t="n">
        <v>-3191.505</v>
      </c>
      <c r="H186" s="63" t="n">
        <v>0</v>
      </c>
      <c r="I186" s="63" t="n">
        <v>0</v>
      </c>
      <c r="J186" s="63" t="n">
        <v>119282.495</v>
      </c>
      <c r="K186" s="63" t="n">
        <v>200632.13875</v>
      </c>
    </row>
    <row r="187" s="82" customFormat="true" ht="12.75" hidden="false" customHeight="false" outlineLevel="0" collapsed="false">
      <c r="A187" s="24" t="n">
        <v>168</v>
      </c>
      <c r="B187" s="30" t="n">
        <v>110</v>
      </c>
      <c r="C187" s="31" t="s">
        <v>209</v>
      </c>
      <c r="D187" s="63" t="n">
        <v>130000</v>
      </c>
      <c r="E187" s="63" t="n">
        <v>0</v>
      </c>
      <c r="F187" s="63" t="n">
        <v>0</v>
      </c>
      <c r="G187" s="63" t="n">
        <v>1304.0229</v>
      </c>
      <c r="H187" s="63" t="n">
        <v>6510.38107</v>
      </c>
      <c r="I187" s="63" t="n">
        <v>0</v>
      </c>
      <c r="J187" s="63" t="n">
        <v>137814.40397</v>
      </c>
      <c r="K187" s="63" t="n">
        <v>194148.53071</v>
      </c>
    </row>
    <row r="188" s="82" customFormat="true" ht="12.75" hidden="false" customHeight="false" outlineLevel="0" collapsed="false">
      <c r="A188" s="24" t="n">
        <v>169</v>
      </c>
      <c r="B188" s="30" t="n">
        <v>111</v>
      </c>
      <c r="C188" s="46" t="s">
        <v>210</v>
      </c>
      <c r="D188" s="63" t="n">
        <v>129000</v>
      </c>
      <c r="E188" s="63" t="n">
        <v>0</v>
      </c>
      <c r="F188" s="63" t="n">
        <v>0</v>
      </c>
      <c r="G188" s="63" t="n">
        <v>-1229.09935</v>
      </c>
      <c r="H188" s="63" t="n">
        <v>0</v>
      </c>
      <c r="I188" s="63" t="n">
        <v>0</v>
      </c>
      <c r="J188" s="63" t="n">
        <v>127770.90065</v>
      </c>
      <c r="K188" s="63" t="n">
        <v>189510.70812</v>
      </c>
    </row>
    <row r="189" s="82" customFormat="true" ht="12.75" hidden="false" customHeight="false" outlineLevel="0" collapsed="false">
      <c r="A189" s="24" t="n">
        <v>170</v>
      </c>
      <c r="B189" s="30" t="n">
        <v>112</v>
      </c>
      <c r="C189" s="31" t="s">
        <v>211</v>
      </c>
      <c r="D189" s="63" t="n">
        <v>66600.05496</v>
      </c>
      <c r="E189" s="63" t="n">
        <v>0</v>
      </c>
      <c r="F189" s="63" t="n">
        <v>0</v>
      </c>
      <c r="G189" s="63" t="n">
        <v>35.3518299999996</v>
      </c>
      <c r="H189" s="63" t="n">
        <v>3545.09393</v>
      </c>
      <c r="I189" s="63" t="n">
        <v>14299.49397</v>
      </c>
      <c r="J189" s="63" t="n">
        <v>84479.99469</v>
      </c>
      <c r="K189" s="63" t="n">
        <v>185685.62502</v>
      </c>
    </row>
    <row r="190" s="82" customFormat="true" ht="12.75" hidden="false" customHeight="false" outlineLevel="0" collapsed="false">
      <c r="A190" s="24" t="n">
        <v>171</v>
      </c>
      <c r="B190" s="30" t="n">
        <v>113</v>
      </c>
      <c r="C190" s="31" t="s">
        <v>212</v>
      </c>
      <c r="D190" s="63" t="n">
        <v>112417.11924</v>
      </c>
      <c r="E190" s="63" t="n">
        <v>0</v>
      </c>
      <c r="F190" s="63" t="n">
        <v>0</v>
      </c>
      <c r="G190" s="63" t="n">
        <v>2924.35326</v>
      </c>
      <c r="H190" s="63" t="n">
        <v>3374.50676</v>
      </c>
      <c r="I190" s="63" t="n">
        <v>5834.47548</v>
      </c>
      <c r="J190" s="63" t="n">
        <v>124550.45474</v>
      </c>
      <c r="K190" s="63" t="n">
        <v>171343.15632</v>
      </c>
    </row>
    <row r="191" s="82" customFormat="true" ht="12.75" hidden="false" customHeight="false" outlineLevel="0" collapsed="false">
      <c r="A191" s="24" t="n">
        <v>172</v>
      </c>
      <c r="B191" s="30" t="n">
        <v>114</v>
      </c>
      <c r="C191" s="31" t="s">
        <v>213</v>
      </c>
      <c r="D191" s="63" t="n">
        <v>105000</v>
      </c>
      <c r="E191" s="63" t="n">
        <v>5247</v>
      </c>
      <c r="F191" s="63" t="n">
        <v>0</v>
      </c>
      <c r="G191" s="63" t="n">
        <v>4585.54615</v>
      </c>
      <c r="H191" s="63" t="n">
        <v>8296.5335</v>
      </c>
      <c r="I191" s="63" t="n">
        <v>3229.36289</v>
      </c>
      <c r="J191" s="63" t="n">
        <v>126358.44254</v>
      </c>
      <c r="K191" s="63" t="n">
        <v>167223.83822</v>
      </c>
    </row>
    <row r="192" s="82" customFormat="true" ht="12.75" hidden="false" customHeight="false" outlineLevel="0" collapsed="false">
      <c r="A192" s="24" t="n">
        <v>173</v>
      </c>
      <c r="B192" s="30" t="n">
        <v>115</v>
      </c>
      <c r="C192" s="31" t="s">
        <v>214</v>
      </c>
      <c r="D192" s="63" t="n">
        <v>95544</v>
      </c>
      <c r="E192" s="63" t="n">
        <v>0</v>
      </c>
      <c r="F192" s="63" t="n">
        <v>0</v>
      </c>
      <c r="G192" s="63" t="n">
        <v>7870.56114</v>
      </c>
      <c r="H192" s="63" t="n">
        <v>4999.43961</v>
      </c>
      <c r="I192" s="63" t="n">
        <v>0</v>
      </c>
      <c r="J192" s="63" t="n">
        <v>108414.00075</v>
      </c>
      <c r="K192" s="63" t="n">
        <v>165365.79643</v>
      </c>
    </row>
    <row r="193" s="82" customFormat="true" ht="12.75" hidden="false" customHeight="false" outlineLevel="0" collapsed="false">
      <c r="A193" s="24" t="n">
        <v>174</v>
      </c>
      <c r="B193" s="30" t="n">
        <v>116</v>
      </c>
      <c r="C193" s="41" t="s">
        <v>215</v>
      </c>
      <c r="D193" s="63" t="n">
        <v>122000</v>
      </c>
      <c r="E193" s="63" t="n">
        <v>0</v>
      </c>
      <c r="F193" s="63" t="n">
        <v>0</v>
      </c>
      <c r="G193" s="63" t="n">
        <v>519.78592</v>
      </c>
      <c r="H193" s="63" t="n">
        <v>0</v>
      </c>
      <c r="I193" s="63" t="n">
        <v>448.22648</v>
      </c>
      <c r="J193" s="63" t="n">
        <v>122968.0124</v>
      </c>
      <c r="K193" s="63" t="n">
        <v>163028.21689</v>
      </c>
    </row>
    <row r="194" s="105" customFormat="true" ht="12.75" hidden="false" customHeight="false" outlineLevel="0" collapsed="false">
      <c r="A194" s="24" t="n">
        <v>175</v>
      </c>
      <c r="B194" s="30" t="n">
        <v>117</v>
      </c>
      <c r="C194" s="46" t="s">
        <v>216</v>
      </c>
      <c r="D194" s="63" t="n">
        <v>125000</v>
      </c>
      <c r="E194" s="63" t="n">
        <v>0</v>
      </c>
      <c r="F194" s="63" t="n">
        <v>0</v>
      </c>
      <c r="G194" s="63" t="n">
        <v>-174.88816</v>
      </c>
      <c r="H194" s="63" t="n">
        <v>0</v>
      </c>
      <c r="I194" s="63" t="n">
        <v>0</v>
      </c>
      <c r="J194" s="63" t="n">
        <v>124825.11184</v>
      </c>
      <c r="K194" s="63" t="n">
        <v>159804.55132</v>
      </c>
    </row>
    <row r="195" s="82" customFormat="true" ht="12.75" hidden="false" customHeight="false" outlineLevel="0" collapsed="false">
      <c r="A195" s="24" t="n">
        <v>176</v>
      </c>
      <c r="B195" s="30" t="n">
        <v>118</v>
      </c>
      <c r="C195" s="31" t="s">
        <v>217</v>
      </c>
      <c r="D195" s="63" t="n">
        <v>120000</v>
      </c>
      <c r="E195" s="63" t="n">
        <v>0</v>
      </c>
      <c r="F195" s="63" t="n">
        <v>0</v>
      </c>
      <c r="G195" s="63" t="n">
        <v>12247.96003</v>
      </c>
      <c r="H195" s="63" t="n">
        <v>872.02727</v>
      </c>
      <c r="I195" s="63" t="n">
        <v>0</v>
      </c>
      <c r="J195" s="63" t="n">
        <v>133119.9873</v>
      </c>
      <c r="K195" s="63" t="n">
        <v>145851.00268</v>
      </c>
    </row>
    <row r="196" s="82" customFormat="true" ht="12.75" hidden="false" customHeight="false" outlineLevel="0" collapsed="false">
      <c r="A196" s="24" t="n">
        <v>177</v>
      </c>
      <c r="B196" s="30" t="n">
        <v>119</v>
      </c>
      <c r="C196" s="41" t="s">
        <v>218</v>
      </c>
      <c r="D196" s="63" t="n">
        <v>122000</v>
      </c>
      <c r="E196" s="63" t="n">
        <v>0</v>
      </c>
      <c r="F196" s="63" t="n">
        <v>0</v>
      </c>
      <c r="G196" s="63" t="n">
        <v>1456.49005</v>
      </c>
      <c r="H196" s="63" t="n">
        <v>0</v>
      </c>
      <c r="I196" s="63" t="n">
        <v>13299.80754</v>
      </c>
      <c r="J196" s="63" t="n">
        <v>136756.29759</v>
      </c>
      <c r="K196" s="63" t="n">
        <v>144817.5281</v>
      </c>
    </row>
    <row r="197" s="82" customFormat="true" ht="12.75" hidden="false" customHeight="false" outlineLevel="0" collapsed="false">
      <c r="A197" s="24" t="n">
        <v>178</v>
      </c>
      <c r="B197" s="30" t="n">
        <v>120</v>
      </c>
      <c r="C197" s="48" t="s">
        <v>219</v>
      </c>
      <c r="D197" s="63" t="n">
        <v>120000</v>
      </c>
      <c r="E197" s="63" t="n">
        <v>0</v>
      </c>
      <c r="F197" s="63" t="n">
        <v>0</v>
      </c>
      <c r="G197" s="63" t="n">
        <v>-2819.7904</v>
      </c>
      <c r="H197" s="63" t="n">
        <v>0</v>
      </c>
      <c r="I197" s="63" t="n">
        <v>0</v>
      </c>
      <c r="J197" s="63" t="n">
        <v>117180.2096</v>
      </c>
      <c r="K197" s="63" t="n">
        <v>128252.29336</v>
      </c>
    </row>
    <row r="198" s="105" customFormat="true" ht="12.75" hidden="false" customHeight="false" outlineLevel="0" collapsed="false">
      <c r="A198" s="24" t="n">
        <v>179</v>
      </c>
      <c r="B198" s="30" t="n">
        <v>121</v>
      </c>
      <c r="C198" s="46" t="s">
        <v>220</v>
      </c>
      <c r="D198" s="63" t="n">
        <v>121000</v>
      </c>
      <c r="E198" s="63" t="n">
        <v>0</v>
      </c>
      <c r="F198" s="63" t="n">
        <v>0</v>
      </c>
      <c r="G198" s="63" t="n">
        <v>1047.24598</v>
      </c>
      <c r="H198" s="63" t="n">
        <v>0</v>
      </c>
      <c r="I198" s="63" t="n">
        <v>0</v>
      </c>
      <c r="J198" s="63" t="n">
        <v>122047.24598</v>
      </c>
      <c r="K198" s="63" t="n">
        <v>122047.24598</v>
      </c>
    </row>
    <row r="199" s="105" customFormat="true" ht="12.75" hidden="false" customHeight="false" outlineLevel="0" collapsed="false">
      <c r="A199" s="24" t="n">
        <v>180</v>
      </c>
      <c r="B199" s="30" t="n">
        <v>122</v>
      </c>
      <c r="C199" s="46" t="s">
        <v>221</v>
      </c>
      <c r="D199" s="63" t="n">
        <v>121000</v>
      </c>
      <c r="E199" s="63" t="n">
        <v>0</v>
      </c>
      <c r="F199" s="63" t="n">
        <v>0</v>
      </c>
      <c r="G199" s="63" t="n">
        <v>-506.87921</v>
      </c>
      <c r="H199" s="63" t="n">
        <v>0</v>
      </c>
      <c r="I199" s="63" t="n">
        <v>0</v>
      </c>
      <c r="J199" s="63" t="n">
        <v>120493.12079</v>
      </c>
      <c r="K199" s="63" t="n">
        <v>121066.3912</v>
      </c>
    </row>
    <row r="200" s="82" customFormat="true" ht="12.75" hidden="false" customHeight="false" outlineLevel="0" collapsed="false">
      <c r="A200" s="24" t="n">
        <v>181</v>
      </c>
      <c r="B200" s="30" t="n">
        <v>123</v>
      </c>
      <c r="C200" s="31" t="s">
        <v>222</v>
      </c>
      <c r="D200" s="63" t="n">
        <v>117999.5</v>
      </c>
      <c r="E200" s="63" t="n">
        <v>0</v>
      </c>
      <c r="F200" s="63" t="n">
        <v>0</v>
      </c>
      <c r="G200" s="63" t="n">
        <v>-40692.05447</v>
      </c>
      <c r="H200" s="63" t="n">
        <v>3980.71961</v>
      </c>
      <c r="I200" s="63" t="n">
        <v>0</v>
      </c>
      <c r="J200" s="63" t="n">
        <v>81288.16514</v>
      </c>
      <c r="K200" s="63" t="n">
        <v>116708.69883</v>
      </c>
    </row>
    <row r="201" s="105" customFormat="true" ht="12.75" hidden="false" customHeight="false" outlineLevel="0" collapsed="false">
      <c r="A201" s="35"/>
      <c r="B201" s="50"/>
      <c r="C201" s="25"/>
      <c r="D201" s="104"/>
      <c r="E201" s="104"/>
      <c r="F201" s="104"/>
      <c r="G201" s="104"/>
      <c r="H201" s="104"/>
      <c r="I201" s="104"/>
      <c r="J201" s="104"/>
      <c r="K201" s="104"/>
    </row>
    <row r="202" s="105" customFormat="true" ht="12.75" hidden="false" customHeight="true" outlineLevel="0" collapsed="false">
      <c r="A202" s="107" t="s">
        <v>253</v>
      </c>
      <c r="B202" s="107"/>
      <c r="C202" s="107"/>
      <c r="D202" s="107"/>
      <c r="E202" s="107"/>
      <c r="F202" s="107"/>
      <c r="G202" s="107"/>
      <c r="H202" s="107"/>
      <c r="I202" s="107"/>
      <c r="J202" s="52"/>
      <c r="K202" s="52"/>
    </row>
    <row r="203" s="82" customFormat="true" ht="12.75" hidden="false" customHeight="false" outlineLevel="0" collapsed="false">
      <c r="A203" s="51"/>
      <c r="B203" s="36"/>
      <c r="C203" s="52"/>
      <c r="D203" s="104"/>
      <c r="E203" s="104"/>
      <c r="F203" s="104"/>
      <c r="G203" s="104"/>
      <c r="H203" s="104"/>
      <c r="I203" s="104"/>
      <c r="J203" s="104"/>
      <c r="K203" s="104"/>
    </row>
    <row r="204" s="82" customFormat="true" ht="12.75" hidden="false" customHeight="false" outlineLevel="0" collapsed="false">
      <c r="A204" s="24"/>
      <c r="B204" s="30"/>
      <c r="C204" s="53"/>
      <c r="D204" s="108"/>
      <c r="E204" s="108"/>
      <c r="F204" s="108"/>
      <c r="G204" s="108"/>
      <c r="H204" s="108"/>
      <c r="I204" s="108"/>
      <c r="J204" s="108"/>
      <c r="K204" s="108"/>
    </row>
    <row r="205" s="82" customFormat="true" ht="12.75" hidden="false" customHeight="false" outlineLevel="0" collapsed="false">
      <c r="A205" s="56"/>
      <c r="B205" s="30"/>
      <c r="C205" s="53"/>
      <c r="D205" s="63"/>
      <c r="E205" s="63"/>
      <c r="F205" s="63"/>
      <c r="G205" s="63"/>
      <c r="H205" s="63"/>
      <c r="I205" s="63"/>
      <c r="J205" s="63"/>
      <c r="K205" s="63"/>
    </row>
    <row r="206" customFormat="false" ht="12.75" hidden="false" customHeight="false" outlineLevel="0" collapsed="false">
      <c r="A206" s="24"/>
      <c r="B206" s="30"/>
      <c r="C206" s="53"/>
      <c r="D206" s="89"/>
      <c r="E206" s="89"/>
      <c r="F206" s="89"/>
      <c r="G206" s="89"/>
      <c r="H206" s="89"/>
      <c r="I206" s="89"/>
      <c r="J206" s="89"/>
      <c r="K206" s="89"/>
    </row>
    <row r="207" customFormat="false" ht="12.75" hidden="false" customHeight="false" outlineLevel="0" collapsed="false">
      <c r="A207" s="56"/>
      <c r="B207" s="30"/>
      <c r="C207" s="53"/>
      <c r="D207" s="63"/>
      <c r="E207" s="63"/>
      <c r="F207" s="63"/>
      <c r="G207" s="63"/>
      <c r="H207" s="63"/>
      <c r="I207" s="63"/>
      <c r="J207" s="63"/>
      <c r="K207" s="63"/>
    </row>
    <row r="208" customFormat="false" ht="12.75" hidden="false" customHeight="false" outlineLevel="0" collapsed="false">
      <c r="A208" s="24"/>
      <c r="B208" s="30"/>
      <c r="C208" s="53"/>
      <c r="D208" s="63"/>
      <c r="E208" s="63"/>
      <c r="F208" s="63"/>
      <c r="G208" s="63"/>
      <c r="H208" s="63"/>
      <c r="I208" s="63"/>
      <c r="J208" s="63"/>
      <c r="K208" s="63"/>
    </row>
    <row r="209" customFormat="false" ht="12.75" hidden="false" customHeight="false" outlineLevel="0" collapsed="false">
      <c r="A209" s="56"/>
      <c r="B209" s="30"/>
      <c r="C209" s="53"/>
      <c r="D209" s="90"/>
      <c r="E209" s="90"/>
      <c r="F209" s="90"/>
      <c r="G209" s="90"/>
      <c r="H209" s="90"/>
      <c r="I209" s="90"/>
      <c r="J209" s="90"/>
      <c r="K209" s="90"/>
    </row>
    <row r="210" customFormat="false" ht="12.75" hidden="false" customHeight="false" outlineLevel="0" collapsed="false">
      <c r="A210" s="24"/>
      <c r="B210" s="30"/>
      <c r="C210" s="53"/>
      <c r="D210" s="63"/>
      <c r="E210" s="63"/>
      <c r="F210" s="63"/>
      <c r="G210" s="63"/>
      <c r="H210" s="63"/>
      <c r="I210" s="63"/>
      <c r="J210" s="63"/>
      <c r="K210" s="63"/>
    </row>
    <row r="211" customFormat="false" ht="12.75" hidden="false" customHeight="false" outlineLevel="0" collapsed="false">
      <c r="A211" s="56"/>
      <c r="B211" s="30"/>
      <c r="C211" s="43"/>
      <c r="D211" s="63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24"/>
      <c r="B212" s="30"/>
      <c r="C212" s="53"/>
      <c r="D212" s="63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A213" s="56"/>
      <c r="B213" s="30"/>
      <c r="C213" s="53"/>
      <c r="D213" s="63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24"/>
      <c r="B214" s="30"/>
      <c r="C214" s="53"/>
      <c r="D214" s="63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56"/>
      <c r="B215" s="30"/>
      <c r="C215" s="53"/>
      <c r="D215" s="63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24"/>
      <c r="B216" s="30"/>
      <c r="C216" s="53"/>
      <c r="D216" s="63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56"/>
      <c r="B217" s="30"/>
      <c r="C217" s="53"/>
      <c r="D217" s="63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24"/>
      <c r="B218" s="30"/>
      <c r="C218" s="53"/>
      <c r="D218" s="63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56"/>
      <c r="B219" s="30"/>
      <c r="C219" s="43"/>
      <c r="D219" s="63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24"/>
      <c r="B220" s="30"/>
      <c r="C220" s="53"/>
      <c r="D220" s="63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56"/>
      <c r="B221" s="30"/>
      <c r="C221" s="53"/>
      <c r="D221" s="63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24"/>
      <c r="B222" s="30"/>
      <c r="C222" s="53"/>
      <c r="D222" s="63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56"/>
      <c r="B223" s="30"/>
      <c r="C223" s="53"/>
      <c r="D223" s="63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24"/>
      <c r="B224" s="30"/>
      <c r="C224" s="53"/>
      <c r="D224" s="63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56"/>
      <c r="B225" s="30"/>
      <c r="C225" s="53"/>
      <c r="D225" s="63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24"/>
      <c r="B226" s="30"/>
      <c r="C226" s="53"/>
      <c r="D226" s="63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56"/>
      <c r="B227" s="30"/>
      <c r="C227" s="59"/>
      <c r="D227" s="63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24"/>
      <c r="B228" s="30"/>
      <c r="C228" s="53"/>
      <c r="D228" s="63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56"/>
      <c r="B229" s="30"/>
      <c r="C229" s="53"/>
      <c r="D229" s="63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24"/>
      <c r="B230" s="30"/>
      <c r="C230" s="5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56"/>
      <c r="B231" s="30"/>
      <c r="C231" s="31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24"/>
      <c r="B232" s="30"/>
      <c r="C232" s="5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56"/>
      <c r="B233" s="30"/>
      <c r="C233" s="5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24"/>
      <c r="B234" s="30"/>
      <c r="C234" s="5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56"/>
      <c r="B235" s="30"/>
      <c r="C235" s="5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24"/>
      <c r="B236" s="30"/>
      <c r="C236" s="5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56"/>
      <c r="B237" s="30"/>
      <c r="C237" s="59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24"/>
      <c r="B238" s="30"/>
      <c r="C238" s="4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56"/>
      <c r="B239" s="30"/>
      <c r="C239" s="4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24"/>
      <c r="B240" s="30"/>
      <c r="C240" s="91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56"/>
      <c r="B241" s="30"/>
      <c r="C241" s="4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24"/>
      <c r="B242" s="30"/>
      <c r="C242" s="29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92"/>
      <c r="B243" s="92"/>
      <c r="C243" s="109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92"/>
      <c r="B244" s="92"/>
      <c r="C244" s="109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92"/>
      <c r="B245" s="92"/>
      <c r="C245" s="109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92"/>
      <c r="B246" s="92"/>
      <c r="C246" s="109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92"/>
      <c r="B247" s="92"/>
      <c r="C247" s="109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92"/>
      <c r="B248" s="92"/>
      <c r="C248" s="109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92"/>
      <c r="B249" s="92"/>
      <c r="C249" s="109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92"/>
      <c r="B250" s="92"/>
      <c r="C250" s="109"/>
      <c r="D250" s="5"/>
      <c r="E250" s="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92"/>
      <c r="B251" s="92"/>
      <c r="C251" s="109"/>
      <c r="D251" s="5"/>
      <c r="E251" s="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92"/>
      <c r="B252" s="92"/>
      <c r="C252" s="109"/>
      <c r="D252" s="5"/>
      <c r="E252" s="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92"/>
      <c r="B253" s="92"/>
      <c r="C253" s="109"/>
      <c r="D253" s="5"/>
      <c r="E253" s="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92"/>
      <c r="B254" s="92"/>
      <c r="C254" s="109"/>
      <c r="D254" s="5"/>
      <c r="E254" s="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92"/>
      <c r="B255" s="92"/>
      <c r="C255" s="109"/>
      <c r="D255" s="5"/>
      <c r="E255" s="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92"/>
      <c r="B256" s="92"/>
      <c r="C256" s="109"/>
      <c r="D256" s="5"/>
      <c r="E256" s="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92"/>
      <c r="B257" s="92"/>
      <c r="C257" s="109"/>
      <c r="D257" s="5"/>
      <c r="E257" s="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92"/>
      <c r="B258" s="92"/>
      <c r="C258" s="109"/>
      <c r="D258" s="5"/>
      <c r="E258" s="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92"/>
      <c r="B259" s="92"/>
      <c r="C259" s="109"/>
      <c r="D259" s="5"/>
      <c r="E259" s="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92"/>
      <c r="B260" s="92"/>
      <c r="C260" s="109"/>
      <c r="D260" s="5"/>
      <c r="E260" s="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92"/>
      <c r="B261" s="92"/>
      <c r="C261" s="109"/>
      <c r="D261" s="5"/>
      <c r="E261" s="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92"/>
      <c r="B262" s="92"/>
      <c r="C262" s="109"/>
      <c r="D262" s="5"/>
      <c r="E262" s="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92"/>
      <c r="B263" s="92"/>
      <c r="C263" s="109"/>
      <c r="D263" s="5"/>
      <c r="E263" s="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92"/>
      <c r="B264" s="92"/>
      <c r="C264" s="109"/>
      <c r="D264" s="5"/>
      <c r="E264" s="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92"/>
      <c r="B265" s="92"/>
      <c r="C265" s="109"/>
      <c r="D265" s="5"/>
      <c r="E265" s="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92"/>
      <c r="B266" s="92"/>
      <c r="C266" s="109"/>
      <c r="D266" s="5"/>
      <c r="E266" s="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92"/>
      <c r="B267" s="92"/>
      <c r="C267" s="109"/>
      <c r="D267" s="5"/>
      <c r="E267" s="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92"/>
      <c r="B268" s="92"/>
      <c r="C268" s="109"/>
      <c r="D268" s="5"/>
      <c r="E268" s="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92"/>
      <c r="B269" s="92"/>
      <c r="C269" s="109"/>
      <c r="D269" s="5"/>
      <c r="E269" s="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92"/>
      <c r="B270" s="92"/>
      <c r="C270" s="109"/>
      <c r="D270" s="5"/>
      <c r="E270" s="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92"/>
      <c r="B271" s="92"/>
      <c r="C271" s="109"/>
      <c r="D271" s="5"/>
      <c r="E271" s="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92"/>
      <c r="B272" s="92"/>
      <c r="C272" s="109"/>
      <c r="D272" s="5"/>
      <c r="E272" s="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92"/>
      <c r="B273" s="92"/>
      <c r="C273" s="109"/>
      <c r="D273" s="5"/>
      <c r="E273" s="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92"/>
      <c r="B274" s="92"/>
      <c r="C274" s="109"/>
      <c r="D274" s="5"/>
      <c r="E274" s="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92"/>
      <c r="B275" s="92"/>
      <c r="C275" s="109"/>
      <c r="D275" s="5"/>
      <c r="E275" s="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92"/>
      <c r="B276" s="92"/>
      <c r="C276" s="109"/>
      <c r="D276" s="5"/>
      <c r="E276" s="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92"/>
      <c r="B277" s="92"/>
      <c r="C277" s="109"/>
      <c r="D277" s="5"/>
      <c r="E277" s="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92"/>
      <c r="B278" s="92"/>
      <c r="C278" s="109"/>
      <c r="D278" s="5"/>
      <c r="E278" s="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92"/>
      <c r="B279" s="92"/>
      <c r="C279" s="109"/>
      <c r="D279" s="5"/>
      <c r="E279" s="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92"/>
      <c r="B280" s="92"/>
      <c r="C280" s="109"/>
      <c r="D280" s="5"/>
      <c r="E280" s="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92"/>
      <c r="B281" s="92"/>
      <c r="C281" s="109"/>
      <c r="D281" s="5"/>
      <c r="E281" s="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92"/>
      <c r="B282" s="92"/>
      <c r="C282" s="109"/>
      <c r="D282" s="5"/>
      <c r="E282" s="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92"/>
      <c r="B283" s="92"/>
      <c r="C283" s="109"/>
      <c r="D283" s="5"/>
      <c r="E283" s="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92"/>
      <c r="B284" s="92"/>
      <c r="C284" s="109"/>
      <c r="D284" s="5"/>
      <c r="E284" s="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92"/>
      <c r="B285" s="92"/>
      <c r="C285" s="109"/>
      <c r="D285" s="5"/>
      <c r="E285" s="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92"/>
      <c r="B286" s="92"/>
      <c r="C286" s="109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92"/>
      <c r="B287" s="92"/>
      <c r="C287" s="109"/>
      <c r="D287" s="5"/>
      <c r="E287" s="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92"/>
      <c r="B288" s="92"/>
      <c r="C288" s="109"/>
      <c r="D288" s="5"/>
      <c r="E288" s="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92"/>
      <c r="B289" s="92"/>
      <c r="C289" s="109"/>
      <c r="D289" s="5"/>
      <c r="E289" s="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92"/>
      <c r="B290" s="92"/>
      <c r="C290" s="109"/>
      <c r="D290" s="5"/>
      <c r="E290" s="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92"/>
      <c r="B291" s="92"/>
      <c r="C291" s="109"/>
      <c r="D291" s="5"/>
      <c r="E291" s="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92"/>
      <c r="B292" s="92"/>
      <c r="C292" s="109"/>
      <c r="D292" s="5"/>
      <c r="E292" s="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92"/>
      <c r="B293" s="92"/>
      <c r="C293" s="109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92"/>
      <c r="B294" s="92"/>
      <c r="C294" s="109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92"/>
      <c r="B295" s="92"/>
      <c r="C295" s="109"/>
      <c r="D295" s="5"/>
      <c r="E295" s="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92"/>
      <c r="B296" s="92"/>
      <c r="C296" s="109"/>
      <c r="D296" s="5"/>
      <c r="E296" s="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92"/>
      <c r="B297" s="92"/>
      <c r="C297" s="109"/>
      <c r="D297" s="5"/>
      <c r="E297" s="5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92"/>
      <c r="B298" s="92"/>
      <c r="C298" s="109"/>
      <c r="D298" s="5"/>
      <c r="E298" s="5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92"/>
      <c r="B299" s="92"/>
      <c r="C299" s="109"/>
      <c r="D299" s="5"/>
      <c r="E299" s="5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92"/>
      <c r="B300" s="92"/>
      <c r="C300" s="109"/>
      <c r="D300" s="5"/>
      <c r="E300" s="5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92"/>
      <c r="B301" s="92"/>
      <c r="C301" s="109"/>
      <c r="D301" s="5"/>
      <c r="E301" s="5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92"/>
      <c r="B302" s="92"/>
      <c r="C302" s="109"/>
      <c r="D302" s="5"/>
      <c r="E302" s="5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92"/>
      <c r="B303" s="92"/>
      <c r="C303" s="109"/>
      <c r="D303" s="5"/>
      <c r="E303" s="5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92"/>
      <c r="B304" s="92"/>
      <c r="C304" s="109"/>
      <c r="D304" s="5"/>
      <c r="E304" s="5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92"/>
      <c r="B305" s="92"/>
      <c r="C305" s="109"/>
      <c r="D305" s="5"/>
      <c r="E305" s="5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92"/>
      <c r="B306" s="92"/>
      <c r="C306" s="109"/>
      <c r="D306" s="5"/>
      <c r="E306" s="5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92"/>
      <c r="B307" s="92"/>
      <c r="C307" s="109"/>
      <c r="D307" s="5"/>
      <c r="E307" s="5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92"/>
      <c r="B308" s="92"/>
      <c r="C308" s="109"/>
      <c r="D308" s="5"/>
      <c r="E308" s="5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92"/>
      <c r="B309" s="92"/>
      <c r="C309" s="109"/>
      <c r="D309" s="5"/>
      <c r="E309" s="5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92"/>
      <c r="B310" s="92"/>
      <c r="C310" s="109"/>
      <c r="D310" s="5"/>
      <c r="E310" s="5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92"/>
      <c r="B311" s="92"/>
      <c r="C311" s="109"/>
      <c r="D311" s="5"/>
      <c r="E311" s="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92"/>
      <c r="B312" s="92"/>
      <c r="C312" s="109"/>
      <c r="D312" s="5"/>
      <c r="E312" s="5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92"/>
      <c r="B313" s="92"/>
      <c r="C313" s="109"/>
      <c r="D313" s="5"/>
      <c r="E313" s="5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92"/>
      <c r="B314" s="92"/>
      <c r="C314" s="109"/>
      <c r="D314" s="5"/>
      <c r="E314" s="5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92"/>
      <c r="B315" s="92"/>
      <c r="C315" s="109"/>
      <c r="D315" s="5"/>
      <c r="E315" s="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92"/>
      <c r="B316" s="92"/>
      <c r="C316" s="109"/>
      <c r="D316" s="5"/>
      <c r="E316" s="5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92"/>
      <c r="B317" s="92"/>
      <c r="C317" s="109"/>
      <c r="D317" s="5"/>
      <c r="E317" s="5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92"/>
      <c r="B318" s="92"/>
      <c r="C318" s="109"/>
      <c r="D318" s="5"/>
      <c r="E318" s="5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92"/>
      <c r="B319" s="92"/>
      <c r="C319" s="109"/>
      <c r="D319" s="5"/>
      <c r="E319" s="5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92"/>
      <c r="B320" s="92"/>
      <c r="C320" s="109"/>
      <c r="D320" s="5"/>
      <c r="E320" s="5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92"/>
      <c r="B321" s="92"/>
      <c r="C321" s="109"/>
      <c r="D321" s="5"/>
      <c r="E321" s="5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92"/>
      <c r="B322" s="92"/>
      <c r="C322" s="109"/>
      <c r="D322" s="5"/>
      <c r="E322" s="5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92"/>
      <c r="B323" s="92"/>
      <c r="C323" s="109"/>
      <c r="D323" s="5"/>
      <c r="E323" s="5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92"/>
      <c r="B324" s="92"/>
      <c r="C324" s="109"/>
      <c r="D324" s="5"/>
      <c r="E324" s="5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92"/>
      <c r="B325" s="92"/>
      <c r="C325" s="2"/>
      <c r="D325" s="5"/>
      <c r="E325" s="5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1"/>
      <c r="B326" s="1"/>
      <c r="C326" s="2"/>
      <c r="D326" s="5"/>
      <c r="E326" s="5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1"/>
      <c r="B327" s="1"/>
      <c r="C327" s="2"/>
      <c r="D327" s="5"/>
      <c r="E327" s="5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1"/>
      <c r="B328" s="1"/>
      <c r="C328" s="2"/>
      <c r="D328" s="5"/>
      <c r="E328" s="5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1"/>
      <c r="B329" s="1"/>
      <c r="C329" s="2"/>
      <c r="D329" s="5"/>
      <c r="E329" s="5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1"/>
      <c r="B330" s="1"/>
      <c r="C330" s="2"/>
      <c r="D330" s="5"/>
      <c r="E330" s="5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1"/>
      <c r="B331" s="1"/>
      <c r="C331" s="2"/>
      <c r="D331" s="5"/>
      <c r="E331" s="5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1"/>
      <c r="B332" s="1"/>
      <c r="C332" s="2"/>
      <c r="D332" s="5"/>
      <c r="E332" s="5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1"/>
      <c r="B333" s="1"/>
      <c r="C333" s="2"/>
      <c r="D333" s="5"/>
      <c r="E333" s="5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1"/>
      <c r="B334" s="1"/>
      <c r="C334" s="2"/>
      <c r="D334" s="5"/>
      <c r="E334" s="5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1"/>
      <c r="B335" s="1"/>
      <c r="C335" s="2"/>
      <c r="D335" s="5"/>
      <c r="E335" s="5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1"/>
      <c r="B336" s="1"/>
      <c r="C336" s="2"/>
      <c r="D336" s="5"/>
      <c r="E336" s="5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1"/>
      <c r="B337" s="1"/>
      <c r="C337" s="2"/>
      <c r="D337" s="5"/>
      <c r="E337" s="5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1"/>
      <c r="B338" s="1"/>
      <c r="C338" s="2"/>
    </row>
    <row r="339" customFormat="false" ht="12.75" hidden="false" customHeight="false" outlineLevel="0" collapsed="false">
      <c r="A339" s="1"/>
      <c r="B339" s="1"/>
      <c r="C339" s="2"/>
    </row>
    <row r="340" customFormat="false" ht="12.75" hidden="false" customHeight="false" outlineLevel="0" collapsed="false">
      <c r="A340" s="1"/>
      <c r="B340" s="1"/>
      <c r="C340" s="2"/>
    </row>
    <row r="341" customFormat="false" ht="12.75" hidden="false" customHeight="false" outlineLevel="0" collapsed="false">
      <c r="A341" s="1"/>
      <c r="B341" s="1"/>
      <c r="C341" s="2"/>
    </row>
    <row r="342" customFormat="false" ht="12.75" hidden="false" customHeight="false" outlineLevel="0" collapsed="false">
      <c r="A342" s="1"/>
      <c r="B342" s="1"/>
      <c r="C342" s="2"/>
    </row>
    <row r="343" customFormat="false" ht="12.75" hidden="false" customHeight="false" outlineLevel="0" collapsed="false">
      <c r="A343" s="1"/>
      <c r="B343" s="1"/>
      <c r="C343" s="2"/>
    </row>
    <row r="344" customFormat="false" ht="12.75" hidden="false" customHeight="false" outlineLevel="0" collapsed="false">
      <c r="A344" s="1"/>
      <c r="B344" s="1"/>
      <c r="C344" s="2"/>
    </row>
    <row r="345" customFormat="false" ht="12.75" hidden="false" customHeight="false" outlineLevel="0" collapsed="false">
      <c r="A345" s="1"/>
      <c r="B345" s="1"/>
      <c r="C345" s="2"/>
    </row>
    <row r="346" customFormat="false" ht="12.75" hidden="false" customHeight="false" outlineLevel="0" collapsed="false">
      <c r="A346" s="1"/>
      <c r="B346" s="1"/>
      <c r="C346" s="2"/>
    </row>
    <row r="347" customFormat="false" ht="12.75" hidden="false" customHeight="false" outlineLevel="0" collapsed="false">
      <c r="A347" s="1"/>
      <c r="B347" s="1"/>
      <c r="C347" s="2"/>
    </row>
    <row r="348" customFormat="false" ht="12.75" hidden="false" customHeight="false" outlineLevel="0" collapsed="false">
      <c r="A348" s="1"/>
      <c r="B348" s="1"/>
      <c r="C348" s="2"/>
    </row>
    <row r="349" customFormat="false" ht="12.75" hidden="false" customHeight="false" outlineLevel="0" collapsed="false">
      <c r="A349" s="1"/>
      <c r="B349" s="1"/>
      <c r="C349" s="2"/>
    </row>
    <row r="350" customFormat="false" ht="12.75" hidden="false" customHeight="false" outlineLevel="0" collapsed="false">
      <c r="A350" s="1"/>
      <c r="B350" s="1"/>
      <c r="C350" s="2"/>
    </row>
    <row r="351" customFormat="false" ht="12.75" hidden="false" customHeight="false" outlineLevel="0" collapsed="false">
      <c r="A351" s="1"/>
      <c r="B351" s="1"/>
      <c r="C351" s="2"/>
    </row>
    <row r="352" customFormat="false" ht="12.75" hidden="false" customHeight="false" outlineLevel="0" collapsed="false">
      <c r="A352" s="1"/>
      <c r="B352" s="1"/>
      <c r="C352" s="2"/>
    </row>
    <row r="353" customFormat="false" ht="12.75" hidden="false" customHeight="false" outlineLevel="0" collapsed="false">
      <c r="A353" s="1"/>
      <c r="B353" s="1"/>
      <c r="C353" s="2"/>
    </row>
    <row r="354" customFormat="false" ht="12.75" hidden="false" customHeight="false" outlineLevel="0" collapsed="false">
      <c r="A354" s="1"/>
      <c r="B354" s="1"/>
      <c r="C354" s="2"/>
    </row>
  </sheetData>
  <mergeCells count="5">
    <mergeCell ref="I1:K1"/>
    <mergeCell ref="A2:K2"/>
    <mergeCell ref="A3:K3"/>
    <mergeCell ref="J4:K4"/>
    <mergeCell ref="A202:I202"/>
  </mergeCells>
  <conditionalFormatting sqref="C8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25"/>
  <sheetViews>
    <sheetView showFormulas="false" showGridLines="true" showRowColHeaders="true" showZeros="true" rightToLeft="false" tabSelected="false" showOutlineSymbols="true" defaultGridColor="true" view="pageBreakPreview" topLeftCell="V1" colorId="64" zoomScale="100" zoomScaleNormal="100" zoomScalePageLayoutView="100" workbookViewId="0">
      <selection pane="topLeft" activeCell="AB5" activeCellId="0" sqref="AB5:AB6"/>
    </sheetView>
  </sheetViews>
  <sheetFormatPr defaultColWidth="9.13671875" defaultRowHeight="13.5" zeroHeight="false" outlineLevelRow="0" outlineLevelCol="0"/>
  <cols>
    <col collapsed="false" customWidth="true" hidden="false" outlineLevel="0" max="2" min="1" style="70" width="4.41"/>
    <col collapsed="false" customWidth="true" hidden="false" outlineLevel="0" max="3" min="3" style="71" width="45.84"/>
    <col collapsed="false" customWidth="true" hidden="false" outlineLevel="0" max="4" min="4" style="71" width="11.99"/>
    <col collapsed="false" customWidth="true" hidden="false" outlineLevel="0" max="5" min="5" style="71" width="13.41"/>
    <col collapsed="false" customWidth="true" hidden="false" outlineLevel="0" max="6" min="6" style="71" width="12.85"/>
    <col collapsed="false" customWidth="true" hidden="false" outlineLevel="0" max="7" min="7" style="71" width="10.99"/>
    <col collapsed="false" customWidth="true" hidden="false" outlineLevel="0" max="8" min="8" style="71" width="10.71"/>
    <col collapsed="false" customWidth="true" hidden="false" outlineLevel="0" max="9" min="9" style="71" width="10.13"/>
    <col collapsed="false" customWidth="true" hidden="false" outlineLevel="0" max="10" min="10" style="71" width="10.71"/>
    <col collapsed="false" customWidth="true" hidden="false" outlineLevel="0" max="11" min="11" style="71" width="15.28"/>
    <col collapsed="false" customWidth="true" hidden="false" outlineLevel="0" max="12" min="12" style="71" width="10.41"/>
    <col collapsed="false" customWidth="true" hidden="false" outlineLevel="0" max="14" min="13" style="71" width="9.41"/>
    <col collapsed="false" customWidth="true" hidden="false" outlineLevel="0" max="15" min="15" style="71" width="9.28"/>
    <col collapsed="false" customWidth="true" hidden="false" outlineLevel="0" max="16" min="16" style="71" width="11.56"/>
    <col collapsed="false" customWidth="true" hidden="false" outlineLevel="0" max="17" min="17" style="71" width="10.56"/>
    <col collapsed="false" customWidth="true" hidden="false" outlineLevel="0" max="18" min="18" style="71" width="11.28"/>
    <col collapsed="false" customWidth="true" hidden="false" outlineLevel="0" max="20" min="19" style="71" width="9.41"/>
    <col collapsed="false" customWidth="true" hidden="false" outlineLevel="0" max="21" min="21" style="71" width="10.85"/>
    <col collapsed="false" customWidth="true" hidden="false" outlineLevel="0" max="22" min="22" style="71" width="9.28"/>
    <col collapsed="false" customWidth="true" hidden="false" outlineLevel="0" max="23" min="23" style="71" width="10.99"/>
    <col collapsed="false" customWidth="true" hidden="false" outlineLevel="0" max="24" min="24" style="71" width="12.99"/>
    <col collapsed="false" customWidth="true" hidden="false" outlineLevel="0" max="25" min="25" style="71" width="9.28"/>
    <col collapsed="false" customWidth="true" hidden="false" outlineLevel="0" max="26" min="26" style="71" width="10.28"/>
    <col collapsed="false" customWidth="true" hidden="false" outlineLevel="0" max="27" min="27" style="71" width="9.41"/>
    <col collapsed="false" customWidth="true" hidden="false" outlineLevel="0" max="28" min="28" style="71" width="12.99"/>
    <col collapsed="false" customWidth="true" hidden="false" outlineLevel="0" max="29" min="29" style="71" width="11.28"/>
    <col collapsed="false" customWidth="true" hidden="false" outlineLevel="0" max="30" min="30" style="71" width="15.41"/>
    <col collapsed="false" customWidth="true" hidden="false" outlineLevel="0" max="31" min="31" style="71" width="14.41"/>
    <col collapsed="false" customWidth="true" hidden="false" outlineLevel="0" max="32" min="32" style="71" width="11.56"/>
    <col collapsed="false" customWidth="true" hidden="false" outlineLevel="0" max="33" min="33" style="71" width="11.85"/>
    <col collapsed="false" customWidth="true" hidden="false" outlineLevel="0" max="34" min="34" style="71" width="13.7"/>
    <col collapsed="false" customWidth="true" hidden="false" outlineLevel="0" max="35" min="35" style="71" width="10.99"/>
    <col collapsed="false" customWidth="true" hidden="false" outlineLevel="0" max="36" min="36" style="71" width="10.56"/>
    <col collapsed="false" customWidth="true" hidden="false" outlineLevel="0" max="37" min="37" style="71" width="8.85"/>
    <col collapsed="false" customWidth="true" hidden="false" outlineLevel="0" max="38" min="38" style="71" width="12.28"/>
    <col collapsed="false" customWidth="true" hidden="false" outlineLevel="0" max="39" min="39" style="71" width="10.71"/>
    <col collapsed="false" customWidth="true" hidden="false" outlineLevel="0" max="40" min="40" style="71" width="11.85"/>
    <col collapsed="false" customWidth="true" hidden="false" outlineLevel="0" max="41" min="41" style="71" width="10.85"/>
    <col collapsed="false" customWidth="true" hidden="false" outlineLevel="0" max="42" min="42" style="71" width="13.28"/>
    <col collapsed="false" customWidth="false" hidden="false" outlineLevel="0" max="257" min="43" style="71" width="9.14"/>
  </cols>
  <sheetData>
    <row r="1" customFormat="false" ht="13.5" hidden="false" customHeight="true" outlineLevel="0" collapsed="false">
      <c r="A1" s="73"/>
      <c r="B1" s="73"/>
      <c r="C1" s="70"/>
      <c r="AN1" s="110" t="s">
        <v>223</v>
      </c>
      <c r="AO1" s="110"/>
      <c r="AP1" s="110"/>
    </row>
    <row r="2" customFormat="false" ht="18.75" hidden="false" customHeight="true" outlineLevel="0" collapsed="false">
      <c r="A2" s="111" t="s">
        <v>25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</row>
    <row r="3" customFormat="false" ht="18.75" hidden="false" customHeight="tru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</row>
    <row r="4" customFormat="false" ht="13.5" hidden="false" customHeight="true" outlineLevel="0" collapsed="false">
      <c r="A4" s="73"/>
      <c r="B4" s="73"/>
      <c r="C4" s="70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</row>
    <row r="5" s="114" customFormat="true" ht="51" hidden="false" customHeight="true" outlineLevel="0" collapsed="false">
      <c r="A5" s="103" t="s">
        <v>4</v>
      </c>
      <c r="B5" s="103" t="s">
        <v>5</v>
      </c>
      <c r="C5" s="103" t="s">
        <v>6</v>
      </c>
      <c r="D5" s="103" t="s">
        <v>255</v>
      </c>
      <c r="E5" s="103" t="s">
        <v>256</v>
      </c>
      <c r="F5" s="103" t="s">
        <v>257</v>
      </c>
      <c r="G5" s="103" t="s">
        <v>258</v>
      </c>
      <c r="H5" s="103" t="s">
        <v>259</v>
      </c>
      <c r="I5" s="103" t="s">
        <v>260</v>
      </c>
      <c r="J5" s="103" t="s">
        <v>261</v>
      </c>
      <c r="K5" s="103" t="s">
        <v>262</v>
      </c>
      <c r="L5" s="103" t="s">
        <v>263</v>
      </c>
      <c r="M5" s="103" t="s">
        <v>264</v>
      </c>
      <c r="N5" s="103" t="s">
        <v>265</v>
      </c>
      <c r="O5" s="103" t="s">
        <v>266</v>
      </c>
      <c r="P5" s="103" t="s">
        <v>267</v>
      </c>
      <c r="Q5" s="103" t="s">
        <v>268</v>
      </c>
      <c r="R5" s="103" t="s">
        <v>269</v>
      </c>
      <c r="S5" s="103" t="s">
        <v>270</v>
      </c>
      <c r="T5" s="103" t="s">
        <v>271</v>
      </c>
      <c r="U5" s="103" t="s">
        <v>272</v>
      </c>
      <c r="V5" s="103" t="s">
        <v>273</v>
      </c>
      <c r="W5" s="103" t="s">
        <v>274</v>
      </c>
      <c r="X5" s="103" t="s">
        <v>275</v>
      </c>
      <c r="Y5" s="103" t="s">
        <v>276</v>
      </c>
      <c r="Z5" s="103" t="s">
        <v>277</v>
      </c>
      <c r="AA5" s="103" t="s">
        <v>278</v>
      </c>
      <c r="AB5" s="103" t="s">
        <v>279</v>
      </c>
      <c r="AC5" s="103" t="s">
        <v>280</v>
      </c>
      <c r="AD5" s="103" t="s">
        <v>281</v>
      </c>
      <c r="AE5" s="103"/>
      <c r="AF5" s="103"/>
      <c r="AG5" s="103"/>
      <c r="AH5" s="103"/>
      <c r="AI5" s="103"/>
      <c r="AJ5" s="103"/>
      <c r="AK5" s="103" t="s">
        <v>282</v>
      </c>
      <c r="AL5" s="103"/>
      <c r="AM5" s="103" t="s">
        <v>283</v>
      </c>
      <c r="AN5" s="103"/>
      <c r="AO5" s="103" t="s">
        <v>284</v>
      </c>
      <c r="AP5" s="103"/>
    </row>
    <row r="6" s="114" customFormat="true" ht="177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 t="s">
        <v>285</v>
      </c>
      <c r="AE6" s="103" t="s">
        <v>286</v>
      </c>
      <c r="AF6" s="103" t="s">
        <v>287</v>
      </c>
      <c r="AG6" s="103" t="s">
        <v>288</v>
      </c>
      <c r="AH6" s="103" t="s">
        <v>289</v>
      </c>
      <c r="AI6" s="103" t="s">
        <v>290</v>
      </c>
      <c r="AJ6" s="103" t="s">
        <v>291</v>
      </c>
      <c r="AK6" s="103" t="s">
        <v>292</v>
      </c>
      <c r="AL6" s="103" t="s">
        <v>293</v>
      </c>
      <c r="AM6" s="103" t="s">
        <v>292</v>
      </c>
      <c r="AN6" s="103" t="s">
        <v>293</v>
      </c>
      <c r="AO6" s="103" t="s">
        <v>294</v>
      </c>
      <c r="AP6" s="103" t="s">
        <v>293</v>
      </c>
    </row>
    <row r="7" customFormat="false" ht="13.5" hidden="false" customHeight="true" outlineLevel="0" collapsed="false"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</row>
    <row r="8" s="82" customFormat="true" ht="13.5" hidden="false" customHeight="true" outlineLevel="0" collapsed="false">
      <c r="A8" s="24"/>
      <c r="B8" s="24"/>
      <c r="C8" s="25" t="s">
        <v>38</v>
      </c>
    </row>
    <row r="9" s="82" customFormat="true" ht="13.5" hidden="false" customHeight="true" outlineLevel="0" collapsed="false">
      <c r="A9" s="24" t="n">
        <v>1</v>
      </c>
      <c r="B9" s="30" t="n">
        <v>1</v>
      </c>
      <c r="C9" s="31" t="s">
        <v>39</v>
      </c>
      <c r="D9" s="115" t="n">
        <v>7019271.42611</v>
      </c>
      <c r="E9" s="115" t="n">
        <v>-4050668.03703</v>
      </c>
      <c r="F9" s="115" t="n">
        <v>2968603.38908</v>
      </c>
      <c r="G9" s="115" t="n">
        <v>905622.39872</v>
      </c>
      <c r="H9" s="115" t="n">
        <v>-238673.36737</v>
      </c>
      <c r="I9" s="115" t="n">
        <v>3.584</v>
      </c>
      <c r="J9" s="115" t="n">
        <v>0</v>
      </c>
      <c r="K9" s="115" t="n">
        <v>0</v>
      </c>
      <c r="L9" s="115" t="n">
        <v>700</v>
      </c>
      <c r="M9" s="115" t="n">
        <v>1133345.67941</v>
      </c>
      <c r="N9" s="115" t="n">
        <v>-2420281.40944</v>
      </c>
      <c r="O9" s="115" t="n">
        <v>0</v>
      </c>
      <c r="P9" s="115" t="n">
        <v>0</v>
      </c>
      <c r="Q9" s="115" t="n">
        <v>0</v>
      </c>
      <c r="R9" s="115" t="n">
        <v>-288535.88897</v>
      </c>
      <c r="S9" s="115" t="n">
        <v>-25293.8956</v>
      </c>
      <c r="T9" s="115" t="n">
        <v>0</v>
      </c>
      <c r="U9" s="115" t="n">
        <v>0</v>
      </c>
      <c r="V9" s="115" t="n">
        <v>-19988.41609</v>
      </c>
      <c r="W9" s="115" t="n">
        <v>222310.2683</v>
      </c>
      <c r="X9" s="115" t="n">
        <v>-1883033.93802</v>
      </c>
      <c r="Y9" s="115" t="n">
        <v>0</v>
      </c>
      <c r="Z9" s="115" t="n">
        <v>354778.404019999</v>
      </c>
      <c r="AA9" s="115" t="n">
        <v>-61014.49592</v>
      </c>
      <c r="AB9" s="115" t="n">
        <v>0</v>
      </c>
      <c r="AC9" s="115" t="n">
        <v>293763.908099999</v>
      </c>
      <c r="AD9" s="115" t="n">
        <v>121284.21127</v>
      </c>
      <c r="AE9" s="115" t="n">
        <v>73241.23037</v>
      </c>
      <c r="AF9" s="115" t="n">
        <v>0</v>
      </c>
      <c r="AG9" s="115" t="n">
        <v>0</v>
      </c>
      <c r="AH9" s="115" t="n">
        <v>-12442.93747</v>
      </c>
      <c r="AI9" s="115" t="n">
        <v>182082.50417</v>
      </c>
      <c r="AJ9" s="115" t="n">
        <v>475846.412269999</v>
      </c>
      <c r="AK9" s="115" t="n">
        <v>0</v>
      </c>
      <c r="AL9" s="115" t="n">
        <v>0</v>
      </c>
      <c r="AM9" s="115" t="n">
        <v>0</v>
      </c>
      <c r="AN9" s="63" t="n">
        <v>0</v>
      </c>
      <c r="AO9" s="63" t="n">
        <v>0</v>
      </c>
      <c r="AP9" s="63" t="n">
        <v>0</v>
      </c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</row>
    <row r="10" s="82" customFormat="true" ht="13.5" hidden="false" customHeight="true" outlineLevel="0" collapsed="false">
      <c r="A10" s="24" t="n">
        <v>2</v>
      </c>
      <c r="B10" s="30" t="n">
        <v>2</v>
      </c>
      <c r="C10" s="31" t="s">
        <v>40</v>
      </c>
      <c r="D10" s="115" t="n">
        <v>3302886.41665</v>
      </c>
      <c r="E10" s="115" t="n">
        <v>-1739156.31464</v>
      </c>
      <c r="F10" s="115" t="n">
        <v>1563730.10201</v>
      </c>
      <c r="G10" s="115" t="n">
        <v>392876.77543</v>
      </c>
      <c r="H10" s="115" t="n">
        <v>-79371.40054</v>
      </c>
      <c r="I10" s="115" t="n">
        <v>0</v>
      </c>
      <c r="J10" s="115" t="n">
        <v>0</v>
      </c>
      <c r="K10" s="115" t="n">
        <v>0</v>
      </c>
      <c r="L10" s="115" t="n">
        <v>1009.57853</v>
      </c>
      <c r="M10" s="115" t="n">
        <v>-609613.80248</v>
      </c>
      <c r="N10" s="115" t="n">
        <v>526434.64506</v>
      </c>
      <c r="O10" s="115" t="n">
        <v>0</v>
      </c>
      <c r="P10" s="115" t="n">
        <v>0</v>
      </c>
      <c r="Q10" s="115" t="n">
        <v>0</v>
      </c>
      <c r="R10" s="115" t="n">
        <v>-758552.1305</v>
      </c>
      <c r="S10" s="115" t="n">
        <v>-10797.52567</v>
      </c>
      <c r="T10" s="115" t="n">
        <v>138905.03044</v>
      </c>
      <c r="U10" s="115" t="n">
        <v>0</v>
      </c>
      <c r="V10" s="115" t="n">
        <v>-123130.21706</v>
      </c>
      <c r="W10" s="115" t="n">
        <v>60948.3806</v>
      </c>
      <c r="X10" s="115" t="n">
        <v>-912192.85727</v>
      </c>
      <c r="Y10" s="115" t="n">
        <v>0</v>
      </c>
      <c r="Z10" s="115" t="n">
        <v>190246.57855</v>
      </c>
      <c r="AA10" s="115" t="n">
        <v>-34471.53783</v>
      </c>
      <c r="AB10" s="115" t="n">
        <v>0</v>
      </c>
      <c r="AC10" s="115" t="n">
        <v>155775.04072</v>
      </c>
      <c r="AD10" s="115" t="n">
        <v>-161360</v>
      </c>
      <c r="AE10" s="115" t="n">
        <v>0</v>
      </c>
      <c r="AF10" s="115" t="n">
        <v>0</v>
      </c>
      <c r="AG10" s="115" t="n">
        <v>0</v>
      </c>
      <c r="AH10" s="115" t="n">
        <v>0</v>
      </c>
      <c r="AI10" s="115" t="n">
        <v>-161360</v>
      </c>
      <c r="AJ10" s="115" t="n">
        <v>-5584.95927999978</v>
      </c>
      <c r="AK10" s="115" t="n">
        <v>10.74607</v>
      </c>
      <c r="AL10" s="115" t="n">
        <v>10.74607</v>
      </c>
      <c r="AM10" s="115" t="n">
        <v>0</v>
      </c>
      <c r="AN10" s="63" t="n">
        <v>0</v>
      </c>
      <c r="AO10" s="63" t="n">
        <v>10.74607</v>
      </c>
      <c r="AP10" s="63" t="n">
        <v>10.74607</v>
      </c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</row>
    <row r="11" s="82" customFormat="true" ht="13.5" hidden="false" customHeight="true" outlineLevel="0" collapsed="false">
      <c r="A11" s="24" t="n">
        <v>3</v>
      </c>
      <c r="B11" s="30" t="n">
        <v>3</v>
      </c>
      <c r="C11" s="31" t="s">
        <v>41</v>
      </c>
      <c r="D11" s="115" t="n">
        <v>2494993.40665</v>
      </c>
      <c r="E11" s="115" t="n">
        <v>-1526382.41655</v>
      </c>
      <c r="F11" s="115" t="n">
        <v>968610.9901</v>
      </c>
      <c r="G11" s="115" t="n">
        <v>151351.4778</v>
      </c>
      <c r="H11" s="115" t="n">
        <v>-34373.26115</v>
      </c>
      <c r="I11" s="115" t="n">
        <v>1732842.87</v>
      </c>
      <c r="J11" s="115" t="n">
        <v>0</v>
      </c>
      <c r="K11" s="115" t="n">
        <v>0</v>
      </c>
      <c r="L11" s="115" t="n">
        <v>10623.14713</v>
      </c>
      <c r="M11" s="115" t="n">
        <v>168197.43867</v>
      </c>
      <c r="N11" s="115" t="n">
        <v>28946.9383</v>
      </c>
      <c r="O11" s="115" t="n">
        <v>0</v>
      </c>
      <c r="P11" s="115" t="n">
        <v>0</v>
      </c>
      <c r="Q11" s="115" t="n">
        <v>0</v>
      </c>
      <c r="R11" s="115" t="n">
        <v>-2657148.26589</v>
      </c>
      <c r="S11" s="115" t="n">
        <v>2449.16282</v>
      </c>
      <c r="T11" s="115" t="n">
        <v>-5937.02775</v>
      </c>
      <c r="U11" s="115" t="n">
        <v>20.88</v>
      </c>
      <c r="V11" s="115" t="n">
        <v>-1761.71435</v>
      </c>
      <c r="W11" s="115" t="n">
        <v>21215.72827</v>
      </c>
      <c r="X11" s="115" t="n">
        <v>-303463.75402</v>
      </c>
      <c r="Y11" s="115" t="n">
        <v>0</v>
      </c>
      <c r="Z11" s="115" t="n">
        <v>81574.6099300002</v>
      </c>
      <c r="AA11" s="115" t="n">
        <v>-17800</v>
      </c>
      <c r="AB11" s="115" t="n">
        <v>0</v>
      </c>
      <c r="AC11" s="115" t="n">
        <v>63774.6099300002</v>
      </c>
      <c r="AD11" s="115" t="n">
        <v>-238.3232</v>
      </c>
      <c r="AE11" s="115" t="n">
        <v>0</v>
      </c>
      <c r="AF11" s="115" t="n">
        <v>0</v>
      </c>
      <c r="AG11" s="115" t="n">
        <v>0</v>
      </c>
      <c r="AH11" s="115" t="n">
        <v>0</v>
      </c>
      <c r="AI11" s="115" t="n">
        <v>-238.3232</v>
      </c>
      <c r="AJ11" s="115" t="n">
        <v>63536.2867300002</v>
      </c>
      <c r="AK11" s="115" t="n">
        <v>0.00559</v>
      </c>
      <c r="AL11" s="115" t="n">
        <v>0.00559</v>
      </c>
      <c r="AM11" s="115" t="n">
        <v>0</v>
      </c>
      <c r="AN11" s="63" t="n">
        <v>0</v>
      </c>
      <c r="AO11" s="63" t="n">
        <v>0.00559</v>
      </c>
      <c r="AP11" s="63" t="n">
        <v>0.00559</v>
      </c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</row>
    <row r="12" s="82" customFormat="true" ht="13.5" hidden="false" customHeight="true" outlineLevel="0" collapsed="false">
      <c r="A12" s="24" t="n">
        <v>4</v>
      </c>
      <c r="B12" s="30" t="n">
        <v>4</v>
      </c>
      <c r="C12" s="31" t="s">
        <v>42</v>
      </c>
      <c r="D12" s="115" t="n">
        <v>1550587.31652</v>
      </c>
      <c r="E12" s="115" t="n">
        <v>-1657411.08902</v>
      </c>
      <c r="F12" s="115" t="n">
        <v>-106823.7725</v>
      </c>
      <c r="G12" s="115" t="n">
        <v>1108703.93695</v>
      </c>
      <c r="H12" s="115" t="n">
        <v>-39502.11536</v>
      </c>
      <c r="I12" s="115" t="n">
        <v>0</v>
      </c>
      <c r="J12" s="115" t="n">
        <v>0</v>
      </c>
      <c r="K12" s="115" t="n">
        <v>15730.12924</v>
      </c>
      <c r="L12" s="115" t="n">
        <v>-21350.19831</v>
      </c>
      <c r="M12" s="115" t="n">
        <v>-158092.15175</v>
      </c>
      <c r="N12" s="115" t="n">
        <v>-14820.00859</v>
      </c>
      <c r="O12" s="115" t="n">
        <v>6838.89264</v>
      </c>
      <c r="P12" s="115" t="n">
        <v>0</v>
      </c>
      <c r="Q12" s="115" t="n">
        <v>0</v>
      </c>
      <c r="R12" s="115" t="n">
        <v>-289932.10016</v>
      </c>
      <c r="S12" s="115" t="n">
        <v>535.81898</v>
      </c>
      <c r="T12" s="115" t="n">
        <v>0</v>
      </c>
      <c r="U12" s="115" t="n">
        <v>0</v>
      </c>
      <c r="V12" s="115" t="n">
        <v>-107359.31011</v>
      </c>
      <c r="W12" s="115" t="n">
        <v>276067.962</v>
      </c>
      <c r="X12" s="115" t="n">
        <v>-604959.06862</v>
      </c>
      <c r="Y12" s="115" t="n">
        <v>0</v>
      </c>
      <c r="Z12" s="115" t="n">
        <v>65038.0144099998</v>
      </c>
      <c r="AA12" s="115" t="n">
        <v>7527.78297</v>
      </c>
      <c r="AB12" s="115" t="n">
        <v>0</v>
      </c>
      <c r="AC12" s="115" t="n">
        <v>72565.7973799998</v>
      </c>
      <c r="AD12" s="115" t="n">
        <v>76978.27461</v>
      </c>
      <c r="AE12" s="115" t="n">
        <v>0</v>
      </c>
      <c r="AF12" s="115" t="n">
        <v>0</v>
      </c>
      <c r="AG12" s="115" t="n">
        <v>0</v>
      </c>
      <c r="AH12" s="115" t="n">
        <v>0</v>
      </c>
      <c r="AI12" s="115" t="n">
        <v>76978.27461</v>
      </c>
      <c r="AJ12" s="115" t="n">
        <v>149544.07199</v>
      </c>
      <c r="AK12" s="115" t="n">
        <v>0.15592</v>
      </c>
      <c r="AL12" s="115" t="n">
        <v>0.15592</v>
      </c>
      <c r="AM12" s="115" t="n">
        <v>0</v>
      </c>
      <c r="AN12" s="63" t="n">
        <v>0</v>
      </c>
      <c r="AO12" s="63" t="n">
        <v>0.15592</v>
      </c>
      <c r="AP12" s="63" t="n">
        <v>0.15592</v>
      </c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</row>
    <row r="13" s="82" customFormat="true" ht="13.5" hidden="false" customHeight="true" outlineLevel="0" collapsed="false">
      <c r="A13" s="24" t="n">
        <v>5</v>
      </c>
      <c r="B13" s="30" t="n">
        <v>5</v>
      </c>
      <c r="C13" s="31" t="s">
        <v>43</v>
      </c>
      <c r="D13" s="115" t="n">
        <v>1029384.2277</v>
      </c>
      <c r="E13" s="115" t="n">
        <v>-677257.73823</v>
      </c>
      <c r="F13" s="115" t="n">
        <v>352126.48947</v>
      </c>
      <c r="G13" s="115" t="n">
        <v>90572.3754</v>
      </c>
      <c r="H13" s="115" t="n">
        <v>-9707.03843</v>
      </c>
      <c r="I13" s="115" t="n">
        <v>0</v>
      </c>
      <c r="J13" s="115" t="n">
        <v>0</v>
      </c>
      <c r="K13" s="115" t="n">
        <v>-16234.02455</v>
      </c>
      <c r="L13" s="115" t="n">
        <v>1.0219</v>
      </c>
      <c r="M13" s="115" t="n">
        <v>176923.20616</v>
      </c>
      <c r="N13" s="115" t="n">
        <v>-81408.54447</v>
      </c>
      <c r="O13" s="115" t="n">
        <v>0</v>
      </c>
      <c r="P13" s="115" t="n">
        <v>0</v>
      </c>
      <c r="Q13" s="115" t="n">
        <v>0</v>
      </c>
      <c r="R13" s="115" t="n">
        <v>292813.34672</v>
      </c>
      <c r="S13" s="115" t="n">
        <v>-1196.26293</v>
      </c>
      <c r="T13" s="115" t="n">
        <v>0</v>
      </c>
      <c r="U13" s="115" t="n">
        <v>0</v>
      </c>
      <c r="V13" s="115" t="n">
        <v>3989.24329</v>
      </c>
      <c r="W13" s="115" t="n">
        <v>24949.16625</v>
      </c>
      <c r="X13" s="115" t="n">
        <v>-283489.21693</v>
      </c>
      <c r="Y13" s="115" t="n">
        <v>0</v>
      </c>
      <c r="Z13" s="115" t="n">
        <v>549339.76188</v>
      </c>
      <c r="AA13" s="115" t="n">
        <v>0</v>
      </c>
      <c r="AB13" s="115" t="n">
        <v>240.26749</v>
      </c>
      <c r="AC13" s="115" t="n">
        <v>549580.02937</v>
      </c>
      <c r="AD13" s="115" t="n">
        <v>11698.19186</v>
      </c>
      <c r="AE13" s="115" t="n">
        <v>0</v>
      </c>
      <c r="AF13" s="115" t="n">
        <v>0</v>
      </c>
      <c r="AG13" s="115" t="n">
        <v>0</v>
      </c>
      <c r="AH13" s="115" t="n">
        <v>-1169.81918</v>
      </c>
      <c r="AI13" s="115" t="n">
        <v>10528.37268</v>
      </c>
      <c r="AJ13" s="115" t="n">
        <v>560108.40205</v>
      </c>
      <c r="AK13" s="115" t="n">
        <v>0.00067</v>
      </c>
      <c r="AL13" s="115" t="n">
        <v>0.00067</v>
      </c>
      <c r="AM13" s="115" t="n">
        <v>0</v>
      </c>
      <c r="AN13" s="63" t="n">
        <v>0</v>
      </c>
      <c r="AO13" s="63" t="n">
        <v>0.00067</v>
      </c>
      <c r="AP13" s="63" t="n">
        <v>0.00067</v>
      </c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</row>
    <row r="14" s="82" customFormat="true" ht="13.5" hidden="false" customHeight="true" outlineLevel="0" collapsed="false">
      <c r="A14" s="24" t="n">
        <v>6</v>
      </c>
      <c r="B14" s="30" t="n">
        <v>6</v>
      </c>
      <c r="C14" s="31" t="s">
        <v>44</v>
      </c>
      <c r="D14" s="115" t="n">
        <v>1101781.18837</v>
      </c>
      <c r="E14" s="115" t="n">
        <v>-494310.27892</v>
      </c>
      <c r="F14" s="115" t="n">
        <v>607470.90945</v>
      </c>
      <c r="G14" s="115" t="n">
        <v>198074.61968</v>
      </c>
      <c r="H14" s="115" t="n">
        <v>-45320.94989</v>
      </c>
      <c r="I14" s="115" t="n">
        <v>813.6475</v>
      </c>
      <c r="J14" s="115" t="n">
        <v>0</v>
      </c>
      <c r="K14" s="115" t="n">
        <v>547991.92902</v>
      </c>
      <c r="L14" s="115" t="n">
        <v>5.75922</v>
      </c>
      <c r="M14" s="115" t="n">
        <v>38025.67813</v>
      </c>
      <c r="N14" s="115" t="n">
        <v>-584278.37929</v>
      </c>
      <c r="O14" s="115" t="n">
        <v>0</v>
      </c>
      <c r="P14" s="115" t="n">
        <v>0</v>
      </c>
      <c r="Q14" s="115" t="n">
        <v>0</v>
      </c>
      <c r="R14" s="115" t="n">
        <v>-308765.48703</v>
      </c>
      <c r="S14" s="115" t="n">
        <v>-7101.35254</v>
      </c>
      <c r="T14" s="115" t="n">
        <v>2566.85889</v>
      </c>
      <c r="U14" s="115" t="n">
        <v>0</v>
      </c>
      <c r="V14" s="115" t="n">
        <v>9155.03459</v>
      </c>
      <c r="W14" s="115" t="n">
        <v>78384.95273</v>
      </c>
      <c r="X14" s="115" t="n">
        <v>-545377.15665</v>
      </c>
      <c r="Y14" s="115" t="n">
        <v>0</v>
      </c>
      <c r="Z14" s="115" t="n">
        <v>-8353.93619000027</v>
      </c>
      <c r="AA14" s="115" t="n">
        <v>31583.06372</v>
      </c>
      <c r="AB14" s="115" t="n">
        <v>0</v>
      </c>
      <c r="AC14" s="115" t="n">
        <v>23229.1275299997</v>
      </c>
      <c r="AD14" s="115" t="n">
        <v>-139865.05916</v>
      </c>
      <c r="AE14" s="115" t="n">
        <v>0</v>
      </c>
      <c r="AF14" s="115" t="n">
        <v>0</v>
      </c>
      <c r="AG14" s="115" t="n">
        <v>0</v>
      </c>
      <c r="AH14" s="115" t="n">
        <v>13995.71628</v>
      </c>
      <c r="AI14" s="115" t="n">
        <v>-125869.34288</v>
      </c>
      <c r="AJ14" s="115" t="n">
        <v>-102640.21535</v>
      </c>
      <c r="AK14" s="115" t="n">
        <v>0</v>
      </c>
      <c r="AL14" s="115" t="n">
        <v>0</v>
      </c>
      <c r="AM14" s="115" t="n">
        <v>0</v>
      </c>
      <c r="AN14" s="63" t="n">
        <v>0</v>
      </c>
      <c r="AO14" s="63" t="n">
        <v>0</v>
      </c>
      <c r="AP14" s="63" t="n">
        <v>0</v>
      </c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</row>
    <row r="15" s="82" customFormat="true" ht="13.5" hidden="false" customHeight="true" outlineLevel="0" collapsed="false">
      <c r="A15" s="24" t="n">
        <v>7</v>
      </c>
      <c r="B15" s="30" t="n">
        <v>7</v>
      </c>
      <c r="C15" s="31" t="s">
        <v>45</v>
      </c>
      <c r="D15" s="115" t="n">
        <v>1521337.18829</v>
      </c>
      <c r="E15" s="115" t="n">
        <v>-367805.69868</v>
      </c>
      <c r="F15" s="115" t="n">
        <v>1153531.48961</v>
      </c>
      <c r="G15" s="115" t="n">
        <v>417191.69128</v>
      </c>
      <c r="H15" s="115" t="n">
        <v>-72155.06257</v>
      </c>
      <c r="I15" s="115" t="n">
        <v>1944.25165</v>
      </c>
      <c r="J15" s="115" t="n">
        <v>0</v>
      </c>
      <c r="K15" s="115" t="n">
        <v>52891.38625</v>
      </c>
      <c r="L15" s="115" t="n">
        <v>1.12897</v>
      </c>
      <c r="M15" s="115" t="n">
        <v>106838.48073</v>
      </c>
      <c r="N15" s="115" t="n">
        <v>-1012893.07363</v>
      </c>
      <c r="O15" s="115" t="n">
        <v>0</v>
      </c>
      <c r="P15" s="115" t="n">
        <v>0</v>
      </c>
      <c r="Q15" s="115" t="n">
        <v>0</v>
      </c>
      <c r="R15" s="115" t="n">
        <v>-868130.34675</v>
      </c>
      <c r="S15" s="115" t="n">
        <v>-10218.38144</v>
      </c>
      <c r="T15" s="115" t="n">
        <v>999.87173</v>
      </c>
      <c r="U15" s="115" t="n">
        <v>0</v>
      </c>
      <c r="V15" s="115" t="n">
        <v>7851.46266</v>
      </c>
      <c r="W15" s="115" t="n">
        <v>53414.94549</v>
      </c>
      <c r="X15" s="115" t="n">
        <v>-736236.39187</v>
      </c>
      <c r="Y15" s="115" t="n">
        <v>0</v>
      </c>
      <c r="Z15" s="115" t="n">
        <v>-904968.54789</v>
      </c>
      <c r="AA15" s="115" t="n">
        <v>-38100</v>
      </c>
      <c r="AB15" s="115" t="n">
        <v>0</v>
      </c>
      <c r="AC15" s="115" t="n">
        <v>-943068.54789</v>
      </c>
      <c r="AD15" s="115" t="n">
        <v>550190.58182</v>
      </c>
      <c r="AE15" s="115" t="n">
        <v>-5859.4496</v>
      </c>
      <c r="AF15" s="115" t="n">
        <v>0</v>
      </c>
      <c r="AG15" s="115" t="n">
        <v>0</v>
      </c>
      <c r="AH15" s="115" t="n">
        <v>-54882.39886</v>
      </c>
      <c r="AI15" s="115" t="n">
        <v>489448.73336</v>
      </c>
      <c r="AJ15" s="115" t="n">
        <v>-453619.81453</v>
      </c>
      <c r="AK15" s="115" t="n">
        <v>-3E-005</v>
      </c>
      <c r="AL15" s="115" t="n">
        <v>-3E-005</v>
      </c>
      <c r="AM15" s="115" t="n">
        <v>0</v>
      </c>
      <c r="AN15" s="63" t="n">
        <v>0</v>
      </c>
      <c r="AO15" s="63" t="n">
        <v>-3E-005</v>
      </c>
      <c r="AP15" s="63" t="n">
        <v>-3E-005</v>
      </c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</row>
    <row r="16" s="82" customFormat="true" ht="13.5" hidden="false" customHeight="true" outlineLevel="0" collapsed="false">
      <c r="A16" s="24" t="n">
        <v>8</v>
      </c>
      <c r="B16" s="30" t="n">
        <v>8</v>
      </c>
      <c r="C16" s="34" t="s">
        <v>46</v>
      </c>
      <c r="D16" s="115" t="n">
        <v>1088037.6459</v>
      </c>
      <c r="E16" s="115" t="n">
        <v>-414432.6537</v>
      </c>
      <c r="F16" s="115" t="n">
        <v>673604.9922</v>
      </c>
      <c r="G16" s="115" t="n">
        <v>112980.56086</v>
      </c>
      <c r="H16" s="115" t="n">
        <v>-41527.02146</v>
      </c>
      <c r="I16" s="115" t="n">
        <v>0</v>
      </c>
      <c r="J16" s="115" t="n">
        <v>0</v>
      </c>
      <c r="K16" s="115" t="n">
        <v>0</v>
      </c>
      <c r="L16" s="115" t="n">
        <v>-102400.35995</v>
      </c>
      <c r="M16" s="115" t="n">
        <v>138471.22099</v>
      </c>
      <c r="N16" s="115" t="n">
        <v>244513.13818</v>
      </c>
      <c r="O16" s="115" t="n">
        <v>0</v>
      </c>
      <c r="P16" s="115" t="n">
        <v>0</v>
      </c>
      <c r="Q16" s="115" t="n">
        <v>0</v>
      </c>
      <c r="R16" s="115" t="n">
        <v>-632956.29226</v>
      </c>
      <c r="S16" s="115" t="n">
        <v>1439.91251</v>
      </c>
      <c r="T16" s="115" t="n">
        <v>0</v>
      </c>
      <c r="U16" s="115" t="n">
        <v>0</v>
      </c>
      <c r="V16" s="115" t="n">
        <v>65345.15091</v>
      </c>
      <c r="W16" s="115" t="n">
        <v>4693.2808</v>
      </c>
      <c r="X16" s="115" t="n">
        <v>-343393.23776</v>
      </c>
      <c r="Y16" s="115" t="n">
        <v>0</v>
      </c>
      <c r="Z16" s="115" t="n">
        <v>120771.34502</v>
      </c>
      <c r="AA16" s="115" t="n">
        <v>-17121.828</v>
      </c>
      <c r="AB16" s="115" t="n">
        <v>0</v>
      </c>
      <c r="AC16" s="115" t="n">
        <v>103649.51702</v>
      </c>
      <c r="AD16" s="115" t="n">
        <v>71729.12155</v>
      </c>
      <c r="AE16" s="115" t="n">
        <v>0</v>
      </c>
      <c r="AF16" s="115" t="n">
        <v>0</v>
      </c>
      <c r="AG16" s="115" t="n">
        <v>0</v>
      </c>
      <c r="AH16" s="115" t="n">
        <v>-10578.87066</v>
      </c>
      <c r="AI16" s="115" t="n">
        <v>61150.25089</v>
      </c>
      <c r="AJ16" s="115" t="n">
        <v>164799.76791</v>
      </c>
      <c r="AK16" s="115" t="n">
        <v>3E-005</v>
      </c>
      <c r="AL16" s="115" t="n">
        <v>3E-005</v>
      </c>
      <c r="AM16" s="115" t="n">
        <v>0</v>
      </c>
      <c r="AN16" s="63" t="n">
        <v>0</v>
      </c>
      <c r="AO16" s="63" t="n">
        <v>3E-005</v>
      </c>
      <c r="AP16" s="63" t="n">
        <v>3E-005</v>
      </c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</row>
    <row r="17" s="82" customFormat="true" ht="13.5" hidden="false" customHeight="true" outlineLevel="0" collapsed="false">
      <c r="A17" s="24" t="n">
        <v>9</v>
      </c>
      <c r="B17" s="30" t="n">
        <v>9</v>
      </c>
      <c r="C17" s="31" t="s">
        <v>47</v>
      </c>
      <c r="D17" s="115" t="n">
        <v>1064097.58165</v>
      </c>
      <c r="E17" s="115" t="n">
        <v>-491049.26213</v>
      </c>
      <c r="F17" s="115" t="n">
        <v>573048.31952</v>
      </c>
      <c r="G17" s="115" t="n">
        <v>190244.9108</v>
      </c>
      <c r="H17" s="115" t="n">
        <v>-67848.51887</v>
      </c>
      <c r="I17" s="115" t="n">
        <v>17174.33161</v>
      </c>
      <c r="J17" s="115" t="n">
        <v>0</v>
      </c>
      <c r="K17" s="115" t="n">
        <v>-118200.64521</v>
      </c>
      <c r="L17" s="115" t="n">
        <v>0.0098</v>
      </c>
      <c r="M17" s="115" t="n">
        <v>-993.444199999998</v>
      </c>
      <c r="N17" s="115" t="n">
        <v>199451.68803</v>
      </c>
      <c r="O17" s="115" t="n">
        <v>1540.5357</v>
      </c>
      <c r="P17" s="115" t="n">
        <v>0</v>
      </c>
      <c r="Q17" s="115" t="n">
        <v>0</v>
      </c>
      <c r="R17" s="115" t="n">
        <v>-383984.08128</v>
      </c>
      <c r="S17" s="115" t="n">
        <v>-4506.77299</v>
      </c>
      <c r="T17" s="115" t="n">
        <v>0</v>
      </c>
      <c r="U17" s="115" t="n">
        <v>0</v>
      </c>
      <c r="V17" s="115" t="n">
        <v>956.07682</v>
      </c>
      <c r="W17" s="115" t="n">
        <v>26862.29879</v>
      </c>
      <c r="X17" s="115" t="n">
        <v>-262521.48987</v>
      </c>
      <c r="Y17" s="115" t="n">
        <v>0</v>
      </c>
      <c r="Z17" s="115" t="n">
        <v>171223.21865</v>
      </c>
      <c r="AA17" s="115" t="n">
        <v>-36775.21089</v>
      </c>
      <c r="AB17" s="115" t="n">
        <v>0</v>
      </c>
      <c r="AC17" s="115" t="n">
        <v>134448.00776</v>
      </c>
      <c r="AD17" s="115" t="n">
        <v>-17959.41225</v>
      </c>
      <c r="AE17" s="115" t="n">
        <v>-1399.27004</v>
      </c>
      <c r="AF17" s="115" t="n">
        <v>0</v>
      </c>
      <c r="AG17" s="115" t="n">
        <v>0</v>
      </c>
      <c r="AH17" s="115" t="n">
        <v>0</v>
      </c>
      <c r="AI17" s="115" t="n">
        <v>-19358.68229</v>
      </c>
      <c r="AJ17" s="115" t="n">
        <v>115089.32547</v>
      </c>
      <c r="AK17" s="115" t="n">
        <v>0.00939</v>
      </c>
      <c r="AL17" s="115" t="n">
        <v>0.00939</v>
      </c>
      <c r="AM17" s="115" t="n">
        <v>0</v>
      </c>
      <c r="AN17" s="63" t="n">
        <v>0</v>
      </c>
      <c r="AO17" s="63" t="n">
        <v>0.00939</v>
      </c>
      <c r="AP17" s="63" t="n">
        <v>0.00939</v>
      </c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</row>
    <row r="18" s="82" customFormat="true" ht="13.5" hidden="false" customHeight="true" outlineLevel="0" collapsed="false">
      <c r="A18" s="24" t="n">
        <v>10</v>
      </c>
      <c r="B18" s="30" t="n">
        <v>10</v>
      </c>
      <c r="C18" s="31" t="s">
        <v>48</v>
      </c>
      <c r="D18" s="115" t="n">
        <v>1063255.91792</v>
      </c>
      <c r="E18" s="115" t="n">
        <v>-632002.21221</v>
      </c>
      <c r="F18" s="115" t="n">
        <v>431253.70571</v>
      </c>
      <c r="G18" s="115" t="n">
        <v>148543.30464</v>
      </c>
      <c r="H18" s="115" t="n">
        <v>-14758.28816</v>
      </c>
      <c r="I18" s="115" t="n">
        <v>419732.09393</v>
      </c>
      <c r="J18" s="115" t="n">
        <v>0</v>
      </c>
      <c r="K18" s="115" t="n">
        <v>468102.79919</v>
      </c>
      <c r="L18" s="115" t="n">
        <v>0</v>
      </c>
      <c r="M18" s="115" t="n">
        <v>-33154.8171</v>
      </c>
      <c r="N18" s="115" t="n">
        <v>-370327.43217</v>
      </c>
      <c r="O18" s="115" t="n">
        <v>0</v>
      </c>
      <c r="P18" s="115" t="n">
        <v>-34.44161</v>
      </c>
      <c r="Q18" s="115" t="n">
        <v>0</v>
      </c>
      <c r="R18" s="115" t="n">
        <v>-744058.31132</v>
      </c>
      <c r="S18" s="115" t="n">
        <v>-1019.07697</v>
      </c>
      <c r="T18" s="115" t="n">
        <v>-0.5</v>
      </c>
      <c r="U18" s="115" t="n">
        <v>0</v>
      </c>
      <c r="V18" s="115" t="n">
        <v>-3868.2012</v>
      </c>
      <c r="W18" s="115" t="n">
        <v>94286.44811</v>
      </c>
      <c r="X18" s="115" t="n">
        <v>-384815.8542</v>
      </c>
      <c r="Y18" s="115" t="n">
        <v>0</v>
      </c>
      <c r="Z18" s="115" t="n">
        <v>9881.42884999933</v>
      </c>
      <c r="AA18" s="115" t="n">
        <v>-7508.4544</v>
      </c>
      <c r="AB18" s="115" t="n">
        <v>0</v>
      </c>
      <c r="AC18" s="115" t="n">
        <v>2372.97444999933</v>
      </c>
      <c r="AD18" s="115" t="n">
        <v>6793.62631</v>
      </c>
      <c r="AE18" s="115" t="n">
        <v>0</v>
      </c>
      <c r="AF18" s="115" t="n">
        <v>0</v>
      </c>
      <c r="AG18" s="115" t="n">
        <v>0</v>
      </c>
      <c r="AH18" s="115" t="n">
        <v>0</v>
      </c>
      <c r="AI18" s="115" t="n">
        <v>6793.62631</v>
      </c>
      <c r="AJ18" s="115" t="n">
        <v>9166.60075999933</v>
      </c>
      <c r="AK18" s="115" t="n">
        <v>0.00217</v>
      </c>
      <c r="AL18" s="115" t="n">
        <v>0.00217</v>
      </c>
      <c r="AM18" s="115" t="n">
        <v>0</v>
      </c>
      <c r="AN18" s="63" t="n">
        <v>0</v>
      </c>
      <c r="AO18" s="63" t="n">
        <v>0.00217</v>
      </c>
      <c r="AP18" s="63" t="n">
        <v>0.00217</v>
      </c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</row>
    <row r="19" s="82" customFormat="true" ht="13.5" hidden="false" customHeight="true" outlineLevel="0" collapsed="false">
      <c r="A19" s="24" t="n">
        <v>11</v>
      </c>
      <c r="B19" s="30" t="n">
        <v>11</v>
      </c>
      <c r="C19" s="31" t="s">
        <v>49</v>
      </c>
      <c r="D19" s="115" t="n">
        <v>538466.41956</v>
      </c>
      <c r="E19" s="115" t="n">
        <v>-522691.9017</v>
      </c>
      <c r="F19" s="115" t="n">
        <v>15774.51786</v>
      </c>
      <c r="G19" s="115" t="n">
        <v>76546.79747</v>
      </c>
      <c r="H19" s="115" t="n">
        <v>-15316.65157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-40867.10586</v>
      </c>
      <c r="N19" s="115" t="n">
        <v>1237108.82743</v>
      </c>
      <c r="O19" s="115" t="n">
        <v>0</v>
      </c>
      <c r="P19" s="115" t="n">
        <v>0</v>
      </c>
      <c r="Q19" s="115" t="n">
        <v>0</v>
      </c>
      <c r="R19" s="115" t="n">
        <v>-815585.41871</v>
      </c>
      <c r="S19" s="115" t="n">
        <v>-9269.24963</v>
      </c>
      <c r="T19" s="115" t="n">
        <v>0</v>
      </c>
      <c r="U19" s="115" t="n">
        <v>0</v>
      </c>
      <c r="V19" s="115" t="n">
        <v>-401.04961</v>
      </c>
      <c r="W19" s="115" t="n">
        <v>20695.03878</v>
      </c>
      <c r="X19" s="115" t="n">
        <v>-434945.16984</v>
      </c>
      <c r="Y19" s="115" t="n">
        <v>0</v>
      </c>
      <c r="Z19" s="115" t="n">
        <v>33740.53632</v>
      </c>
      <c r="AA19" s="115" t="n">
        <v>-32931.38975</v>
      </c>
      <c r="AB19" s="115" t="n">
        <v>0</v>
      </c>
      <c r="AC19" s="115" t="n">
        <v>809.146570000012</v>
      </c>
      <c r="AD19" s="115" t="n">
        <v>0</v>
      </c>
      <c r="AE19" s="115" t="n">
        <v>0</v>
      </c>
      <c r="AF19" s="115" t="n">
        <v>0</v>
      </c>
      <c r="AG19" s="115" t="n">
        <v>0</v>
      </c>
      <c r="AH19" s="115" t="n">
        <v>0</v>
      </c>
      <c r="AI19" s="115" t="n">
        <v>0</v>
      </c>
      <c r="AJ19" s="115" t="n">
        <v>809.146570000012</v>
      </c>
      <c r="AK19" s="115" t="n">
        <v>0</v>
      </c>
      <c r="AL19" s="115" t="n">
        <v>0</v>
      </c>
      <c r="AM19" s="115" t="n">
        <v>0</v>
      </c>
      <c r="AN19" s="63" t="n">
        <v>0</v>
      </c>
      <c r="AO19" s="63" t="n">
        <v>0</v>
      </c>
      <c r="AP19" s="63" t="n">
        <v>0</v>
      </c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</row>
    <row r="20" s="82" customFormat="true" ht="13.5" hidden="false" customHeight="true" outlineLevel="0" collapsed="false">
      <c r="A20" s="24" t="n">
        <v>12</v>
      </c>
      <c r="B20" s="30" t="n">
        <v>12</v>
      </c>
      <c r="C20" s="31" t="s">
        <v>50</v>
      </c>
      <c r="D20" s="115" t="n">
        <v>778756.01321</v>
      </c>
      <c r="E20" s="115" t="n">
        <v>-424388.56605</v>
      </c>
      <c r="F20" s="115" t="n">
        <v>354367.44716</v>
      </c>
      <c r="G20" s="115" t="n">
        <v>152823.65354</v>
      </c>
      <c r="H20" s="115" t="n">
        <v>-18049.17039</v>
      </c>
      <c r="I20" s="115" t="n">
        <v>115108.11044</v>
      </c>
      <c r="J20" s="115" t="n">
        <v>0</v>
      </c>
      <c r="K20" s="115" t="n">
        <v>15052.01085</v>
      </c>
      <c r="L20" s="115" t="n">
        <v>-625.31153</v>
      </c>
      <c r="M20" s="115" t="n">
        <v>15059.70058</v>
      </c>
      <c r="N20" s="115" t="n">
        <v>42531.8795799999</v>
      </c>
      <c r="O20" s="115" t="n">
        <v>0</v>
      </c>
      <c r="P20" s="115" t="n">
        <v>0</v>
      </c>
      <c r="Q20" s="115" t="n">
        <v>0</v>
      </c>
      <c r="R20" s="115" t="n">
        <v>807669.59556</v>
      </c>
      <c r="S20" s="115" t="n">
        <v>-8466.46286</v>
      </c>
      <c r="T20" s="115" t="n">
        <v>0</v>
      </c>
      <c r="U20" s="115" t="n">
        <v>0</v>
      </c>
      <c r="V20" s="115" t="n">
        <v>1648.43111</v>
      </c>
      <c r="W20" s="115" t="n">
        <v>38732.88351</v>
      </c>
      <c r="X20" s="115" t="n">
        <v>-260395.83426</v>
      </c>
      <c r="Y20" s="115" t="n">
        <v>0</v>
      </c>
      <c r="Z20" s="115" t="n">
        <v>1255456.93329</v>
      </c>
      <c r="AA20" s="115" t="n">
        <v>0</v>
      </c>
      <c r="AB20" s="115" t="n">
        <v>0</v>
      </c>
      <c r="AC20" s="115" t="n">
        <v>1255456.93329</v>
      </c>
      <c r="AD20" s="115" t="n">
        <v>-79.65767</v>
      </c>
      <c r="AE20" s="115" t="n">
        <v>0</v>
      </c>
      <c r="AF20" s="115" t="n">
        <v>0</v>
      </c>
      <c r="AG20" s="115" t="n">
        <v>0</v>
      </c>
      <c r="AH20" s="115" t="n">
        <v>0</v>
      </c>
      <c r="AI20" s="115" t="n">
        <v>-79.65767</v>
      </c>
      <c r="AJ20" s="115" t="n">
        <v>1255377.27562</v>
      </c>
      <c r="AK20" s="115" t="n">
        <v>2E-005</v>
      </c>
      <c r="AL20" s="115" t="n">
        <v>2E-005</v>
      </c>
      <c r="AM20" s="115" t="n">
        <v>0</v>
      </c>
      <c r="AN20" s="63" t="n">
        <v>0</v>
      </c>
      <c r="AO20" s="63" t="n">
        <v>2E-005</v>
      </c>
      <c r="AP20" s="63" t="n">
        <v>2E-005</v>
      </c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</row>
    <row r="21" s="82" customFormat="true" ht="13.5" hidden="false" customHeight="true" outlineLevel="0" collapsed="false">
      <c r="A21" s="24" t="n">
        <v>13</v>
      </c>
      <c r="B21" s="30" t="n">
        <v>13</v>
      </c>
      <c r="C21" s="31" t="s">
        <v>51</v>
      </c>
      <c r="D21" s="115" t="n">
        <v>696198.8898</v>
      </c>
      <c r="E21" s="115" t="n">
        <v>-635731.24204</v>
      </c>
      <c r="F21" s="115" t="n">
        <v>60467.64776</v>
      </c>
      <c r="G21" s="115" t="n">
        <v>157795.29513</v>
      </c>
      <c r="H21" s="115" t="n">
        <v>-17283.8205</v>
      </c>
      <c r="I21" s="115" t="n">
        <v>-1171.44486</v>
      </c>
      <c r="J21" s="115" t="n">
        <v>0</v>
      </c>
      <c r="K21" s="115" t="n">
        <v>0</v>
      </c>
      <c r="L21" s="115" t="n">
        <v>-29.55652</v>
      </c>
      <c r="M21" s="115" t="n">
        <v>72855.59795</v>
      </c>
      <c r="N21" s="115" t="n">
        <v>90821.05415</v>
      </c>
      <c r="O21" s="115" t="n">
        <v>0</v>
      </c>
      <c r="P21" s="115" t="n">
        <v>0</v>
      </c>
      <c r="Q21" s="115" t="n">
        <v>0</v>
      </c>
      <c r="R21" s="115" t="n">
        <v>-211810.68002</v>
      </c>
      <c r="S21" s="115" t="n">
        <v>-941.54372</v>
      </c>
      <c r="T21" s="115" t="n">
        <v>-201.87319</v>
      </c>
      <c r="U21" s="115" t="n">
        <v>-19.20892</v>
      </c>
      <c r="V21" s="115" t="n">
        <v>992.3273</v>
      </c>
      <c r="W21" s="115" t="n">
        <v>24533.52444</v>
      </c>
      <c r="X21" s="115" t="n">
        <v>-230753.24568</v>
      </c>
      <c r="Y21" s="115" t="n">
        <v>0</v>
      </c>
      <c r="Z21" s="115" t="n">
        <v>-54745.92668</v>
      </c>
      <c r="AA21" s="115" t="n">
        <v>0</v>
      </c>
      <c r="AB21" s="115" t="n">
        <v>0</v>
      </c>
      <c r="AC21" s="115" t="n">
        <v>-54745.92668</v>
      </c>
      <c r="AD21" s="115" t="n">
        <v>-1.15435</v>
      </c>
      <c r="AE21" s="115" t="n">
        <v>0</v>
      </c>
      <c r="AF21" s="115" t="n">
        <v>0</v>
      </c>
      <c r="AG21" s="115" t="n">
        <v>0</v>
      </c>
      <c r="AH21" s="115" t="n">
        <v>0.05</v>
      </c>
      <c r="AI21" s="115" t="n">
        <v>-1.10435</v>
      </c>
      <c r="AJ21" s="115" t="n">
        <v>-54747.03103</v>
      </c>
      <c r="AK21" s="115" t="n">
        <v>-5E-005</v>
      </c>
      <c r="AL21" s="115" t="n">
        <v>-5E-005</v>
      </c>
      <c r="AM21" s="115" t="n">
        <v>0</v>
      </c>
      <c r="AN21" s="63" t="n">
        <v>0</v>
      </c>
      <c r="AO21" s="63" t="n">
        <v>-5E-005</v>
      </c>
      <c r="AP21" s="63" t="n">
        <v>-5E-005</v>
      </c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</row>
    <row r="22" s="82" customFormat="true" ht="13.5" hidden="false" customHeight="true" outlineLevel="0" collapsed="false">
      <c r="A22" s="24" t="n">
        <v>14</v>
      </c>
      <c r="B22" s="30" t="n">
        <v>14</v>
      </c>
      <c r="C22" s="31" t="s">
        <v>52</v>
      </c>
      <c r="D22" s="115" t="n">
        <v>616171.36146</v>
      </c>
      <c r="E22" s="115" t="n">
        <v>-253118.56974</v>
      </c>
      <c r="F22" s="115" t="n">
        <v>363052.79172</v>
      </c>
      <c r="G22" s="115" t="n">
        <v>191320.92088</v>
      </c>
      <c r="H22" s="115" t="n">
        <v>-40179.98501</v>
      </c>
      <c r="I22" s="115" t="n">
        <v>0</v>
      </c>
      <c r="J22" s="115" t="n">
        <v>0</v>
      </c>
      <c r="K22" s="115" t="n">
        <v>229095.14911</v>
      </c>
      <c r="L22" s="115" t="n">
        <v>355.64608</v>
      </c>
      <c r="M22" s="115" t="n">
        <v>16206.4236299999</v>
      </c>
      <c r="N22" s="115" t="n">
        <v>-188585.83171</v>
      </c>
      <c r="O22" s="115" t="n">
        <v>0</v>
      </c>
      <c r="P22" s="115" t="n">
        <v>0</v>
      </c>
      <c r="Q22" s="115" t="n">
        <v>0</v>
      </c>
      <c r="R22" s="115" t="n">
        <v>-378990.43261</v>
      </c>
      <c r="S22" s="115" t="n">
        <v>-4776.62734</v>
      </c>
      <c r="T22" s="115" t="n">
        <v>-26640.63562</v>
      </c>
      <c r="U22" s="115" t="n">
        <v>0</v>
      </c>
      <c r="V22" s="115" t="n">
        <v>-3736.55098</v>
      </c>
      <c r="W22" s="115" t="n">
        <v>48690.14078</v>
      </c>
      <c r="X22" s="115" t="n">
        <v>-477909.35246</v>
      </c>
      <c r="Y22" s="115" t="n">
        <v>0</v>
      </c>
      <c r="Z22" s="115" t="n">
        <v>-272098.34353</v>
      </c>
      <c r="AA22" s="115" t="n">
        <v>-1091.41666</v>
      </c>
      <c r="AB22" s="115" t="n">
        <v>0</v>
      </c>
      <c r="AC22" s="115" t="n">
        <v>-273189.76019</v>
      </c>
      <c r="AD22" s="115" t="n">
        <v>-5450.97624</v>
      </c>
      <c r="AE22" s="115" t="n">
        <v>-106.29488</v>
      </c>
      <c r="AF22" s="115" t="n">
        <v>0</v>
      </c>
      <c r="AG22" s="115" t="n">
        <v>0</v>
      </c>
      <c r="AH22" s="115" t="n">
        <v>0</v>
      </c>
      <c r="AI22" s="115" t="n">
        <v>-5557.27112</v>
      </c>
      <c r="AJ22" s="115" t="n">
        <v>-278747.03131</v>
      </c>
      <c r="AK22" s="115" t="n">
        <v>0</v>
      </c>
      <c r="AL22" s="115" t="n">
        <v>0</v>
      </c>
      <c r="AM22" s="115" t="n">
        <v>0</v>
      </c>
      <c r="AN22" s="63" t="n">
        <v>0</v>
      </c>
      <c r="AO22" s="63" t="n">
        <v>0</v>
      </c>
      <c r="AP22" s="63" t="n">
        <v>0</v>
      </c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</row>
    <row r="23" s="82" customFormat="true" ht="13.5" hidden="false" customHeight="true" outlineLevel="0" collapsed="false">
      <c r="A23" s="24" t="n">
        <v>15</v>
      </c>
      <c r="B23" s="30" t="n">
        <v>15</v>
      </c>
      <c r="C23" s="31" t="s">
        <v>53</v>
      </c>
      <c r="D23" s="115" t="n">
        <v>677576.77027</v>
      </c>
      <c r="E23" s="115" t="n">
        <v>-357847.92863</v>
      </c>
      <c r="F23" s="115" t="n">
        <v>319728.84164</v>
      </c>
      <c r="G23" s="115" t="n">
        <v>49681.11428</v>
      </c>
      <c r="H23" s="115" t="n">
        <v>-8705.205</v>
      </c>
      <c r="I23" s="115" t="n">
        <v>200582.4723</v>
      </c>
      <c r="J23" s="115" t="n">
        <v>0</v>
      </c>
      <c r="K23" s="115" t="n">
        <v>0</v>
      </c>
      <c r="L23" s="115" t="n">
        <v>-57993.73881</v>
      </c>
      <c r="M23" s="115" t="n">
        <v>272789.69109</v>
      </c>
      <c r="N23" s="115" t="n">
        <v>127935.44779</v>
      </c>
      <c r="O23" s="115" t="n">
        <v>0</v>
      </c>
      <c r="P23" s="115" t="n">
        <v>0</v>
      </c>
      <c r="Q23" s="115" t="n">
        <v>0</v>
      </c>
      <c r="R23" s="115" t="n">
        <v>-668228.55193</v>
      </c>
      <c r="S23" s="115" t="n">
        <v>-7143.17797</v>
      </c>
      <c r="T23" s="115" t="n">
        <v>-3405.80359</v>
      </c>
      <c r="U23" s="115" t="n">
        <v>0</v>
      </c>
      <c r="V23" s="115" t="n">
        <v>-1877.54149</v>
      </c>
      <c r="W23" s="115" t="n">
        <v>32573.71044</v>
      </c>
      <c r="X23" s="115" t="n">
        <v>-187733.18892</v>
      </c>
      <c r="Y23" s="115" t="n">
        <v>0</v>
      </c>
      <c r="Z23" s="115" t="n">
        <v>68204.06983</v>
      </c>
      <c r="AA23" s="115" t="n">
        <v>-3669.9586</v>
      </c>
      <c r="AB23" s="115" t="n">
        <v>0</v>
      </c>
      <c r="AC23" s="115" t="n">
        <v>64534.11123</v>
      </c>
      <c r="AD23" s="115" t="n">
        <v>26989.59464</v>
      </c>
      <c r="AE23" s="115" t="n">
        <v>0</v>
      </c>
      <c r="AF23" s="115" t="n">
        <v>0</v>
      </c>
      <c r="AG23" s="115" t="n">
        <v>0</v>
      </c>
      <c r="AH23" s="115" t="n">
        <v>-4155.86504</v>
      </c>
      <c r="AI23" s="115" t="n">
        <v>22833.7296</v>
      </c>
      <c r="AJ23" s="115" t="n">
        <v>87367.84083</v>
      </c>
      <c r="AK23" s="115" t="n">
        <v>1E-005</v>
      </c>
      <c r="AL23" s="115" t="n">
        <v>1E-005</v>
      </c>
      <c r="AM23" s="115" t="n">
        <v>0</v>
      </c>
      <c r="AN23" s="63" t="n">
        <v>0</v>
      </c>
      <c r="AO23" s="63" t="n">
        <v>1E-005</v>
      </c>
      <c r="AP23" s="63" t="n">
        <v>1E-005</v>
      </c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</row>
    <row r="24" s="105" customFormat="true" ht="13.5" hidden="false" customHeight="true" outlineLevel="0" collapsed="false">
      <c r="A24" s="35"/>
      <c r="B24" s="36"/>
      <c r="C24" s="25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04"/>
      <c r="AO24" s="63"/>
      <c r="AP24" s="104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</row>
    <row r="25" s="82" customFormat="true" ht="13.5" hidden="false" customHeight="true" outlineLevel="0" collapsed="false">
      <c r="A25" s="24"/>
      <c r="B25" s="30"/>
      <c r="C25" s="40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63"/>
      <c r="AO25" s="63"/>
      <c r="AP25" s="63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</row>
    <row r="26" s="105" customFormat="true" ht="13.5" hidden="false" customHeight="true" outlineLevel="0" collapsed="false">
      <c r="A26" s="35"/>
      <c r="B26" s="30"/>
      <c r="C26" s="31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04"/>
      <c r="AO26" s="63"/>
      <c r="AP26" s="104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</row>
    <row r="27" s="82" customFormat="true" ht="13.5" hidden="false" customHeight="true" outlineLevel="0" collapsed="false">
      <c r="A27" s="24"/>
      <c r="B27" s="30"/>
      <c r="C27" s="25" t="s">
        <v>54</v>
      </c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63"/>
      <c r="AO27" s="63"/>
      <c r="AP27" s="63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</row>
    <row r="28" s="82" customFormat="true" ht="13.5" hidden="false" customHeight="true" outlineLevel="0" collapsed="false">
      <c r="A28" s="24" t="n">
        <v>16</v>
      </c>
      <c r="B28" s="30" t="n">
        <v>1</v>
      </c>
      <c r="C28" s="31" t="s">
        <v>55</v>
      </c>
      <c r="D28" s="115" t="n">
        <v>877572.87741</v>
      </c>
      <c r="E28" s="115" t="n">
        <v>-687694.11156</v>
      </c>
      <c r="F28" s="115" t="n">
        <v>189878.76585</v>
      </c>
      <c r="G28" s="115" t="n">
        <v>36636.15919</v>
      </c>
      <c r="H28" s="115" t="n">
        <v>-10420.96376</v>
      </c>
      <c r="I28" s="115" t="n">
        <v>45.04995</v>
      </c>
      <c r="J28" s="115" t="n">
        <v>0</v>
      </c>
      <c r="K28" s="115" t="n">
        <v>557.36787</v>
      </c>
      <c r="L28" s="115" t="n">
        <v>0</v>
      </c>
      <c r="M28" s="115" t="n">
        <v>39016.79486</v>
      </c>
      <c r="N28" s="115" t="n">
        <v>-206172.80147</v>
      </c>
      <c r="O28" s="115" t="n">
        <v>0</v>
      </c>
      <c r="P28" s="115" t="n">
        <v>0</v>
      </c>
      <c r="Q28" s="115" t="n">
        <v>0</v>
      </c>
      <c r="R28" s="115" t="n">
        <v>27006.75889</v>
      </c>
      <c r="S28" s="115" t="n">
        <v>-4853.93588</v>
      </c>
      <c r="T28" s="115" t="n">
        <v>0</v>
      </c>
      <c r="U28" s="115" t="n">
        <v>0</v>
      </c>
      <c r="V28" s="115" t="n">
        <v>0</v>
      </c>
      <c r="W28" s="115" t="n">
        <v>16695.02203</v>
      </c>
      <c r="X28" s="115" t="n">
        <v>-88053.69349</v>
      </c>
      <c r="Y28" s="115" t="n">
        <v>0</v>
      </c>
      <c r="Z28" s="115" t="n">
        <v>334.524040000048</v>
      </c>
      <c r="AA28" s="115" t="n">
        <v>-32.9</v>
      </c>
      <c r="AB28" s="115" t="n">
        <v>0</v>
      </c>
      <c r="AC28" s="115" t="n">
        <v>301.624040000048</v>
      </c>
      <c r="AD28" s="115" t="n">
        <v>0</v>
      </c>
      <c r="AE28" s="115" t="n">
        <v>0</v>
      </c>
      <c r="AF28" s="115" t="n">
        <v>0</v>
      </c>
      <c r="AG28" s="115" t="n">
        <v>0</v>
      </c>
      <c r="AH28" s="115" t="n">
        <v>0</v>
      </c>
      <c r="AI28" s="115" t="n">
        <v>0</v>
      </c>
      <c r="AJ28" s="115" t="n">
        <v>301.624040000048</v>
      </c>
      <c r="AK28" s="115" t="n">
        <v>1E-005</v>
      </c>
      <c r="AL28" s="115" t="n">
        <v>1E-005</v>
      </c>
      <c r="AM28" s="115" t="n">
        <v>0</v>
      </c>
      <c r="AN28" s="63" t="n">
        <v>0</v>
      </c>
      <c r="AO28" s="63" t="n">
        <v>1E-005</v>
      </c>
      <c r="AP28" s="63" t="n">
        <v>1E-005</v>
      </c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</row>
    <row r="29" s="82" customFormat="true" ht="13.5" hidden="false" customHeight="true" outlineLevel="0" collapsed="false">
      <c r="A29" s="24" t="n">
        <v>17</v>
      </c>
      <c r="B29" s="30" t="n">
        <v>2</v>
      </c>
      <c r="C29" s="31" t="s">
        <v>56</v>
      </c>
      <c r="D29" s="115" t="n">
        <v>821111.10819</v>
      </c>
      <c r="E29" s="115" t="n">
        <v>-211214.6274</v>
      </c>
      <c r="F29" s="115" t="n">
        <v>609896.48079</v>
      </c>
      <c r="G29" s="115" t="n">
        <v>100890.33264</v>
      </c>
      <c r="H29" s="115" t="n">
        <v>-30707.82608</v>
      </c>
      <c r="I29" s="115" t="n">
        <v>0</v>
      </c>
      <c r="J29" s="115" t="n">
        <v>0</v>
      </c>
      <c r="K29" s="115" t="n">
        <v>-2509.61196</v>
      </c>
      <c r="L29" s="115" t="n">
        <v>-3517.07493</v>
      </c>
      <c r="M29" s="115" t="n">
        <v>98175.4783</v>
      </c>
      <c r="N29" s="115" t="n">
        <v>-29733.9247</v>
      </c>
      <c r="O29" s="115" t="n">
        <v>0</v>
      </c>
      <c r="P29" s="115" t="n">
        <v>-923.83446</v>
      </c>
      <c r="Q29" s="115" t="n">
        <v>0</v>
      </c>
      <c r="R29" s="115" t="n">
        <v>-1278520.9832</v>
      </c>
      <c r="S29" s="115" t="n">
        <v>-10731.64438</v>
      </c>
      <c r="T29" s="115" t="n">
        <v>-3165.08437</v>
      </c>
      <c r="U29" s="115" t="n">
        <v>0</v>
      </c>
      <c r="V29" s="115" t="n">
        <v>-21537.30679</v>
      </c>
      <c r="W29" s="115" t="n">
        <v>81808.15854</v>
      </c>
      <c r="X29" s="115" t="n">
        <v>-324781.73335</v>
      </c>
      <c r="Y29" s="115" t="n">
        <v>0</v>
      </c>
      <c r="Z29" s="115" t="n">
        <v>-815358.57395</v>
      </c>
      <c r="AA29" s="115" t="n">
        <v>136911.7765</v>
      </c>
      <c r="AB29" s="115" t="n">
        <v>0</v>
      </c>
      <c r="AC29" s="115" t="n">
        <v>-678446.79745</v>
      </c>
      <c r="AD29" s="115" t="n">
        <v>-2591.51268</v>
      </c>
      <c r="AE29" s="115" t="n">
        <v>0</v>
      </c>
      <c r="AF29" s="115" t="n">
        <v>0</v>
      </c>
      <c r="AG29" s="115" t="n">
        <v>0</v>
      </c>
      <c r="AH29" s="115" t="n">
        <v>4223.795</v>
      </c>
      <c r="AI29" s="115" t="n">
        <v>1632.28232</v>
      </c>
      <c r="AJ29" s="115" t="n">
        <v>-676814.51513</v>
      </c>
      <c r="AK29" s="115" t="n">
        <v>-2.93097</v>
      </c>
      <c r="AL29" s="115" t="n">
        <v>-2.93097</v>
      </c>
      <c r="AM29" s="115" t="n">
        <v>0</v>
      </c>
      <c r="AN29" s="63" t="n">
        <v>0</v>
      </c>
      <c r="AO29" s="63" t="n">
        <v>-2.93097</v>
      </c>
      <c r="AP29" s="63" t="n">
        <v>-2.93097</v>
      </c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</row>
    <row r="30" s="82" customFormat="true" ht="13.5" hidden="false" customHeight="true" outlineLevel="0" collapsed="false">
      <c r="A30" s="24" t="n">
        <v>18</v>
      </c>
      <c r="B30" s="30" t="n">
        <v>3</v>
      </c>
      <c r="C30" s="31" t="s">
        <v>57</v>
      </c>
      <c r="D30" s="115" t="n">
        <v>494790.21179</v>
      </c>
      <c r="E30" s="115" t="n">
        <v>-189759.12676</v>
      </c>
      <c r="F30" s="115" t="n">
        <v>305031.08503</v>
      </c>
      <c r="G30" s="115" t="n">
        <v>93849.75049</v>
      </c>
      <c r="H30" s="115" t="n">
        <v>-15432.88208</v>
      </c>
      <c r="I30" s="115" t="n">
        <v>0</v>
      </c>
      <c r="J30" s="115" t="n">
        <v>0</v>
      </c>
      <c r="K30" s="115" t="n">
        <v>-3920.57771000001</v>
      </c>
      <c r="L30" s="115" t="n">
        <v>0</v>
      </c>
      <c r="M30" s="115" t="n">
        <v>112918.16842</v>
      </c>
      <c r="N30" s="115" t="n">
        <v>87242.32744</v>
      </c>
      <c r="O30" s="115" t="n">
        <v>0</v>
      </c>
      <c r="P30" s="115" t="n">
        <v>0</v>
      </c>
      <c r="Q30" s="115" t="n">
        <v>0</v>
      </c>
      <c r="R30" s="115" t="n">
        <v>-85923.51928</v>
      </c>
      <c r="S30" s="115" t="n">
        <v>-7.78834999999998</v>
      </c>
      <c r="T30" s="115" t="n">
        <v>0</v>
      </c>
      <c r="U30" s="115" t="n">
        <v>0</v>
      </c>
      <c r="V30" s="115" t="n">
        <v>17312.20242</v>
      </c>
      <c r="W30" s="115" t="n">
        <v>1392.95913</v>
      </c>
      <c r="X30" s="115" t="n">
        <v>-171625.71443</v>
      </c>
      <c r="Y30" s="115" t="n">
        <v>0</v>
      </c>
      <c r="Z30" s="115" t="n">
        <v>340836.01108</v>
      </c>
      <c r="AA30" s="115" t="n">
        <v>-67203.514</v>
      </c>
      <c r="AB30" s="115" t="n">
        <v>0</v>
      </c>
      <c r="AC30" s="115" t="n">
        <v>273632.49708</v>
      </c>
      <c r="AD30" s="115" t="n">
        <v>0</v>
      </c>
      <c r="AE30" s="115" t="n">
        <v>0</v>
      </c>
      <c r="AF30" s="115" t="n">
        <v>0</v>
      </c>
      <c r="AG30" s="115" t="n">
        <v>0</v>
      </c>
      <c r="AH30" s="115" t="n">
        <v>0</v>
      </c>
      <c r="AI30" s="115" t="n">
        <v>0</v>
      </c>
      <c r="AJ30" s="115" t="n">
        <v>273632.49708</v>
      </c>
      <c r="AK30" s="115" t="n">
        <v>0.00022</v>
      </c>
      <c r="AL30" s="115" t="n">
        <v>0.00022</v>
      </c>
      <c r="AM30" s="115" t="n">
        <v>0</v>
      </c>
      <c r="AN30" s="63" t="n">
        <v>0</v>
      </c>
      <c r="AO30" s="63" t="n">
        <v>0.00022</v>
      </c>
      <c r="AP30" s="63" t="n">
        <v>0.00022</v>
      </c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</row>
    <row r="31" s="82" customFormat="true" ht="13.5" hidden="false" customHeight="true" outlineLevel="0" collapsed="false">
      <c r="A31" s="24" t="n">
        <v>19</v>
      </c>
      <c r="B31" s="30" t="n">
        <v>4</v>
      </c>
      <c r="C31" s="31" t="s">
        <v>58</v>
      </c>
      <c r="D31" s="115" t="n">
        <v>543200.27343</v>
      </c>
      <c r="E31" s="115" t="n">
        <v>-341368.6469</v>
      </c>
      <c r="F31" s="115" t="n">
        <v>201831.62653</v>
      </c>
      <c r="G31" s="115" t="n">
        <v>30289.71703</v>
      </c>
      <c r="H31" s="115" t="n">
        <v>-5827.44313</v>
      </c>
      <c r="I31" s="115" t="n">
        <v>0</v>
      </c>
      <c r="J31" s="115" t="n">
        <v>0</v>
      </c>
      <c r="K31" s="115" t="n">
        <v>102363.48816</v>
      </c>
      <c r="L31" s="115" t="n">
        <v>-2469.23799</v>
      </c>
      <c r="M31" s="115" t="n">
        <v>-96007.19171</v>
      </c>
      <c r="N31" s="115" t="n">
        <v>-400828.25624</v>
      </c>
      <c r="O31" s="115" t="n">
        <v>0</v>
      </c>
      <c r="P31" s="115" t="n">
        <v>0</v>
      </c>
      <c r="Q31" s="115" t="n">
        <v>0</v>
      </c>
      <c r="R31" s="115" t="n">
        <v>-2231180.63341</v>
      </c>
      <c r="S31" s="115" t="n">
        <v>-2541.60942</v>
      </c>
      <c r="T31" s="115" t="n">
        <v>0</v>
      </c>
      <c r="U31" s="115" t="n">
        <v>0</v>
      </c>
      <c r="V31" s="115" t="n">
        <v>-45729.96729</v>
      </c>
      <c r="W31" s="115" t="n">
        <v>94281.82516</v>
      </c>
      <c r="X31" s="115" t="n">
        <v>-161915.44934</v>
      </c>
      <c r="Y31" s="115" t="n">
        <v>0</v>
      </c>
      <c r="Z31" s="115" t="n">
        <v>-2517733.13165</v>
      </c>
      <c r="AA31" s="115" t="n">
        <v>0</v>
      </c>
      <c r="AB31" s="115" t="n">
        <v>0</v>
      </c>
      <c r="AC31" s="115" t="n">
        <v>-2517733.13165</v>
      </c>
      <c r="AD31" s="115" t="n">
        <v>-71100.79006</v>
      </c>
      <c r="AE31" s="115" t="n">
        <v>0</v>
      </c>
      <c r="AF31" s="115" t="n">
        <v>0</v>
      </c>
      <c r="AG31" s="115" t="n">
        <v>0</v>
      </c>
      <c r="AH31" s="115" t="n">
        <v>0</v>
      </c>
      <c r="AI31" s="115" t="n">
        <v>-71100.79006</v>
      </c>
      <c r="AJ31" s="115" t="n">
        <v>-2588833.92171</v>
      </c>
      <c r="AK31" s="115" t="n">
        <v>-0.01134</v>
      </c>
      <c r="AL31" s="115" t="n">
        <v>-0.01134</v>
      </c>
      <c r="AM31" s="115" t="n">
        <v>0</v>
      </c>
      <c r="AN31" s="63" t="n">
        <v>0</v>
      </c>
      <c r="AO31" s="63" t="n">
        <v>-0.01134</v>
      </c>
      <c r="AP31" s="63" t="n">
        <v>-0.01134</v>
      </c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</row>
    <row r="32" s="82" customFormat="true" ht="13.5" hidden="false" customHeight="true" outlineLevel="0" collapsed="false">
      <c r="A32" s="24" t="n">
        <v>20</v>
      </c>
      <c r="B32" s="30" t="n">
        <v>5</v>
      </c>
      <c r="C32" s="31" t="s">
        <v>59</v>
      </c>
      <c r="D32" s="115" t="n">
        <v>847623.18148</v>
      </c>
      <c r="E32" s="115" t="n">
        <v>-398610.30596</v>
      </c>
      <c r="F32" s="115" t="n">
        <v>449012.87552</v>
      </c>
      <c r="G32" s="115" t="n">
        <v>9655.11864</v>
      </c>
      <c r="H32" s="115" t="n">
        <v>-2078.20765</v>
      </c>
      <c r="I32" s="115" t="n">
        <v>0</v>
      </c>
      <c r="J32" s="115" t="n">
        <v>0</v>
      </c>
      <c r="K32" s="115" t="n">
        <v>5124.88578</v>
      </c>
      <c r="L32" s="115" t="n">
        <v>0</v>
      </c>
      <c r="M32" s="115" t="n">
        <v>-14050.01452</v>
      </c>
      <c r="N32" s="115" t="n">
        <v>-22800.59215</v>
      </c>
      <c r="O32" s="115" t="n">
        <v>0</v>
      </c>
      <c r="P32" s="115" t="n">
        <v>0</v>
      </c>
      <c r="Q32" s="115" t="n">
        <v>0</v>
      </c>
      <c r="R32" s="115" t="n">
        <v>-387568.91382</v>
      </c>
      <c r="S32" s="115" t="n">
        <v>-422.72463</v>
      </c>
      <c r="T32" s="115" t="n">
        <v>0</v>
      </c>
      <c r="U32" s="115" t="n">
        <v>0</v>
      </c>
      <c r="V32" s="115" t="n">
        <v>-261.84004</v>
      </c>
      <c r="W32" s="115" t="n">
        <v>6672.02294</v>
      </c>
      <c r="X32" s="115" t="n">
        <v>-41655.94091</v>
      </c>
      <c r="Y32" s="115" t="n">
        <v>0</v>
      </c>
      <c r="Z32" s="115" t="n">
        <v>1626.66916</v>
      </c>
      <c r="AA32" s="115" t="n">
        <v>-1451.072</v>
      </c>
      <c r="AB32" s="115" t="n">
        <v>0</v>
      </c>
      <c r="AC32" s="115" t="n">
        <v>175.597159999998</v>
      </c>
      <c r="AD32" s="115" t="n">
        <v>0</v>
      </c>
      <c r="AE32" s="115" t="n">
        <v>0</v>
      </c>
      <c r="AF32" s="115" t="n">
        <v>0</v>
      </c>
      <c r="AG32" s="115" t="n">
        <v>0</v>
      </c>
      <c r="AH32" s="115" t="n">
        <v>0</v>
      </c>
      <c r="AI32" s="115" t="n">
        <v>0</v>
      </c>
      <c r="AJ32" s="115" t="n">
        <v>175.597159999998</v>
      </c>
      <c r="AK32" s="115" t="n">
        <v>9E-005</v>
      </c>
      <c r="AL32" s="115" t="n">
        <v>9E-005</v>
      </c>
      <c r="AM32" s="115" t="n">
        <v>0</v>
      </c>
      <c r="AN32" s="63" t="n">
        <v>0</v>
      </c>
      <c r="AO32" s="63" t="n">
        <v>9E-005</v>
      </c>
      <c r="AP32" s="63" t="n">
        <v>9E-005</v>
      </c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</row>
    <row r="33" s="82" customFormat="true" ht="13.5" hidden="false" customHeight="true" outlineLevel="0" collapsed="false">
      <c r="A33" s="24" t="n">
        <v>21</v>
      </c>
      <c r="B33" s="30" t="n">
        <v>6</v>
      </c>
      <c r="C33" s="31" t="s">
        <v>60</v>
      </c>
      <c r="D33" s="115" t="n">
        <v>283554.27711</v>
      </c>
      <c r="E33" s="115" t="n">
        <v>-182557.19639</v>
      </c>
      <c r="F33" s="115" t="n">
        <v>100997.08072</v>
      </c>
      <c r="G33" s="115" t="n">
        <v>62352.54925</v>
      </c>
      <c r="H33" s="115" t="n">
        <v>-15451.59937</v>
      </c>
      <c r="I33" s="115" t="n">
        <v>0</v>
      </c>
      <c r="J33" s="115" t="n">
        <v>0</v>
      </c>
      <c r="K33" s="115" t="n">
        <v>0</v>
      </c>
      <c r="L33" s="115" t="n">
        <v>-883.64579</v>
      </c>
      <c r="M33" s="115" t="n">
        <v>-220786.2483</v>
      </c>
      <c r="N33" s="115" t="n">
        <v>222907.88548</v>
      </c>
      <c r="O33" s="115" t="n">
        <v>0</v>
      </c>
      <c r="P33" s="115" t="n">
        <v>-531.69103</v>
      </c>
      <c r="Q33" s="115" t="n">
        <v>0</v>
      </c>
      <c r="R33" s="115" t="n">
        <v>-40968.73511</v>
      </c>
      <c r="S33" s="115" t="n">
        <v>-111.6223</v>
      </c>
      <c r="T33" s="115" t="n">
        <v>-37.7631</v>
      </c>
      <c r="U33" s="115" t="n">
        <v>0</v>
      </c>
      <c r="V33" s="115" t="n">
        <v>2413.99923</v>
      </c>
      <c r="W33" s="115" t="n">
        <v>6694.16644</v>
      </c>
      <c r="X33" s="115" t="n">
        <v>-111578.90164</v>
      </c>
      <c r="Y33" s="115" t="n">
        <v>0</v>
      </c>
      <c r="Z33" s="115" t="n">
        <v>5015.47447999993</v>
      </c>
      <c r="AA33" s="115" t="n">
        <v>-1000</v>
      </c>
      <c r="AB33" s="115" t="n">
        <v>0</v>
      </c>
      <c r="AC33" s="115" t="n">
        <v>4015.47447999993</v>
      </c>
      <c r="AD33" s="115" t="n">
        <v>14055.26174</v>
      </c>
      <c r="AE33" s="115" t="n">
        <v>0</v>
      </c>
      <c r="AF33" s="115" t="n">
        <v>0</v>
      </c>
      <c r="AG33" s="115" t="n">
        <v>0</v>
      </c>
      <c r="AH33" s="115" t="n">
        <v>0</v>
      </c>
      <c r="AI33" s="115" t="n">
        <v>14055.26174</v>
      </c>
      <c r="AJ33" s="115" t="n">
        <v>18070.7362199999</v>
      </c>
      <c r="AK33" s="115" t="n">
        <v>1E-005</v>
      </c>
      <c r="AL33" s="115" t="n">
        <v>3E-005</v>
      </c>
      <c r="AM33" s="115" t="n">
        <v>0</v>
      </c>
      <c r="AN33" s="63" t="n">
        <v>0</v>
      </c>
      <c r="AO33" s="63" t="n">
        <v>1E-005</v>
      </c>
      <c r="AP33" s="63" t="n">
        <v>3E-005</v>
      </c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</row>
    <row r="34" s="82" customFormat="true" ht="13.5" hidden="false" customHeight="true" outlineLevel="0" collapsed="false">
      <c r="A34" s="24" t="n">
        <v>22</v>
      </c>
      <c r="B34" s="30" t="n">
        <v>7</v>
      </c>
      <c r="C34" s="31" t="s">
        <v>61</v>
      </c>
      <c r="D34" s="115" t="n">
        <v>124450.24185</v>
      </c>
      <c r="E34" s="115" t="n">
        <v>-135593.07516</v>
      </c>
      <c r="F34" s="115" t="n">
        <v>-11142.83331</v>
      </c>
      <c r="G34" s="115" t="n">
        <v>55350.14681</v>
      </c>
      <c r="H34" s="115" t="n">
        <v>-7771.32606</v>
      </c>
      <c r="I34" s="115" t="n">
        <v>0</v>
      </c>
      <c r="J34" s="115" t="n">
        <v>0</v>
      </c>
      <c r="K34" s="115" t="n">
        <v>-33187.52347</v>
      </c>
      <c r="L34" s="115" t="n">
        <v>-188748.68274</v>
      </c>
      <c r="M34" s="115" t="n">
        <v>-78460.52611</v>
      </c>
      <c r="N34" s="115" t="n">
        <v>193929.23029</v>
      </c>
      <c r="O34" s="115" t="n">
        <v>0</v>
      </c>
      <c r="P34" s="115" t="n">
        <v>0</v>
      </c>
      <c r="Q34" s="115" t="n">
        <v>0</v>
      </c>
      <c r="R34" s="115" t="n">
        <v>-142009.73648</v>
      </c>
      <c r="S34" s="115" t="n">
        <v>-13380.10376</v>
      </c>
      <c r="T34" s="115" t="n">
        <v>-34.40084</v>
      </c>
      <c r="U34" s="115" t="n">
        <v>0</v>
      </c>
      <c r="V34" s="115" t="n">
        <v>-7.28293</v>
      </c>
      <c r="W34" s="115" t="n">
        <v>378177.76498</v>
      </c>
      <c r="X34" s="115" t="n">
        <v>-152338.14188</v>
      </c>
      <c r="Y34" s="115" t="n">
        <v>0</v>
      </c>
      <c r="Z34" s="115" t="n">
        <v>376.58449999991</v>
      </c>
      <c r="AA34" s="115" t="n">
        <v>0</v>
      </c>
      <c r="AB34" s="115" t="n">
        <v>0</v>
      </c>
      <c r="AC34" s="115" t="n">
        <v>376.58449999991</v>
      </c>
      <c r="AD34" s="115" t="n">
        <v>29982.17814</v>
      </c>
      <c r="AE34" s="115" t="n">
        <v>0</v>
      </c>
      <c r="AF34" s="115" t="n">
        <v>0</v>
      </c>
      <c r="AG34" s="115" t="n">
        <v>0</v>
      </c>
      <c r="AH34" s="115" t="n">
        <v>0</v>
      </c>
      <c r="AI34" s="115" t="n">
        <v>29982.17814</v>
      </c>
      <c r="AJ34" s="115" t="n">
        <v>30358.7626399999</v>
      </c>
      <c r="AK34" s="115" t="n">
        <v>0</v>
      </c>
      <c r="AL34" s="115" t="n">
        <v>0</v>
      </c>
      <c r="AM34" s="115" t="n">
        <v>0</v>
      </c>
      <c r="AN34" s="63" t="n">
        <v>0</v>
      </c>
      <c r="AO34" s="63" t="n">
        <v>0</v>
      </c>
      <c r="AP34" s="63" t="n">
        <v>0</v>
      </c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</row>
    <row r="35" s="82" customFormat="true" ht="13.5" hidden="false" customHeight="true" outlineLevel="0" collapsed="false">
      <c r="A35" s="24" t="n">
        <v>23</v>
      </c>
      <c r="B35" s="30" t="n">
        <v>8</v>
      </c>
      <c r="C35" s="31" t="s">
        <v>62</v>
      </c>
      <c r="D35" s="115" t="n">
        <v>463091.3779</v>
      </c>
      <c r="E35" s="115" t="n">
        <v>-326241.2014</v>
      </c>
      <c r="F35" s="115" t="n">
        <v>136850.1765</v>
      </c>
      <c r="G35" s="115" t="n">
        <v>48305.04076</v>
      </c>
      <c r="H35" s="115" t="n">
        <v>-3612.13866</v>
      </c>
      <c r="I35" s="115" t="n">
        <v>0</v>
      </c>
      <c r="J35" s="115" t="n">
        <v>0</v>
      </c>
      <c r="K35" s="115" t="n">
        <v>1426.92934</v>
      </c>
      <c r="L35" s="115" t="n">
        <v>1</v>
      </c>
      <c r="M35" s="115" t="n">
        <v>40439.60053</v>
      </c>
      <c r="N35" s="115" t="n">
        <v>-104289.94637</v>
      </c>
      <c r="O35" s="115" t="n">
        <v>0</v>
      </c>
      <c r="P35" s="115" t="n">
        <v>0</v>
      </c>
      <c r="Q35" s="115" t="n">
        <v>0</v>
      </c>
      <c r="R35" s="115" t="n">
        <v>-49861.08158</v>
      </c>
      <c r="S35" s="115" t="n">
        <v>-139.28142</v>
      </c>
      <c r="T35" s="115" t="n">
        <v>0</v>
      </c>
      <c r="U35" s="115" t="n">
        <v>0</v>
      </c>
      <c r="V35" s="115" t="n">
        <v>0</v>
      </c>
      <c r="W35" s="115" t="n">
        <v>1789.56757</v>
      </c>
      <c r="X35" s="115" t="n">
        <v>-62798.2204</v>
      </c>
      <c r="Y35" s="115" t="n">
        <v>0</v>
      </c>
      <c r="Z35" s="115" t="n">
        <v>8111.64627000002</v>
      </c>
      <c r="AA35" s="115" t="n">
        <v>-2520</v>
      </c>
      <c r="AB35" s="115" t="n">
        <v>0</v>
      </c>
      <c r="AC35" s="115" t="n">
        <v>5591.64627000002</v>
      </c>
      <c r="AD35" s="115" t="n">
        <v>0</v>
      </c>
      <c r="AE35" s="115" t="n">
        <v>0</v>
      </c>
      <c r="AF35" s="115" t="n">
        <v>0</v>
      </c>
      <c r="AG35" s="115" t="n">
        <v>0</v>
      </c>
      <c r="AH35" s="115" t="n">
        <v>0</v>
      </c>
      <c r="AI35" s="115" t="n">
        <v>0</v>
      </c>
      <c r="AJ35" s="115" t="n">
        <v>5591.64627000002</v>
      </c>
      <c r="AK35" s="115" t="n">
        <v>0.00043</v>
      </c>
      <c r="AL35" s="115" t="n">
        <v>0.00043</v>
      </c>
      <c r="AM35" s="115" t="n">
        <v>0</v>
      </c>
      <c r="AN35" s="63" t="n">
        <v>0</v>
      </c>
      <c r="AO35" s="63" t="n">
        <v>0.00043</v>
      </c>
      <c r="AP35" s="63" t="n">
        <v>0.00043</v>
      </c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</row>
    <row r="36" s="82" customFormat="true" ht="13.5" hidden="false" customHeight="true" outlineLevel="0" collapsed="false">
      <c r="A36" s="24" t="n">
        <v>24</v>
      </c>
      <c r="B36" s="30" t="n">
        <v>9</v>
      </c>
      <c r="C36" s="31" t="s">
        <v>63</v>
      </c>
      <c r="D36" s="115" t="n">
        <v>164897.01547</v>
      </c>
      <c r="E36" s="115" t="n">
        <v>-12149.31944</v>
      </c>
      <c r="F36" s="115" t="n">
        <v>152747.69603</v>
      </c>
      <c r="G36" s="115" t="n">
        <v>15188.25811</v>
      </c>
      <c r="H36" s="115" t="n">
        <v>-44925.0237</v>
      </c>
      <c r="I36" s="115" t="n">
        <v>-9679.04024</v>
      </c>
      <c r="J36" s="115" t="n">
        <v>0</v>
      </c>
      <c r="K36" s="115" t="n">
        <v>-67006.48027</v>
      </c>
      <c r="L36" s="115" t="n">
        <v>0</v>
      </c>
      <c r="M36" s="115" t="n">
        <v>72173.27042</v>
      </c>
      <c r="N36" s="115" t="n">
        <v>75058.94598</v>
      </c>
      <c r="O36" s="115" t="n">
        <v>0</v>
      </c>
      <c r="P36" s="115" t="n">
        <v>0</v>
      </c>
      <c r="Q36" s="115" t="n">
        <v>0</v>
      </c>
      <c r="R36" s="115" t="n">
        <v>-1167.22288</v>
      </c>
      <c r="S36" s="115" t="n">
        <v>0</v>
      </c>
      <c r="T36" s="115" t="n">
        <v>0</v>
      </c>
      <c r="U36" s="115" t="n">
        <v>0</v>
      </c>
      <c r="V36" s="115" t="n">
        <v>-915.14936</v>
      </c>
      <c r="W36" s="115" t="n">
        <v>1077.20269</v>
      </c>
      <c r="X36" s="115" t="n">
        <v>-32334.39166</v>
      </c>
      <c r="Y36" s="115" t="n">
        <v>0</v>
      </c>
      <c r="Z36" s="115" t="n">
        <v>160218.06512</v>
      </c>
      <c r="AA36" s="115" t="n">
        <v>-29562.205</v>
      </c>
      <c r="AB36" s="115" t="n">
        <v>0</v>
      </c>
      <c r="AC36" s="115" t="n">
        <v>130655.86012</v>
      </c>
      <c r="AD36" s="115" t="n">
        <v>0</v>
      </c>
      <c r="AE36" s="115" t="n">
        <v>0</v>
      </c>
      <c r="AF36" s="115" t="n">
        <v>0</v>
      </c>
      <c r="AG36" s="115" t="n">
        <v>0</v>
      </c>
      <c r="AH36" s="115" t="n">
        <v>0</v>
      </c>
      <c r="AI36" s="115" t="n">
        <v>0</v>
      </c>
      <c r="AJ36" s="115" t="n">
        <v>130655.86012</v>
      </c>
      <c r="AK36" s="115" t="n">
        <v>0</v>
      </c>
      <c r="AL36" s="115" t="n">
        <v>0</v>
      </c>
      <c r="AM36" s="115" t="n">
        <v>0</v>
      </c>
      <c r="AN36" s="63" t="n">
        <v>0</v>
      </c>
      <c r="AO36" s="63" t="n">
        <v>0</v>
      </c>
      <c r="AP36" s="63" t="n">
        <v>0</v>
      </c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</row>
    <row r="37" s="82" customFormat="true" ht="13.5" hidden="false" customHeight="true" outlineLevel="0" collapsed="false">
      <c r="A37" s="24" t="n">
        <v>25</v>
      </c>
      <c r="B37" s="30" t="n">
        <v>10</v>
      </c>
      <c r="C37" s="31" t="s">
        <v>64</v>
      </c>
      <c r="D37" s="115" t="n">
        <v>209375.67902</v>
      </c>
      <c r="E37" s="115" t="n">
        <v>-251349.01323</v>
      </c>
      <c r="F37" s="115" t="n">
        <v>-41973.33421</v>
      </c>
      <c r="G37" s="115" t="n">
        <v>26636.96652</v>
      </c>
      <c r="H37" s="115" t="n">
        <v>-5405.00618</v>
      </c>
      <c r="I37" s="115" t="n">
        <v>-1698.16035</v>
      </c>
      <c r="J37" s="115" t="n">
        <v>0</v>
      </c>
      <c r="K37" s="115" t="n">
        <v>-9633.21519</v>
      </c>
      <c r="L37" s="115" t="n">
        <v>-924.11196</v>
      </c>
      <c r="M37" s="115" t="n">
        <v>-54258.94792</v>
      </c>
      <c r="N37" s="115" t="n">
        <v>-442644.59908</v>
      </c>
      <c r="O37" s="115" t="n">
        <v>0</v>
      </c>
      <c r="P37" s="115" t="n">
        <v>0</v>
      </c>
      <c r="Q37" s="115" t="n">
        <v>0</v>
      </c>
      <c r="R37" s="115" t="n">
        <v>-42855.98854</v>
      </c>
      <c r="S37" s="115" t="n">
        <v>575.8795</v>
      </c>
      <c r="T37" s="115" t="n">
        <v>-63665.42919</v>
      </c>
      <c r="U37" s="115" t="n">
        <v>0</v>
      </c>
      <c r="V37" s="115" t="n">
        <v>743.09269</v>
      </c>
      <c r="W37" s="115" t="n">
        <v>5293.16977</v>
      </c>
      <c r="X37" s="115" t="n">
        <v>-151661.3548</v>
      </c>
      <c r="Y37" s="115" t="n">
        <v>0</v>
      </c>
      <c r="Z37" s="115" t="n">
        <v>-781471.03894</v>
      </c>
      <c r="AA37" s="115" t="n">
        <v>0</v>
      </c>
      <c r="AB37" s="115" t="n">
        <v>0</v>
      </c>
      <c r="AC37" s="115" t="n">
        <v>-781471.03894</v>
      </c>
      <c r="AD37" s="115" t="n">
        <v>4928.05806</v>
      </c>
      <c r="AE37" s="115" t="n">
        <v>3072.23982</v>
      </c>
      <c r="AF37" s="115" t="n">
        <v>0</v>
      </c>
      <c r="AG37" s="115" t="n">
        <v>0</v>
      </c>
      <c r="AH37" s="115" t="n">
        <v>-4038.49716</v>
      </c>
      <c r="AI37" s="115" t="n">
        <v>3961.80072</v>
      </c>
      <c r="AJ37" s="115" t="n">
        <v>-777509.23822</v>
      </c>
      <c r="AK37" s="115" t="n">
        <v>-0.00132</v>
      </c>
      <c r="AL37" s="115" t="n">
        <v>-0.00132</v>
      </c>
      <c r="AM37" s="115" t="n">
        <v>0</v>
      </c>
      <c r="AN37" s="63" t="n">
        <v>0</v>
      </c>
      <c r="AO37" s="63" t="n">
        <v>-0.00132</v>
      </c>
      <c r="AP37" s="63" t="n">
        <v>-0.00132</v>
      </c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</row>
    <row r="38" s="82" customFormat="true" ht="13.5" hidden="false" customHeight="true" outlineLevel="0" collapsed="false">
      <c r="A38" s="24" t="n">
        <v>26</v>
      </c>
      <c r="B38" s="30" t="n">
        <v>11</v>
      </c>
      <c r="C38" s="31" t="s">
        <v>65</v>
      </c>
      <c r="D38" s="115" t="n">
        <v>22278.91064</v>
      </c>
      <c r="E38" s="115" t="n">
        <v>-55105.10958</v>
      </c>
      <c r="F38" s="115" t="n">
        <v>-32826.19894</v>
      </c>
      <c r="G38" s="115" t="n">
        <v>1825.98694</v>
      </c>
      <c r="H38" s="115" t="n">
        <v>-164.27498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460.63754</v>
      </c>
      <c r="N38" s="115" t="n">
        <v>514785.01399</v>
      </c>
      <c r="O38" s="115" t="n">
        <v>0</v>
      </c>
      <c r="P38" s="115" t="n">
        <v>0</v>
      </c>
      <c r="Q38" s="115" t="n">
        <v>0</v>
      </c>
      <c r="R38" s="115" t="n">
        <v>-519309.5409</v>
      </c>
      <c r="S38" s="115" t="n">
        <v>-833.87379</v>
      </c>
      <c r="T38" s="115" t="n">
        <v>-16.94295</v>
      </c>
      <c r="U38" s="115" t="n">
        <v>0</v>
      </c>
      <c r="V38" s="115" t="n">
        <v>-1153.4662</v>
      </c>
      <c r="W38" s="115" t="n">
        <v>2275.27907</v>
      </c>
      <c r="X38" s="115" t="n">
        <v>-20070.71481</v>
      </c>
      <c r="Y38" s="115" t="n">
        <v>0</v>
      </c>
      <c r="Z38" s="115" t="n">
        <v>-55028.09503</v>
      </c>
      <c r="AA38" s="115" t="n">
        <v>0</v>
      </c>
      <c r="AB38" s="115" t="n">
        <v>0</v>
      </c>
      <c r="AC38" s="115" t="n">
        <v>-55028.09503</v>
      </c>
      <c r="AD38" s="115" t="n">
        <v>13370.76863</v>
      </c>
      <c r="AE38" s="115" t="n">
        <v>0</v>
      </c>
      <c r="AF38" s="115" t="n">
        <v>0</v>
      </c>
      <c r="AG38" s="115" t="n">
        <v>0</v>
      </c>
      <c r="AH38" s="115" t="n">
        <v>0</v>
      </c>
      <c r="AI38" s="115" t="n">
        <v>13370.76863</v>
      </c>
      <c r="AJ38" s="115" t="n">
        <v>-41657.3264</v>
      </c>
      <c r="AK38" s="115" t="n">
        <v>-1E-005</v>
      </c>
      <c r="AL38" s="115" t="n">
        <v>-1E-005</v>
      </c>
      <c r="AM38" s="115" t="n">
        <v>0</v>
      </c>
      <c r="AN38" s="63" t="n">
        <v>0</v>
      </c>
      <c r="AO38" s="63" t="n">
        <v>-1E-005</v>
      </c>
      <c r="AP38" s="63" t="n">
        <v>-1E-005</v>
      </c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</row>
    <row r="39" s="82" customFormat="true" ht="13.5" hidden="false" customHeight="true" outlineLevel="0" collapsed="false">
      <c r="A39" s="24" t="n">
        <v>27</v>
      </c>
      <c r="B39" s="30" t="n">
        <v>12</v>
      </c>
      <c r="C39" s="31" t="s">
        <v>66</v>
      </c>
      <c r="D39" s="115" t="n">
        <v>203589.7772</v>
      </c>
      <c r="E39" s="115" t="n">
        <v>-199809.31761</v>
      </c>
      <c r="F39" s="115" t="n">
        <v>3780.45959000001</v>
      </c>
      <c r="G39" s="115" t="n">
        <v>29707.87893</v>
      </c>
      <c r="H39" s="115" t="n">
        <v>-11184.88237</v>
      </c>
      <c r="I39" s="115" t="n">
        <v>0</v>
      </c>
      <c r="J39" s="115" t="n">
        <v>0</v>
      </c>
      <c r="K39" s="115" t="n">
        <v>50322.58638</v>
      </c>
      <c r="L39" s="115" t="n">
        <v>31986.70102</v>
      </c>
      <c r="M39" s="115" t="n">
        <v>65459.14681</v>
      </c>
      <c r="N39" s="115" t="n">
        <v>-76342.89367</v>
      </c>
      <c r="O39" s="115" t="n">
        <v>0</v>
      </c>
      <c r="P39" s="115" t="n">
        <v>0</v>
      </c>
      <c r="Q39" s="115" t="n">
        <v>0</v>
      </c>
      <c r="R39" s="115" t="n">
        <v>-14422.74948</v>
      </c>
      <c r="S39" s="115" t="n">
        <v>-23.51851</v>
      </c>
      <c r="T39" s="115" t="n">
        <v>0</v>
      </c>
      <c r="U39" s="115" t="n">
        <v>0</v>
      </c>
      <c r="V39" s="115" t="n">
        <v>97.66158</v>
      </c>
      <c r="W39" s="115" t="n">
        <v>881.293</v>
      </c>
      <c r="X39" s="115" t="n">
        <v>-78105.88699</v>
      </c>
      <c r="Y39" s="115" t="n">
        <v>0</v>
      </c>
      <c r="Z39" s="115" t="n">
        <v>2155.79629000001</v>
      </c>
      <c r="AA39" s="115" t="n">
        <v>0</v>
      </c>
      <c r="AB39" s="115" t="n">
        <v>0</v>
      </c>
      <c r="AC39" s="115" t="n">
        <v>2155.79629000001</v>
      </c>
      <c r="AD39" s="115" t="n">
        <v>-5254.9004</v>
      </c>
      <c r="AE39" s="115" t="n">
        <v>0</v>
      </c>
      <c r="AF39" s="115" t="n">
        <v>0</v>
      </c>
      <c r="AG39" s="115" t="n">
        <v>0</v>
      </c>
      <c r="AH39" s="115" t="n">
        <v>0</v>
      </c>
      <c r="AI39" s="115" t="n">
        <v>-5254.9004</v>
      </c>
      <c r="AJ39" s="115" t="n">
        <v>-3099.10410999999</v>
      </c>
      <c r="AK39" s="115" t="n">
        <v>0.00298</v>
      </c>
      <c r="AL39" s="115" t="n">
        <v>0.00298</v>
      </c>
      <c r="AM39" s="115" t="n">
        <v>0</v>
      </c>
      <c r="AN39" s="63" t="n">
        <v>0</v>
      </c>
      <c r="AO39" s="63" t="n">
        <v>0.00298</v>
      </c>
      <c r="AP39" s="63" t="n">
        <v>0.00298</v>
      </c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</row>
    <row r="40" s="82" customFormat="true" ht="13.5" hidden="false" customHeight="true" outlineLevel="0" collapsed="false">
      <c r="A40" s="24" t="n">
        <v>28</v>
      </c>
      <c r="B40" s="30" t="n">
        <v>13</v>
      </c>
      <c r="C40" s="31" t="s">
        <v>67</v>
      </c>
      <c r="D40" s="115" t="n">
        <v>256518.36645</v>
      </c>
      <c r="E40" s="115" t="n">
        <v>-239321.2915</v>
      </c>
      <c r="F40" s="115" t="n">
        <v>17197.07495</v>
      </c>
      <c r="G40" s="115" t="n">
        <v>20959.74191</v>
      </c>
      <c r="H40" s="115" t="n">
        <v>-3827.51654</v>
      </c>
      <c r="I40" s="115" t="n">
        <v>0</v>
      </c>
      <c r="J40" s="115" t="n">
        <v>0</v>
      </c>
      <c r="K40" s="115" t="n">
        <v>0</v>
      </c>
      <c r="L40" s="115" t="n">
        <v>-1531.51618</v>
      </c>
      <c r="M40" s="115" t="n">
        <v>45048.30052</v>
      </c>
      <c r="N40" s="115" t="n">
        <v>-50217.86567</v>
      </c>
      <c r="O40" s="115" t="n">
        <v>0</v>
      </c>
      <c r="P40" s="115" t="n">
        <v>0</v>
      </c>
      <c r="Q40" s="115" t="n">
        <v>0</v>
      </c>
      <c r="R40" s="115" t="n">
        <v>13055.2038</v>
      </c>
      <c r="S40" s="115" t="n">
        <v>-142.69725</v>
      </c>
      <c r="T40" s="115" t="n">
        <v>0</v>
      </c>
      <c r="U40" s="115" t="n">
        <v>0</v>
      </c>
      <c r="V40" s="115" t="n">
        <v>-0.4375</v>
      </c>
      <c r="W40" s="115" t="n">
        <v>3906.61772</v>
      </c>
      <c r="X40" s="115" t="n">
        <v>-59391.27194</v>
      </c>
      <c r="Y40" s="115" t="n">
        <v>0</v>
      </c>
      <c r="Z40" s="115" t="n">
        <v>-14944.36618</v>
      </c>
      <c r="AA40" s="115" t="n">
        <v>0</v>
      </c>
      <c r="AB40" s="115" t="n">
        <v>0</v>
      </c>
      <c r="AC40" s="115" t="n">
        <v>-14944.36618</v>
      </c>
      <c r="AD40" s="115" t="n">
        <v>15857.61812</v>
      </c>
      <c r="AE40" s="115" t="n">
        <v>0</v>
      </c>
      <c r="AF40" s="115" t="n">
        <v>0</v>
      </c>
      <c r="AG40" s="115" t="n">
        <v>0</v>
      </c>
      <c r="AH40" s="115" t="n">
        <v>0</v>
      </c>
      <c r="AI40" s="115" t="n">
        <v>15857.61812</v>
      </c>
      <c r="AJ40" s="115" t="n">
        <v>913.251940000016</v>
      </c>
      <c r="AK40" s="115" t="n">
        <v>-0.00029</v>
      </c>
      <c r="AL40" s="115" t="n">
        <v>-0.00029</v>
      </c>
      <c r="AM40" s="115" t="n">
        <v>0</v>
      </c>
      <c r="AN40" s="63" t="n">
        <v>0</v>
      </c>
      <c r="AO40" s="63" t="n">
        <v>-0.00029</v>
      </c>
      <c r="AP40" s="63" t="n">
        <v>-0.00029</v>
      </c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</row>
    <row r="41" s="82" customFormat="true" ht="13.5" hidden="false" customHeight="true" outlineLevel="0" collapsed="false">
      <c r="A41" s="24" t="n">
        <v>29</v>
      </c>
      <c r="B41" s="30" t="n">
        <v>14</v>
      </c>
      <c r="C41" s="34" t="s">
        <v>68</v>
      </c>
      <c r="D41" s="115" t="n">
        <v>248571.54297</v>
      </c>
      <c r="E41" s="115" t="n">
        <v>-197970.55933</v>
      </c>
      <c r="F41" s="115" t="n">
        <v>50600.98364</v>
      </c>
      <c r="G41" s="115" t="n">
        <v>12652.94506</v>
      </c>
      <c r="H41" s="115" t="n">
        <v>-3677.36512</v>
      </c>
      <c r="I41" s="115" t="n">
        <v>0</v>
      </c>
      <c r="J41" s="115" t="n">
        <v>0</v>
      </c>
      <c r="K41" s="115" t="n">
        <v>-98225.96877</v>
      </c>
      <c r="L41" s="115" t="n">
        <v>55.8</v>
      </c>
      <c r="M41" s="115" t="n">
        <v>-48504.4351</v>
      </c>
      <c r="N41" s="115" t="n">
        <v>261872.41022</v>
      </c>
      <c r="O41" s="115" t="n">
        <v>0</v>
      </c>
      <c r="P41" s="115" t="n">
        <v>0</v>
      </c>
      <c r="Q41" s="115" t="n">
        <v>0</v>
      </c>
      <c r="R41" s="115" t="n">
        <v>-72200.89557</v>
      </c>
      <c r="S41" s="115" t="n">
        <v>-103.6592</v>
      </c>
      <c r="T41" s="115" t="n">
        <v>0</v>
      </c>
      <c r="U41" s="115" t="n">
        <v>0</v>
      </c>
      <c r="V41" s="115" t="n">
        <v>234.55336</v>
      </c>
      <c r="W41" s="115" t="n">
        <v>538.36207</v>
      </c>
      <c r="X41" s="115" t="n">
        <v>-47099.28563</v>
      </c>
      <c r="Y41" s="115" t="n">
        <v>0</v>
      </c>
      <c r="Z41" s="115" t="n">
        <v>56143.44496</v>
      </c>
      <c r="AA41" s="115" t="n">
        <v>-72.522</v>
      </c>
      <c r="AB41" s="115" t="n">
        <v>0</v>
      </c>
      <c r="AC41" s="115" t="n">
        <v>56070.92296</v>
      </c>
      <c r="AD41" s="115" t="n">
        <v>0</v>
      </c>
      <c r="AE41" s="115" t="n">
        <v>0</v>
      </c>
      <c r="AF41" s="115" t="n">
        <v>0</v>
      </c>
      <c r="AG41" s="115" t="n">
        <v>0</v>
      </c>
      <c r="AH41" s="115" t="n">
        <v>0</v>
      </c>
      <c r="AI41" s="115" t="n">
        <v>0</v>
      </c>
      <c r="AJ41" s="115" t="n">
        <v>56070.92296</v>
      </c>
      <c r="AK41" s="115" t="n">
        <v>0.00124</v>
      </c>
      <c r="AL41" s="115" t="n">
        <v>0.00124</v>
      </c>
      <c r="AM41" s="115" t="n">
        <v>0</v>
      </c>
      <c r="AN41" s="63" t="n">
        <v>0</v>
      </c>
      <c r="AO41" s="63" t="n">
        <v>0.00124</v>
      </c>
      <c r="AP41" s="63" t="n">
        <v>0.00124</v>
      </c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</row>
    <row r="42" s="82" customFormat="true" ht="13.5" hidden="false" customHeight="true" outlineLevel="0" collapsed="false">
      <c r="A42" s="24" t="n">
        <v>30</v>
      </c>
      <c r="B42" s="30" t="n">
        <v>15</v>
      </c>
      <c r="C42" s="31" t="s">
        <v>69</v>
      </c>
      <c r="D42" s="115" t="n">
        <v>159317.04662</v>
      </c>
      <c r="E42" s="115" t="n">
        <v>-90536.33738</v>
      </c>
      <c r="F42" s="115" t="n">
        <v>68780.70924</v>
      </c>
      <c r="G42" s="115" t="n">
        <v>10956.26961</v>
      </c>
      <c r="H42" s="115" t="n">
        <v>-2886.39795</v>
      </c>
      <c r="I42" s="115" t="n">
        <v>-488.57511</v>
      </c>
      <c r="J42" s="115" t="n">
        <v>0</v>
      </c>
      <c r="K42" s="115" t="n">
        <v>22138.66706</v>
      </c>
      <c r="L42" s="115" t="n">
        <v>725.62474</v>
      </c>
      <c r="M42" s="115" t="n">
        <v>82505.49563</v>
      </c>
      <c r="N42" s="115" t="n">
        <v>-157032.63932</v>
      </c>
      <c r="O42" s="115" t="n">
        <v>0</v>
      </c>
      <c r="P42" s="115" t="n">
        <v>0</v>
      </c>
      <c r="Q42" s="115" t="n">
        <v>0</v>
      </c>
      <c r="R42" s="115" t="n">
        <v>8519.34207</v>
      </c>
      <c r="S42" s="115" t="n">
        <v>37.69693</v>
      </c>
      <c r="T42" s="115" t="n">
        <v>0</v>
      </c>
      <c r="U42" s="115" t="n">
        <v>0</v>
      </c>
      <c r="V42" s="115" t="n">
        <v>-1.23727</v>
      </c>
      <c r="W42" s="115" t="n">
        <v>3727.92078</v>
      </c>
      <c r="X42" s="115" t="n">
        <v>-96731.47169</v>
      </c>
      <c r="Y42" s="115" t="n">
        <v>0</v>
      </c>
      <c r="Z42" s="115" t="n">
        <v>-59748.59528</v>
      </c>
      <c r="AA42" s="115" t="n">
        <v>0</v>
      </c>
      <c r="AB42" s="115" t="n">
        <v>0</v>
      </c>
      <c r="AC42" s="115" t="n">
        <v>-59748.59528</v>
      </c>
      <c r="AD42" s="115" t="n">
        <v>6505.67534</v>
      </c>
      <c r="AE42" s="115" t="n">
        <v>0</v>
      </c>
      <c r="AF42" s="115" t="n">
        <v>0</v>
      </c>
      <c r="AG42" s="115" t="n">
        <v>0</v>
      </c>
      <c r="AH42" s="115" t="n">
        <v>0</v>
      </c>
      <c r="AI42" s="115" t="n">
        <v>6505.67534</v>
      </c>
      <c r="AJ42" s="115" t="n">
        <v>-53242.91994</v>
      </c>
      <c r="AK42" s="115" t="n">
        <v>-0.00051</v>
      </c>
      <c r="AL42" s="115" t="n">
        <v>-0.00051</v>
      </c>
      <c r="AM42" s="115" t="n">
        <v>0</v>
      </c>
      <c r="AN42" s="63" t="n">
        <v>0</v>
      </c>
      <c r="AO42" s="63" t="n">
        <v>-0.00051</v>
      </c>
      <c r="AP42" s="63" t="n">
        <v>-0.00051</v>
      </c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</row>
    <row r="43" s="82" customFormat="true" ht="13.5" hidden="false" customHeight="true" outlineLevel="0" collapsed="false">
      <c r="A43" s="24" t="n">
        <v>31</v>
      </c>
      <c r="B43" s="30" t="n">
        <v>16</v>
      </c>
      <c r="C43" s="31" t="s">
        <v>70</v>
      </c>
      <c r="D43" s="115" t="n">
        <v>194253.92302</v>
      </c>
      <c r="E43" s="115" t="n">
        <v>-161246.55116</v>
      </c>
      <c r="F43" s="115" t="n">
        <v>33007.37186</v>
      </c>
      <c r="G43" s="115" t="n">
        <v>18491.93665</v>
      </c>
      <c r="H43" s="115" t="n">
        <v>-3687.69554</v>
      </c>
      <c r="I43" s="115" t="n">
        <v>0</v>
      </c>
      <c r="J43" s="115" t="n">
        <v>0</v>
      </c>
      <c r="K43" s="115" t="n">
        <v>0</v>
      </c>
      <c r="L43" s="115" t="n">
        <v>-4698.50454</v>
      </c>
      <c r="M43" s="115" t="n">
        <v>14687.47435</v>
      </c>
      <c r="N43" s="115" t="n">
        <v>-546.73758</v>
      </c>
      <c r="O43" s="115" t="n">
        <v>0</v>
      </c>
      <c r="P43" s="115" t="n">
        <v>0</v>
      </c>
      <c r="Q43" s="115" t="n">
        <v>0</v>
      </c>
      <c r="R43" s="115" t="n">
        <v>927.173889999998</v>
      </c>
      <c r="S43" s="115" t="n">
        <v>48.59068</v>
      </c>
      <c r="T43" s="115" t="n">
        <v>0</v>
      </c>
      <c r="U43" s="115" t="n">
        <v>0</v>
      </c>
      <c r="V43" s="115" t="n">
        <v>-223.89381</v>
      </c>
      <c r="W43" s="115" t="n">
        <v>2560.27119</v>
      </c>
      <c r="X43" s="115" t="n">
        <v>-45533.88298</v>
      </c>
      <c r="Y43" s="115" t="n">
        <v>0</v>
      </c>
      <c r="Z43" s="115" t="n">
        <v>15032.10417</v>
      </c>
      <c r="AA43" s="115" t="n">
        <v>0</v>
      </c>
      <c r="AB43" s="115" t="n">
        <v>0</v>
      </c>
      <c r="AC43" s="115" t="n">
        <v>15032.10417</v>
      </c>
      <c r="AD43" s="115" t="n">
        <v>0</v>
      </c>
      <c r="AE43" s="115" t="n">
        <v>0</v>
      </c>
      <c r="AF43" s="115" t="n">
        <v>0</v>
      </c>
      <c r="AG43" s="115" t="n">
        <v>0</v>
      </c>
      <c r="AH43" s="115" t="n">
        <v>0</v>
      </c>
      <c r="AI43" s="115" t="n">
        <v>0</v>
      </c>
      <c r="AJ43" s="115" t="n">
        <v>15032.10417</v>
      </c>
      <c r="AK43" s="115" t="n">
        <v>0</v>
      </c>
      <c r="AL43" s="115" t="n">
        <v>0</v>
      </c>
      <c r="AM43" s="115" t="n">
        <v>0</v>
      </c>
      <c r="AN43" s="63" t="n">
        <v>0</v>
      </c>
      <c r="AO43" s="63" t="n">
        <v>0</v>
      </c>
      <c r="AP43" s="63" t="n">
        <v>0</v>
      </c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</row>
    <row r="44" s="82" customFormat="true" ht="13.5" hidden="false" customHeight="true" outlineLevel="0" collapsed="false">
      <c r="A44" s="24" t="n">
        <v>32</v>
      </c>
      <c r="B44" s="30" t="n">
        <v>17</v>
      </c>
      <c r="C44" s="41" t="s">
        <v>71</v>
      </c>
      <c r="D44" s="115" t="n">
        <v>209627.04738</v>
      </c>
      <c r="E44" s="115" t="n">
        <v>-109304.29311</v>
      </c>
      <c r="F44" s="115" t="n">
        <v>100322.75427</v>
      </c>
      <c r="G44" s="115" t="n">
        <v>16519.86403</v>
      </c>
      <c r="H44" s="115" t="n">
        <v>-4680.98151</v>
      </c>
      <c r="I44" s="115" t="n">
        <v>9.62058</v>
      </c>
      <c r="J44" s="115" t="n">
        <v>0</v>
      </c>
      <c r="K44" s="115" t="n">
        <v>66744.42459</v>
      </c>
      <c r="L44" s="115" t="n">
        <v>0</v>
      </c>
      <c r="M44" s="115" t="n">
        <v>6568.72092</v>
      </c>
      <c r="N44" s="115" t="n">
        <v>-64253.5402299999</v>
      </c>
      <c r="O44" s="115" t="n">
        <v>0</v>
      </c>
      <c r="P44" s="115" t="n">
        <v>0</v>
      </c>
      <c r="Q44" s="115" t="n">
        <v>0</v>
      </c>
      <c r="R44" s="115" t="n">
        <v>-37613.5186</v>
      </c>
      <c r="S44" s="115" t="n">
        <v>-1212.88917</v>
      </c>
      <c r="T44" s="115" t="n">
        <v>0</v>
      </c>
      <c r="U44" s="115" t="n">
        <v>0</v>
      </c>
      <c r="V44" s="115" t="n">
        <v>-259.20777</v>
      </c>
      <c r="W44" s="115" t="n">
        <v>1785.8735</v>
      </c>
      <c r="X44" s="115" t="n">
        <v>-77537.49839</v>
      </c>
      <c r="Y44" s="115" t="n">
        <v>0</v>
      </c>
      <c r="Z44" s="115" t="n">
        <v>6393.62222000009</v>
      </c>
      <c r="AA44" s="115" t="n">
        <v>-3000</v>
      </c>
      <c r="AB44" s="115" t="n">
        <v>0</v>
      </c>
      <c r="AC44" s="115" t="n">
        <v>3393.62222000009</v>
      </c>
      <c r="AD44" s="115" t="n">
        <v>0</v>
      </c>
      <c r="AE44" s="115" t="n">
        <v>0</v>
      </c>
      <c r="AF44" s="115" t="n">
        <v>0</v>
      </c>
      <c r="AG44" s="115" t="n">
        <v>0</v>
      </c>
      <c r="AH44" s="115" t="n">
        <v>0</v>
      </c>
      <c r="AI44" s="115" t="n">
        <v>0</v>
      </c>
      <c r="AJ44" s="115" t="n">
        <v>3393.62222000009</v>
      </c>
      <c r="AK44" s="115" t="n">
        <v>0.0047</v>
      </c>
      <c r="AL44" s="115" t="n">
        <v>0.0047</v>
      </c>
      <c r="AM44" s="115" t="n">
        <v>0</v>
      </c>
      <c r="AN44" s="63" t="n">
        <v>0</v>
      </c>
      <c r="AO44" s="63" t="n">
        <v>0.0047</v>
      </c>
      <c r="AP44" s="63" t="n">
        <v>0.0047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</row>
    <row r="45" s="82" customFormat="true" ht="13.5" hidden="false" customHeight="true" outlineLevel="0" collapsed="false">
      <c r="A45" s="24" t="n">
        <v>33</v>
      </c>
      <c r="B45" s="30" t="n">
        <v>18</v>
      </c>
      <c r="C45" s="31" t="s">
        <v>72</v>
      </c>
      <c r="D45" s="115" t="n">
        <v>161517.28583</v>
      </c>
      <c r="E45" s="115" t="n">
        <v>-118670.54194</v>
      </c>
      <c r="F45" s="115" t="n">
        <v>42846.74389</v>
      </c>
      <c r="G45" s="115" t="n">
        <v>21892.36278</v>
      </c>
      <c r="H45" s="115" t="n">
        <v>-5805.92465</v>
      </c>
      <c r="I45" s="115" t="n">
        <v>0</v>
      </c>
      <c r="J45" s="115" t="n">
        <v>0</v>
      </c>
      <c r="K45" s="115" t="n">
        <v>-100663.4126</v>
      </c>
      <c r="L45" s="115" t="n">
        <v>0</v>
      </c>
      <c r="M45" s="115" t="n">
        <v>10916.45605</v>
      </c>
      <c r="N45" s="115" t="n">
        <v>72398.27259</v>
      </c>
      <c r="O45" s="115" t="n">
        <v>0</v>
      </c>
      <c r="P45" s="115" t="n">
        <v>0</v>
      </c>
      <c r="Q45" s="115" t="n">
        <v>-1373.62455</v>
      </c>
      <c r="R45" s="115" t="n">
        <v>94216.93146</v>
      </c>
      <c r="S45" s="115" t="n">
        <v>-842.58515</v>
      </c>
      <c r="T45" s="115" t="n">
        <v>0</v>
      </c>
      <c r="U45" s="115" t="n">
        <v>0</v>
      </c>
      <c r="V45" s="115" t="n">
        <v>38.82733</v>
      </c>
      <c r="W45" s="115" t="n">
        <v>1518.53157</v>
      </c>
      <c r="X45" s="115" t="n">
        <v>-73136.09249</v>
      </c>
      <c r="Y45" s="115" t="n">
        <v>0</v>
      </c>
      <c r="Z45" s="115" t="n">
        <v>62006.48623</v>
      </c>
      <c r="AA45" s="115" t="n">
        <v>0</v>
      </c>
      <c r="AB45" s="115" t="n">
        <v>0</v>
      </c>
      <c r="AC45" s="115" t="n">
        <v>62006.48623</v>
      </c>
      <c r="AD45" s="115" t="n">
        <v>0</v>
      </c>
      <c r="AE45" s="115" t="n">
        <v>0</v>
      </c>
      <c r="AF45" s="115" t="n">
        <v>0</v>
      </c>
      <c r="AG45" s="115" t="n">
        <v>0</v>
      </c>
      <c r="AH45" s="115" t="n">
        <v>0</v>
      </c>
      <c r="AI45" s="115" t="n">
        <v>0</v>
      </c>
      <c r="AJ45" s="115" t="n">
        <v>62006.48623</v>
      </c>
      <c r="AK45" s="115" t="n">
        <v>0</v>
      </c>
      <c r="AL45" s="115" t="n">
        <v>0</v>
      </c>
      <c r="AM45" s="115" t="n">
        <v>0</v>
      </c>
      <c r="AN45" s="63" t="n">
        <v>0</v>
      </c>
      <c r="AO45" s="63" t="n">
        <v>0</v>
      </c>
      <c r="AP45" s="63" t="n">
        <v>0</v>
      </c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</row>
    <row r="46" s="82" customFormat="true" ht="13.5" hidden="false" customHeight="true" outlineLevel="0" collapsed="false">
      <c r="A46" s="24" t="n">
        <v>34</v>
      </c>
      <c r="B46" s="30" t="n">
        <v>19</v>
      </c>
      <c r="C46" s="31" t="s">
        <v>73</v>
      </c>
      <c r="D46" s="115" t="n">
        <v>230471.54268</v>
      </c>
      <c r="E46" s="115" t="n">
        <v>-156163.95091</v>
      </c>
      <c r="F46" s="115" t="n">
        <v>74307.59177</v>
      </c>
      <c r="G46" s="115" t="n">
        <v>7442.88444</v>
      </c>
      <c r="H46" s="115" t="n">
        <v>-1518.15975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-172821.64285</v>
      </c>
      <c r="N46" s="115" t="n">
        <v>172174.84297</v>
      </c>
      <c r="O46" s="115" t="n">
        <v>0</v>
      </c>
      <c r="P46" s="115" t="n">
        <v>0</v>
      </c>
      <c r="Q46" s="115" t="n">
        <v>0</v>
      </c>
      <c r="R46" s="115" t="n">
        <v>21.2663600000014</v>
      </c>
      <c r="S46" s="115" t="n">
        <v>-16483.58614</v>
      </c>
      <c r="T46" s="115" t="n">
        <v>455.25567</v>
      </c>
      <c r="U46" s="115" t="n">
        <v>0</v>
      </c>
      <c r="V46" s="115" t="n">
        <v>462.50225</v>
      </c>
      <c r="W46" s="115" t="n">
        <v>3459.54631</v>
      </c>
      <c r="X46" s="115" t="n">
        <v>-61692.36367</v>
      </c>
      <c r="Y46" s="115" t="n">
        <v>0</v>
      </c>
      <c r="Z46" s="115" t="n">
        <v>5808.13735999994</v>
      </c>
      <c r="AA46" s="115" t="n">
        <v>-3416.124</v>
      </c>
      <c r="AB46" s="115" t="n">
        <v>0</v>
      </c>
      <c r="AC46" s="115" t="n">
        <v>2392.01335999994</v>
      </c>
      <c r="AD46" s="115" t="n">
        <v>-99.34926</v>
      </c>
      <c r="AE46" s="115" t="n">
        <v>0</v>
      </c>
      <c r="AF46" s="115" t="n">
        <v>0</v>
      </c>
      <c r="AG46" s="115" t="n">
        <v>0</v>
      </c>
      <c r="AH46" s="115" t="n">
        <v>0</v>
      </c>
      <c r="AI46" s="115" t="n">
        <v>-99.34926</v>
      </c>
      <c r="AJ46" s="115" t="n">
        <v>2292.66409999994</v>
      </c>
      <c r="AK46" s="115" t="n">
        <v>8E-005</v>
      </c>
      <c r="AL46" s="115" t="n">
        <v>0</v>
      </c>
      <c r="AM46" s="115" t="n">
        <v>0</v>
      </c>
      <c r="AN46" s="63" t="n">
        <v>0</v>
      </c>
      <c r="AO46" s="63" t="n">
        <v>8E-005</v>
      </c>
      <c r="AP46" s="63" t="n">
        <v>0</v>
      </c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</row>
    <row r="47" s="82" customFormat="true" ht="13.5" hidden="false" customHeight="true" outlineLevel="0" collapsed="false">
      <c r="A47" s="24" t="n">
        <v>35</v>
      </c>
      <c r="B47" s="30" t="n">
        <v>20</v>
      </c>
      <c r="C47" s="31" t="s">
        <v>74</v>
      </c>
      <c r="D47" s="115" t="n">
        <v>51072.30781</v>
      </c>
      <c r="E47" s="115" t="n">
        <v>-47156.41234</v>
      </c>
      <c r="F47" s="115" t="n">
        <v>3915.89547</v>
      </c>
      <c r="G47" s="115" t="n">
        <v>5565.32767</v>
      </c>
      <c r="H47" s="115" t="n">
        <v>-1160.8039</v>
      </c>
      <c r="I47" s="115" t="n">
        <v>0</v>
      </c>
      <c r="J47" s="115" t="n">
        <v>0</v>
      </c>
      <c r="K47" s="115" t="n">
        <v>0</v>
      </c>
      <c r="L47" s="115" t="n">
        <v>-4375.95469</v>
      </c>
      <c r="M47" s="115" t="n">
        <v>-9127.20813</v>
      </c>
      <c r="N47" s="115" t="n">
        <v>10238.86918</v>
      </c>
      <c r="O47" s="115" t="n">
        <v>0</v>
      </c>
      <c r="P47" s="115" t="n">
        <v>0</v>
      </c>
      <c r="Q47" s="115" t="n">
        <v>0</v>
      </c>
      <c r="R47" s="115" t="n">
        <v>14546.36612</v>
      </c>
      <c r="S47" s="115" t="n">
        <v>-479.5799</v>
      </c>
      <c r="T47" s="115" t="n">
        <v>0</v>
      </c>
      <c r="U47" s="115" t="n">
        <v>0</v>
      </c>
      <c r="V47" s="115" t="n">
        <v>1.09407</v>
      </c>
      <c r="W47" s="115" t="n">
        <v>29858.6009</v>
      </c>
      <c r="X47" s="115" t="n">
        <v>-48487.00192</v>
      </c>
      <c r="Y47" s="115" t="n">
        <v>0</v>
      </c>
      <c r="Z47" s="115" t="n">
        <v>495.604869999988</v>
      </c>
      <c r="AA47" s="115" t="n">
        <v>-2.70258</v>
      </c>
      <c r="AB47" s="115" t="n">
        <v>0</v>
      </c>
      <c r="AC47" s="115" t="n">
        <v>492.902289999988</v>
      </c>
      <c r="AD47" s="115" t="n">
        <v>829.54792</v>
      </c>
      <c r="AE47" s="115" t="n">
        <v>0</v>
      </c>
      <c r="AF47" s="115" t="n">
        <v>0</v>
      </c>
      <c r="AG47" s="115" t="n">
        <v>0</v>
      </c>
      <c r="AH47" s="115" t="n">
        <v>0</v>
      </c>
      <c r="AI47" s="115" t="n">
        <v>829.54792</v>
      </c>
      <c r="AJ47" s="115" t="n">
        <v>1322.45020999999</v>
      </c>
      <c r="AK47" s="115" t="n">
        <v>2E-005</v>
      </c>
      <c r="AL47" s="115" t="n">
        <v>2E-005</v>
      </c>
      <c r="AM47" s="115" t="n">
        <v>0</v>
      </c>
      <c r="AN47" s="63" t="n">
        <v>0</v>
      </c>
      <c r="AO47" s="63" t="n">
        <v>2E-005</v>
      </c>
      <c r="AP47" s="63" t="n">
        <v>2E-005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</row>
    <row r="48" s="105" customFormat="true" ht="13.5" hidden="false" customHeight="true" outlineLevel="0" collapsed="false">
      <c r="A48" s="35"/>
      <c r="B48" s="36"/>
      <c r="C48" s="25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04"/>
      <c r="AO48" s="63"/>
      <c r="AP48" s="104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</row>
    <row r="49" s="105" customFormat="true" ht="13.5" hidden="false" customHeight="true" outlineLevel="0" collapsed="false">
      <c r="A49" s="35"/>
      <c r="B49" s="30"/>
      <c r="C49" s="40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04"/>
      <c r="AO49" s="63"/>
      <c r="AP49" s="104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</row>
    <row r="50" s="82" customFormat="true" ht="13.5" hidden="false" customHeight="true" outlineLevel="0" collapsed="false">
      <c r="A50" s="24"/>
      <c r="B50" s="30"/>
      <c r="C50" s="31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63"/>
      <c r="AO50" s="63"/>
      <c r="AP50" s="63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</row>
    <row r="51" s="82" customFormat="true" ht="13.5" hidden="false" customHeight="true" outlineLevel="0" collapsed="false">
      <c r="A51" s="24"/>
      <c r="B51" s="30"/>
      <c r="C51" s="25" t="s">
        <v>75</v>
      </c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63"/>
      <c r="AO51" s="63"/>
      <c r="AP51" s="63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</row>
    <row r="52" s="82" customFormat="true" ht="13.5" hidden="false" customHeight="true" outlineLevel="0" collapsed="false">
      <c r="A52" s="24" t="n">
        <v>36</v>
      </c>
      <c r="B52" s="30" t="n">
        <v>1</v>
      </c>
      <c r="C52" s="31" t="s">
        <v>76</v>
      </c>
      <c r="D52" s="115" t="n">
        <v>122493.45403</v>
      </c>
      <c r="E52" s="115" t="n">
        <v>-14133.1598</v>
      </c>
      <c r="F52" s="115" t="n">
        <v>108360.29423</v>
      </c>
      <c r="G52" s="115" t="n">
        <v>10965.65359</v>
      </c>
      <c r="H52" s="115" t="n">
        <v>-3041.08019</v>
      </c>
      <c r="I52" s="115" t="n">
        <v>383407.49312</v>
      </c>
      <c r="J52" s="115" t="n">
        <v>0</v>
      </c>
      <c r="K52" s="115" t="n">
        <v>-43089.8276</v>
      </c>
      <c r="L52" s="115" t="n">
        <v>5932.04536</v>
      </c>
      <c r="M52" s="115" t="n">
        <v>135666.10979</v>
      </c>
      <c r="N52" s="115" t="n">
        <v>91530.77818</v>
      </c>
      <c r="O52" s="115" t="n">
        <v>0</v>
      </c>
      <c r="P52" s="115" t="n">
        <v>0</v>
      </c>
      <c r="Q52" s="115" t="n">
        <v>0</v>
      </c>
      <c r="R52" s="115" t="n">
        <v>-7713.73935</v>
      </c>
      <c r="S52" s="115" t="n">
        <v>-175.59569</v>
      </c>
      <c r="T52" s="115" t="n">
        <v>0</v>
      </c>
      <c r="U52" s="115" t="n">
        <v>0</v>
      </c>
      <c r="V52" s="115" t="n">
        <v>5.05889</v>
      </c>
      <c r="W52" s="115" t="n">
        <v>1002.24862</v>
      </c>
      <c r="X52" s="115" t="n">
        <v>-23692.90163</v>
      </c>
      <c r="Y52" s="115" t="n">
        <v>0</v>
      </c>
      <c r="Z52" s="115" t="n">
        <v>659156.53732</v>
      </c>
      <c r="AA52" s="115" t="n">
        <v>-39975</v>
      </c>
      <c r="AB52" s="115" t="n">
        <v>0</v>
      </c>
      <c r="AC52" s="115" t="n">
        <v>619181.53732</v>
      </c>
      <c r="AD52" s="115" t="n">
        <v>30435.44552</v>
      </c>
      <c r="AE52" s="115" t="n">
        <v>0</v>
      </c>
      <c r="AF52" s="115" t="n">
        <v>0</v>
      </c>
      <c r="AG52" s="115" t="n">
        <v>0</v>
      </c>
      <c r="AH52" s="115" t="n">
        <v>0</v>
      </c>
      <c r="AI52" s="115" t="n">
        <v>30435.44552</v>
      </c>
      <c r="AJ52" s="115" t="n">
        <v>649616.98284</v>
      </c>
      <c r="AK52" s="115" t="n">
        <v>61.91815</v>
      </c>
      <c r="AL52" s="115" t="n">
        <v>61.91815</v>
      </c>
      <c r="AM52" s="115" t="n">
        <v>0</v>
      </c>
      <c r="AN52" s="63" t="n">
        <v>0</v>
      </c>
      <c r="AO52" s="63" t="n">
        <v>61.91815</v>
      </c>
      <c r="AP52" s="63" t="n">
        <v>61.91815</v>
      </c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</row>
    <row r="53" s="82" customFormat="true" ht="13.5" hidden="false" customHeight="true" outlineLevel="0" collapsed="false">
      <c r="A53" s="24" t="n">
        <v>37</v>
      </c>
      <c r="B53" s="30" t="n">
        <v>2</v>
      </c>
      <c r="C53" s="34" t="s">
        <v>77</v>
      </c>
      <c r="D53" s="115" t="n">
        <v>102144.55023</v>
      </c>
      <c r="E53" s="115" t="n">
        <v>-76928.57985</v>
      </c>
      <c r="F53" s="115" t="n">
        <v>25215.97038</v>
      </c>
      <c r="G53" s="115" t="n">
        <v>41749.14851</v>
      </c>
      <c r="H53" s="115" t="n">
        <v>-10047.00195</v>
      </c>
      <c r="I53" s="115" t="n">
        <v>0</v>
      </c>
      <c r="J53" s="115" t="n">
        <v>0</v>
      </c>
      <c r="K53" s="115" t="n">
        <v>-16655.22554</v>
      </c>
      <c r="L53" s="115" t="n">
        <v>14.39228</v>
      </c>
      <c r="M53" s="115" t="n">
        <v>22941.34389</v>
      </c>
      <c r="N53" s="115" t="n">
        <v>180009.019</v>
      </c>
      <c r="O53" s="115" t="n">
        <v>0</v>
      </c>
      <c r="P53" s="115" t="n">
        <v>0</v>
      </c>
      <c r="Q53" s="115" t="n">
        <v>0</v>
      </c>
      <c r="R53" s="115" t="n">
        <v>-36907.85286</v>
      </c>
      <c r="S53" s="115" t="n">
        <v>41.29246</v>
      </c>
      <c r="T53" s="115" t="n">
        <v>0</v>
      </c>
      <c r="U53" s="115" t="n">
        <v>0</v>
      </c>
      <c r="V53" s="115" t="n">
        <v>-582.94962</v>
      </c>
      <c r="W53" s="115" t="n">
        <v>5283.77634</v>
      </c>
      <c r="X53" s="115" t="n">
        <v>-57353.17739</v>
      </c>
      <c r="Y53" s="115" t="n">
        <v>0</v>
      </c>
      <c r="Z53" s="115" t="n">
        <v>153708.7355</v>
      </c>
      <c r="AA53" s="115" t="n">
        <v>-100.696</v>
      </c>
      <c r="AB53" s="115" t="n">
        <v>0</v>
      </c>
      <c r="AC53" s="115" t="n">
        <v>153608.0395</v>
      </c>
      <c r="AD53" s="115" t="n">
        <v>0</v>
      </c>
      <c r="AE53" s="115" t="n">
        <v>0</v>
      </c>
      <c r="AF53" s="115" t="n">
        <v>0</v>
      </c>
      <c r="AG53" s="115" t="n">
        <v>0</v>
      </c>
      <c r="AH53" s="115" t="n">
        <v>0</v>
      </c>
      <c r="AI53" s="115" t="n">
        <v>0</v>
      </c>
      <c r="AJ53" s="115" t="n">
        <v>153608.0395</v>
      </c>
      <c r="AK53" s="115" t="n">
        <v>0.38402</v>
      </c>
      <c r="AL53" s="115" t="n">
        <v>0</v>
      </c>
      <c r="AM53" s="115" t="n">
        <v>0</v>
      </c>
      <c r="AN53" s="63" t="n">
        <v>0</v>
      </c>
      <c r="AO53" s="63" t="n">
        <v>0.38402</v>
      </c>
      <c r="AP53" s="63" t="n">
        <v>0</v>
      </c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</row>
    <row r="54" s="82" customFormat="true" ht="13.5" hidden="false" customHeight="true" outlineLevel="0" collapsed="false">
      <c r="A54" s="24" t="n">
        <v>38</v>
      </c>
      <c r="B54" s="30" t="n">
        <v>3</v>
      </c>
      <c r="C54" s="31" t="s">
        <v>78</v>
      </c>
      <c r="D54" s="115" t="n">
        <v>146544.46128</v>
      </c>
      <c r="E54" s="115" t="n">
        <v>-97036.13738</v>
      </c>
      <c r="F54" s="115" t="n">
        <v>49508.3239</v>
      </c>
      <c r="G54" s="115" t="n">
        <v>32888.41633</v>
      </c>
      <c r="H54" s="115" t="n">
        <v>-2321.77701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12305.12905</v>
      </c>
      <c r="N54" s="115" t="n">
        <v>1783.78846</v>
      </c>
      <c r="O54" s="115" t="n">
        <v>0</v>
      </c>
      <c r="P54" s="115" t="n">
        <v>0</v>
      </c>
      <c r="Q54" s="115" t="n">
        <v>0</v>
      </c>
      <c r="R54" s="115" t="n">
        <v>-35936.39476</v>
      </c>
      <c r="S54" s="115" t="n">
        <v>-145.89793</v>
      </c>
      <c r="T54" s="115" t="n">
        <v>-3.44</v>
      </c>
      <c r="U54" s="115" t="n">
        <v>0</v>
      </c>
      <c r="V54" s="115" t="n">
        <v>30.69178</v>
      </c>
      <c r="W54" s="115" t="n">
        <v>4453.03138</v>
      </c>
      <c r="X54" s="115" t="n">
        <v>-54218.83693</v>
      </c>
      <c r="Y54" s="115" t="n">
        <v>0</v>
      </c>
      <c r="Z54" s="115" t="n">
        <v>8343.03426999999</v>
      </c>
      <c r="AA54" s="115" t="n">
        <v>-1806.391</v>
      </c>
      <c r="AB54" s="115" t="n">
        <v>0</v>
      </c>
      <c r="AC54" s="115" t="n">
        <v>6536.64326999999</v>
      </c>
      <c r="AD54" s="115" t="n">
        <v>474.69585</v>
      </c>
      <c r="AE54" s="115" t="n">
        <v>0</v>
      </c>
      <c r="AF54" s="115" t="n">
        <v>0</v>
      </c>
      <c r="AG54" s="115" t="n">
        <v>0</v>
      </c>
      <c r="AH54" s="115" t="n">
        <v>0</v>
      </c>
      <c r="AI54" s="115" t="n">
        <v>474.69585</v>
      </c>
      <c r="AJ54" s="115" t="n">
        <v>7011.33911999999</v>
      </c>
      <c r="AK54" s="115" t="n">
        <v>1E-005</v>
      </c>
      <c r="AL54" s="115" t="n">
        <v>1E-005</v>
      </c>
      <c r="AM54" s="115" t="n">
        <v>0</v>
      </c>
      <c r="AN54" s="63" t="n">
        <v>0</v>
      </c>
      <c r="AO54" s="63" t="n">
        <v>1E-005</v>
      </c>
      <c r="AP54" s="63" t="n">
        <v>1E-005</v>
      </c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</row>
    <row r="55" s="82" customFormat="true" ht="13.5" hidden="false" customHeight="true" outlineLevel="0" collapsed="false">
      <c r="A55" s="24" t="n">
        <v>39</v>
      </c>
      <c r="B55" s="30" t="n">
        <v>4</v>
      </c>
      <c r="C55" s="31" t="s">
        <v>79</v>
      </c>
      <c r="D55" s="115" t="n">
        <v>570837.50569</v>
      </c>
      <c r="E55" s="115" t="n">
        <v>-254431.59022</v>
      </c>
      <c r="F55" s="115" t="n">
        <v>316405.91547</v>
      </c>
      <c r="G55" s="115" t="n">
        <v>4302.02216</v>
      </c>
      <c r="H55" s="115" t="n">
        <v>-5477.60895</v>
      </c>
      <c r="I55" s="115" t="n">
        <v>0</v>
      </c>
      <c r="J55" s="115" t="n">
        <v>0</v>
      </c>
      <c r="K55" s="115" t="n">
        <v>-681.1275</v>
      </c>
      <c r="L55" s="115" t="n">
        <v>0</v>
      </c>
      <c r="M55" s="115" t="n">
        <v>13381.77384</v>
      </c>
      <c r="N55" s="115" t="n">
        <v>-4941.14337</v>
      </c>
      <c r="O55" s="115" t="n">
        <v>0</v>
      </c>
      <c r="P55" s="115" t="n">
        <v>0</v>
      </c>
      <c r="Q55" s="115" t="n">
        <v>0</v>
      </c>
      <c r="R55" s="115" t="n">
        <v>-295597.89479</v>
      </c>
      <c r="S55" s="115" t="n">
        <v>-634.41033</v>
      </c>
      <c r="T55" s="115" t="n">
        <v>0</v>
      </c>
      <c r="U55" s="115" t="n">
        <v>0</v>
      </c>
      <c r="V55" s="115" t="n">
        <v>370.65889</v>
      </c>
      <c r="W55" s="115" t="n">
        <v>105232.95146</v>
      </c>
      <c r="X55" s="115" t="n">
        <v>-201298.30862</v>
      </c>
      <c r="Y55" s="115" t="n">
        <v>0</v>
      </c>
      <c r="Z55" s="115" t="n">
        <v>-68937.1717400001</v>
      </c>
      <c r="AA55" s="115" t="n">
        <v>0</v>
      </c>
      <c r="AB55" s="115" t="n">
        <v>0</v>
      </c>
      <c r="AC55" s="115" t="n">
        <v>-68937.1717400001</v>
      </c>
      <c r="AD55" s="115" t="n">
        <v>0</v>
      </c>
      <c r="AE55" s="115" t="n">
        <v>0</v>
      </c>
      <c r="AF55" s="115" t="n">
        <v>0</v>
      </c>
      <c r="AG55" s="115" t="n">
        <v>0</v>
      </c>
      <c r="AH55" s="115" t="n">
        <v>0</v>
      </c>
      <c r="AI55" s="115" t="n">
        <v>0</v>
      </c>
      <c r="AJ55" s="115" t="n">
        <v>-68937.1717400001</v>
      </c>
      <c r="AK55" s="115" t="n">
        <v>-0.00018</v>
      </c>
      <c r="AL55" s="115" t="n">
        <v>-0.00018</v>
      </c>
      <c r="AM55" s="115" t="n">
        <v>0</v>
      </c>
      <c r="AN55" s="63" t="n">
        <v>0</v>
      </c>
      <c r="AO55" s="63" t="n">
        <v>-0.00018</v>
      </c>
      <c r="AP55" s="63" t="n">
        <v>-0.00018</v>
      </c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</row>
    <row r="56" s="82" customFormat="true" ht="13.5" hidden="false" customHeight="true" outlineLevel="0" collapsed="false">
      <c r="A56" s="24" t="n">
        <v>40</v>
      </c>
      <c r="B56" s="30" t="n">
        <v>5</v>
      </c>
      <c r="C56" s="41" t="s">
        <v>80</v>
      </c>
      <c r="D56" s="115" t="n">
        <v>221986.70082</v>
      </c>
      <c r="E56" s="115" t="n">
        <v>-147583.97256</v>
      </c>
      <c r="F56" s="115" t="n">
        <v>74402.72826</v>
      </c>
      <c r="G56" s="115" t="n">
        <v>1936.27848</v>
      </c>
      <c r="H56" s="115" t="n">
        <v>-463.53144</v>
      </c>
      <c r="I56" s="115" t="n">
        <v>0</v>
      </c>
      <c r="J56" s="115" t="n">
        <v>0</v>
      </c>
      <c r="K56" s="115" t="n">
        <v>-228141.54667</v>
      </c>
      <c r="L56" s="115" t="n">
        <v>0</v>
      </c>
      <c r="M56" s="115" t="n">
        <v>138209.51181</v>
      </c>
      <c r="N56" s="115" t="n">
        <v>94109.55011</v>
      </c>
      <c r="O56" s="115" t="n">
        <v>0</v>
      </c>
      <c r="P56" s="115" t="n">
        <v>0</v>
      </c>
      <c r="Q56" s="115" t="n">
        <v>0</v>
      </c>
      <c r="R56" s="115" t="n">
        <v>-46206.21832</v>
      </c>
      <c r="S56" s="115" t="n">
        <v>-300.67519</v>
      </c>
      <c r="T56" s="115" t="n">
        <v>0</v>
      </c>
      <c r="U56" s="115" t="n">
        <v>0</v>
      </c>
      <c r="V56" s="115" t="n">
        <v>-15178.57232</v>
      </c>
      <c r="W56" s="115" t="n">
        <v>54.96105</v>
      </c>
      <c r="X56" s="115" t="n">
        <v>-17138.94444</v>
      </c>
      <c r="Y56" s="115" t="n">
        <v>0</v>
      </c>
      <c r="Z56" s="115" t="n">
        <v>1283.54132999997</v>
      </c>
      <c r="AA56" s="115" t="n">
        <v>0</v>
      </c>
      <c r="AB56" s="115" t="n">
        <v>0</v>
      </c>
      <c r="AC56" s="115" t="n">
        <v>1283.54132999997</v>
      </c>
      <c r="AD56" s="115" t="n">
        <v>0</v>
      </c>
      <c r="AE56" s="115" t="n">
        <v>0</v>
      </c>
      <c r="AF56" s="115" t="n">
        <v>0</v>
      </c>
      <c r="AG56" s="115" t="n">
        <v>0</v>
      </c>
      <c r="AH56" s="115" t="n">
        <v>0</v>
      </c>
      <c r="AI56" s="115" t="n">
        <v>0</v>
      </c>
      <c r="AJ56" s="115" t="n">
        <v>1283.54132999997</v>
      </c>
      <c r="AK56" s="115" t="n">
        <v>0</v>
      </c>
      <c r="AL56" s="115" t="n">
        <v>0</v>
      </c>
      <c r="AM56" s="115" t="n">
        <v>0</v>
      </c>
      <c r="AN56" s="63" t="n">
        <v>0</v>
      </c>
      <c r="AO56" s="63" t="n">
        <v>0</v>
      </c>
      <c r="AP56" s="63" t="n">
        <v>0</v>
      </c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</row>
    <row r="57" s="82" customFormat="true" ht="13.5" hidden="false" customHeight="true" outlineLevel="0" collapsed="false">
      <c r="A57" s="24" t="n">
        <v>41</v>
      </c>
      <c r="B57" s="30" t="n">
        <v>6</v>
      </c>
      <c r="C57" s="31" t="s">
        <v>81</v>
      </c>
      <c r="D57" s="115" t="n">
        <v>161296.28671</v>
      </c>
      <c r="E57" s="115" t="n">
        <v>-99514.6824</v>
      </c>
      <c r="F57" s="115" t="n">
        <v>61781.60431</v>
      </c>
      <c r="G57" s="115" t="n">
        <v>17225.3559</v>
      </c>
      <c r="H57" s="115" t="n">
        <v>-2877.30253</v>
      </c>
      <c r="I57" s="115" t="n">
        <v>0</v>
      </c>
      <c r="J57" s="115" t="n">
        <v>0</v>
      </c>
      <c r="K57" s="115" t="n">
        <v>7971.54234</v>
      </c>
      <c r="L57" s="115" t="n">
        <v>534.6233</v>
      </c>
      <c r="M57" s="115" t="n">
        <v>1142.22892</v>
      </c>
      <c r="N57" s="115" t="n">
        <v>12855.50627</v>
      </c>
      <c r="O57" s="115" t="n">
        <v>0</v>
      </c>
      <c r="P57" s="115" t="n">
        <v>0</v>
      </c>
      <c r="Q57" s="115" t="n">
        <v>0</v>
      </c>
      <c r="R57" s="115" t="n">
        <v>-40370.81575</v>
      </c>
      <c r="S57" s="115" t="n">
        <v>1645.35653</v>
      </c>
      <c r="T57" s="115" t="n">
        <v>0</v>
      </c>
      <c r="U57" s="115" t="n">
        <v>0</v>
      </c>
      <c r="V57" s="115" t="n">
        <v>-1493.67718</v>
      </c>
      <c r="W57" s="115" t="n">
        <v>5559.39826</v>
      </c>
      <c r="X57" s="115" t="n">
        <v>-44168.96536</v>
      </c>
      <c r="Y57" s="115" t="n">
        <v>0</v>
      </c>
      <c r="Z57" s="115" t="n">
        <v>19804.85501</v>
      </c>
      <c r="AA57" s="115" t="n">
        <v>-3231.64655</v>
      </c>
      <c r="AB57" s="115" t="n">
        <v>0</v>
      </c>
      <c r="AC57" s="115" t="n">
        <v>16573.20846</v>
      </c>
      <c r="AD57" s="115" t="n">
        <v>2062.20451</v>
      </c>
      <c r="AE57" s="115" t="n">
        <v>0</v>
      </c>
      <c r="AF57" s="115" t="n">
        <v>0</v>
      </c>
      <c r="AG57" s="115" t="n">
        <v>0</v>
      </c>
      <c r="AH57" s="115" t="n">
        <v>-206.22045</v>
      </c>
      <c r="AI57" s="115" t="n">
        <v>1855.98406</v>
      </c>
      <c r="AJ57" s="115" t="n">
        <v>18429.19252</v>
      </c>
      <c r="AK57" s="115" t="n">
        <v>1E-005</v>
      </c>
      <c r="AL57" s="115" t="n">
        <v>1E-005</v>
      </c>
      <c r="AM57" s="115" t="n">
        <v>0</v>
      </c>
      <c r="AN57" s="63" t="n">
        <v>0</v>
      </c>
      <c r="AO57" s="63" t="n">
        <v>1E-005</v>
      </c>
      <c r="AP57" s="63" t="n">
        <v>1E-005</v>
      </c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</row>
    <row r="58" s="82" customFormat="true" ht="13.5" hidden="false" customHeight="true" outlineLevel="0" collapsed="false">
      <c r="A58" s="24" t="n">
        <v>42</v>
      </c>
      <c r="B58" s="30" t="n">
        <v>7</v>
      </c>
      <c r="C58" s="31" t="s">
        <v>82</v>
      </c>
      <c r="D58" s="115" t="n">
        <v>127596.97913</v>
      </c>
      <c r="E58" s="115" t="n">
        <v>-97411.14767</v>
      </c>
      <c r="F58" s="115" t="n">
        <v>30185.83146</v>
      </c>
      <c r="G58" s="115" t="n">
        <v>22218.50585</v>
      </c>
      <c r="H58" s="115" t="n">
        <v>-1811.83686</v>
      </c>
      <c r="I58" s="115" t="n">
        <v>0</v>
      </c>
      <c r="J58" s="115" t="n">
        <v>0</v>
      </c>
      <c r="K58" s="115" t="n">
        <v>-18181.99768</v>
      </c>
      <c r="L58" s="115" t="n">
        <v>51.84993</v>
      </c>
      <c r="M58" s="115" t="n">
        <v>-6145.06994</v>
      </c>
      <c r="N58" s="115" t="n">
        <v>31004.47543</v>
      </c>
      <c r="O58" s="115" t="n">
        <v>0</v>
      </c>
      <c r="P58" s="115" t="n">
        <v>0</v>
      </c>
      <c r="Q58" s="115" t="n">
        <v>0</v>
      </c>
      <c r="R58" s="115" t="n">
        <v>-5863.90905</v>
      </c>
      <c r="S58" s="115" t="n">
        <v>-578.60903</v>
      </c>
      <c r="T58" s="115" t="n">
        <v>-213.54071</v>
      </c>
      <c r="U58" s="115" t="n">
        <v>0</v>
      </c>
      <c r="V58" s="115" t="n">
        <v>-1499.1162</v>
      </c>
      <c r="W58" s="115" t="n">
        <v>831.21135</v>
      </c>
      <c r="X58" s="115" t="n">
        <v>-48475.81997</v>
      </c>
      <c r="Y58" s="115" t="n">
        <v>0</v>
      </c>
      <c r="Z58" s="115" t="n">
        <v>1521.97457999999</v>
      </c>
      <c r="AA58" s="115" t="n">
        <v>0</v>
      </c>
      <c r="AB58" s="115" t="n">
        <v>0</v>
      </c>
      <c r="AC58" s="115" t="n">
        <v>1521.97457999999</v>
      </c>
      <c r="AD58" s="115" t="n">
        <v>0</v>
      </c>
      <c r="AE58" s="115" t="n">
        <v>0</v>
      </c>
      <c r="AF58" s="115" t="n">
        <v>0</v>
      </c>
      <c r="AG58" s="115" t="n">
        <v>0</v>
      </c>
      <c r="AH58" s="115" t="n">
        <v>0</v>
      </c>
      <c r="AI58" s="115" t="n">
        <v>0</v>
      </c>
      <c r="AJ58" s="115" t="n">
        <v>1521.97457999999</v>
      </c>
      <c r="AK58" s="115" t="n">
        <v>7E-005</v>
      </c>
      <c r="AL58" s="115" t="n">
        <v>7E-005</v>
      </c>
      <c r="AM58" s="115" t="n">
        <v>0</v>
      </c>
      <c r="AN58" s="63" t="n">
        <v>0</v>
      </c>
      <c r="AO58" s="63" t="n">
        <v>7E-005</v>
      </c>
      <c r="AP58" s="63" t="n">
        <v>7E-005</v>
      </c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</row>
    <row r="59" s="82" customFormat="true" ht="13.5" hidden="false" customHeight="true" outlineLevel="0" collapsed="false">
      <c r="A59" s="24" t="n">
        <v>43</v>
      </c>
      <c r="B59" s="30" t="n">
        <v>8</v>
      </c>
      <c r="C59" s="31" t="s">
        <v>83</v>
      </c>
      <c r="D59" s="115" t="n">
        <v>115997.3017</v>
      </c>
      <c r="E59" s="115" t="n">
        <v>-59951.72465</v>
      </c>
      <c r="F59" s="115" t="n">
        <v>56045.57705</v>
      </c>
      <c r="G59" s="115" t="n">
        <v>34798.76779</v>
      </c>
      <c r="H59" s="115" t="n">
        <v>-3414.81697</v>
      </c>
      <c r="I59" s="115" t="n">
        <v>0</v>
      </c>
      <c r="J59" s="115" t="n">
        <v>0</v>
      </c>
      <c r="K59" s="115" t="n">
        <v>856.49664</v>
      </c>
      <c r="L59" s="115" t="n">
        <v>991.60952</v>
      </c>
      <c r="M59" s="115" t="n">
        <v>12298.12649</v>
      </c>
      <c r="N59" s="115" t="n">
        <v>-37683.23563</v>
      </c>
      <c r="O59" s="115" t="n">
        <v>0</v>
      </c>
      <c r="P59" s="115" t="n">
        <v>0</v>
      </c>
      <c r="Q59" s="115" t="n">
        <v>0</v>
      </c>
      <c r="R59" s="115" t="n">
        <v>87871.73118</v>
      </c>
      <c r="S59" s="115" t="n">
        <v>-2098.18519</v>
      </c>
      <c r="T59" s="115" t="n">
        <v>-1691.8298</v>
      </c>
      <c r="U59" s="115" t="n">
        <v>0</v>
      </c>
      <c r="V59" s="115" t="n">
        <v>-97.79623</v>
      </c>
      <c r="W59" s="115" t="n">
        <v>60397.29119</v>
      </c>
      <c r="X59" s="115" t="n">
        <v>-156409.34415</v>
      </c>
      <c r="Y59" s="115" t="n">
        <v>0</v>
      </c>
      <c r="Z59" s="115" t="n">
        <v>51864.39189</v>
      </c>
      <c r="AA59" s="115" t="n">
        <v>-396</v>
      </c>
      <c r="AB59" s="115" t="n">
        <v>0</v>
      </c>
      <c r="AC59" s="115" t="n">
        <v>51468.39189</v>
      </c>
      <c r="AD59" s="115" t="n">
        <v>-191.19754</v>
      </c>
      <c r="AE59" s="115" t="n">
        <v>0</v>
      </c>
      <c r="AF59" s="115" t="n">
        <v>0</v>
      </c>
      <c r="AG59" s="115" t="n">
        <v>0</v>
      </c>
      <c r="AH59" s="115" t="n">
        <v>0</v>
      </c>
      <c r="AI59" s="115" t="n">
        <v>-191.19754</v>
      </c>
      <c r="AJ59" s="115" t="n">
        <v>51277.19435</v>
      </c>
      <c r="AK59" s="115" t="n">
        <v>0</v>
      </c>
      <c r="AL59" s="115" t="n">
        <v>0</v>
      </c>
      <c r="AM59" s="115" t="n">
        <v>0</v>
      </c>
      <c r="AN59" s="63" t="n">
        <v>0</v>
      </c>
      <c r="AO59" s="63" t="n">
        <v>0</v>
      </c>
      <c r="AP59" s="63" t="n">
        <v>0</v>
      </c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</row>
    <row r="60" s="82" customFormat="true" ht="13.5" hidden="false" customHeight="true" outlineLevel="0" collapsed="false">
      <c r="A60" s="24" t="n">
        <v>44</v>
      </c>
      <c r="B60" s="30" t="n">
        <v>9</v>
      </c>
      <c r="C60" s="31" t="s">
        <v>84</v>
      </c>
      <c r="D60" s="115" t="n">
        <v>163317.45052</v>
      </c>
      <c r="E60" s="115" t="n">
        <v>-121056.65434</v>
      </c>
      <c r="F60" s="115" t="n">
        <v>42260.79618</v>
      </c>
      <c r="G60" s="115" t="n">
        <v>29596.44103</v>
      </c>
      <c r="H60" s="115" t="n">
        <v>-1070.443</v>
      </c>
      <c r="I60" s="115" t="n">
        <v>0</v>
      </c>
      <c r="J60" s="115" t="n">
        <v>0</v>
      </c>
      <c r="K60" s="115" t="n">
        <v>4630.14796</v>
      </c>
      <c r="L60" s="115" t="n">
        <v>-570.67923</v>
      </c>
      <c r="M60" s="115" t="n">
        <v>54209.93684</v>
      </c>
      <c r="N60" s="115" t="n">
        <v>-82377.70042</v>
      </c>
      <c r="O60" s="115" t="n">
        <v>0</v>
      </c>
      <c r="P60" s="115" t="n">
        <v>0</v>
      </c>
      <c r="Q60" s="115" t="n">
        <v>0</v>
      </c>
      <c r="R60" s="115" t="n">
        <v>3645.78427</v>
      </c>
      <c r="S60" s="115" t="n">
        <v>-404.8677</v>
      </c>
      <c r="T60" s="115" t="n">
        <v>0</v>
      </c>
      <c r="U60" s="115" t="n">
        <v>0</v>
      </c>
      <c r="V60" s="115" t="n">
        <v>202.05899</v>
      </c>
      <c r="W60" s="115" t="n">
        <v>16874.40358</v>
      </c>
      <c r="X60" s="115" t="n">
        <v>-59738.39619</v>
      </c>
      <c r="Y60" s="115" t="n">
        <v>0</v>
      </c>
      <c r="Z60" s="115" t="n">
        <v>7257.48231000002</v>
      </c>
      <c r="AA60" s="115" t="n">
        <v>-6102.98924</v>
      </c>
      <c r="AB60" s="115" t="n">
        <v>0</v>
      </c>
      <c r="AC60" s="115" t="n">
        <v>1154.49307000002</v>
      </c>
      <c r="AD60" s="115" t="n">
        <v>-409.93619</v>
      </c>
      <c r="AE60" s="115" t="n">
        <v>0</v>
      </c>
      <c r="AF60" s="115" t="n">
        <v>0</v>
      </c>
      <c r="AG60" s="115" t="n">
        <v>0</v>
      </c>
      <c r="AH60" s="115" t="n">
        <v>0</v>
      </c>
      <c r="AI60" s="115" t="n">
        <v>-409.93619</v>
      </c>
      <c r="AJ60" s="115" t="n">
        <v>744.556880000021</v>
      </c>
      <c r="AK60" s="115" t="n">
        <v>0.00289</v>
      </c>
      <c r="AL60" s="115" t="n">
        <v>0.00289</v>
      </c>
      <c r="AM60" s="115" t="n">
        <v>0</v>
      </c>
      <c r="AN60" s="63" t="n">
        <v>0</v>
      </c>
      <c r="AO60" s="63" t="n">
        <v>0.00289</v>
      </c>
      <c r="AP60" s="63" t="n">
        <v>0.00289</v>
      </c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</row>
    <row r="61" s="82" customFormat="true" ht="13.5" hidden="false" customHeight="true" outlineLevel="0" collapsed="false">
      <c r="A61" s="24" t="n">
        <v>45</v>
      </c>
      <c r="B61" s="30" t="n">
        <v>10</v>
      </c>
      <c r="C61" s="31" t="s">
        <v>85</v>
      </c>
      <c r="D61" s="115" t="n">
        <v>91238.29592</v>
      </c>
      <c r="E61" s="115" t="n">
        <v>-68253.85837</v>
      </c>
      <c r="F61" s="115" t="n">
        <v>22984.43755</v>
      </c>
      <c r="G61" s="115" t="n">
        <v>39857.89859</v>
      </c>
      <c r="H61" s="115" t="n">
        <v>-3644.16094</v>
      </c>
      <c r="I61" s="115" t="n">
        <v>0</v>
      </c>
      <c r="J61" s="115" t="n">
        <v>0</v>
      </c>
      <c r="K61" s="115" t="n">
        <v>96.9686</v>
      </c>
      <c r="L61" s="115" t="n">
        <v>0</v>
      </c>
      <c r="M61" s="115" t="n">
        <v>22276.9305</v>
      </c>
      <c r="N61" s="115" t="n">
        <v>-114777.15682</v>
      </c>
      <c r="O61" s="115" t="n">
        <v>0</v>
      </c>
      <c r="P61" s="115" t="n">
        <v>-2116.63321</v>
      </c>
      <c r="Q61" s="115" t="n">
        <v>-147.7682</v>
      </c>
      <c r="R61" s="115" t="n">
        <v>269096.61204</v>
      </c>
      <c r="S61" s="115" t="n">
        <v>-564.86429</v>
      </c>
      <c r="T61" s="115" t="n">
        <v>155.88491</v>
      </c>
      <c r="U61" s="115" t="n">
        <v>0</v>
      </c>
      <c r="V61" s="115" t="n">
        <v>-116.36683</v>
      </c>
      <c r="W61" s="115" t="n">
        <v>2570.36266</v>
      </c>
      <c r="X61" s="115" t="n">
        <v>-131951.54742</v>
      </c>
      <c r="Y61" s="115" t="n">
        <v>0</v>
      </c>
      <c r="Z61" s="115" t="n">
        <v>103720.59714</v>
      </c>
      <c r="AA61" s="115" t="n">
        <v>981.56785</v>
      </c>
      <c r="AB61" s="115" t="n">
        <v>0</v>
      </c>
      <c r="AC61" s="115" t="n">
        <v>104702.16499</v>
      </c>
      <c r="AD61" s="115" t="n">
        <v>2482.34908</v>
      </c>
      <c r="AE61" s="115" t="n">
        <v>0</v>
      </c>
      <c r="AF61" s="115" t="n">
        <v>0</v>
      </c>
      <c r="AG61" s="115" t="n">
        <v>0</v>
      </c>
      <c r="AH61" s="115" t="n">
        <v>-729.66847</v>
      </c>
      <c r="AI61" s="115" t="n">
        <v>1752.68061</v>
      </c>
      <c r="AJ61" s="115" t="n">
        <v>106454.8456</v>
      </c>
      <c r="AK61" s="115" t="n">
        <v>6E-005</v>
      </c>
      <c r="AL61" s="115" t="n">
        <v>6E-005</v>
      </c>
      <c r="AM61" s="115" t="n">
        <v>0</v>
      </c>
      <c r="AN61" s="63" t="n">
        <v>0</v>
      </c>
      <c r="AO61" s="63" t="n">
        <v>6E-005</v>
      </c>
      <c r="AP61" s="63" t="n">
        <v>6E-005</v>
      </c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</row>
    <row r="62" s="82" customFormat="true" ht="13.5" hidden="false" customHeight="true" outlineLevel="0" collapsed="false">
      <c r="A62" s="24" t="n">
        <v>46</v>
      </c>
      <c r="B62" s="30" t="n">
        <v>11</v>
      </c>
      <c r="C62" s="34" t="s">
        <v>86</v>
      </c>
      <c r="D62" s="115" t="n">
        <v>130106.53619</v>
      </c>
      <c r="E62" s="115" t="n">
        <v>-90084.18831</v>
      </c>
      <c r="F62" s="115" t="n">
        <v>40022.34788</v>
      </c>
      <c r="G62" s="115" t="n">
        <v>11056.26217</v>
      </c>
      <c r="H62" s="115" t="n">
        <v>-2915.35179</v>
      </c>
      <c r="I62" s="115" t="n">
        <v>0</v>
      </c>
      <c r="J62" s="115" t="n">
        <v>0</v>
      </c>
      <c r="K62" s="115" t="n">
        <v>-20171.00932</v>
      </c>
      <c r="L62" s="115" t="n">
        <v>-28.051</v>
      </c>
      <c r="M62" s="115" t="n">
        <v>-26438.33834</v>
      </c>
      <c r="N62" s="115" t="n">
        <v>20746.52835</v>
      </c>
      <c r="O62" s="115" t="n">
        <v>0</v>
      </c>
      <c r="P62" s="115" t="n">
        <v>0</v>
      </c>
      <c r="Q62" s="115" t="n">
        <v>0</v>
      </c>
      <c r="R62" s="115" t="n">
        <v>-22016.59584</v>
      </c>
      <c r="S62" s="115" t="n">
        <v>-1.98732</v>
      </c>
      <c r="T62" s="115" t="n">
        <v>0</v>
      </c>
      <c r="U62" s="115" t="n">
        <v>0</v>
      </c>
      <c r="V62" s="115" t="n">
        <v>5676.082</v>
      </c>
      <c r="W62" s="115" t="n">
        <v>6342.30489</v>
      </c>
      <c r="X62" s="115" t="n">
        <v>-10348.00551</v>
      </c>
      <c r="Y62" s="115" t="n">
        <v>0</v>
      </c>
      <c r="Z62" s="115" t="n">
        <v>1924.18617</v>
      </c>
      <c r="AA62" s="115" t="n">
        <v>-1388.524</v>
      </c>
      <c r="AB62" s="115" t="n">
        <v>0</v>
      </c>
      <c r="AC62" s="115" t="n">
        <v>535.662170000003</v>
      </c>
      <c r="AD62" s="115" t="n">
        <v>0</v>
      </c>
      <c r="AE62" s="115" t="n">
        <v>0</v>
      </c>
      <c r="AF62" s="115" t="n">
        <v>0</v>
      </c>
      <c r="AG62" s="115" t="n">
        <v>0</v>
      </c>
      <c r="AH62" s="115" t="n">
        <v>0</v>
      </c>
      <c r="AI62" s="115" t="n">
        <v>0</v>
      </c>
      <c r="AJ62" s="115" t="n">
        <v>535.662170000003</v>
      </c>
      <c r="AK62" s="115" t="n">
        <v>0</v>
      </c>
      <c r="AL62" s="115" t="n">
        <v>0</v>
      </c>
      <c r="AM62" s="115" t="n">
        <v>0</v>
      </c>
      <c r="AN62" s="63" t="n">
        <v>0</v>
      </c>
      <c r="AO62" s="63" t="n">
        <v>0</v>
      </c>
      <c r="AP62" s="63" t="n">
        <v>0</v>
      </c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</row>
    <row r="63" s="82" customFormat="true" ht="13.5" hidden="false" customHeight="true" outlineLevel="0" collapsed="false">
      <c r="A63" s="24" t="n">
        <v>47</v>
      </c>
      <c r="B63" s="30" t="n">
        <v>12</v>
      </c>
      <c r="C63" s="31" t="s">
        <v>87</v>
      </c>
      <c r="D63" s="115" t="n">
        <v>212401.20854</v>
      </c>
      <c r="E63" s="115" t="n">
        <v>-73169.1946</v>
      </c>
      <c r="F63" s="115" t="n">
        <v>139232.01394</v>
      </c>
      <c r="G63" s="115" t="n">
        <v>7723.21401</v>
      </c>
      <c r="H63" s="115" t="n">
        <v>-1157.61041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-1244.55739</v>
      </c>
      <c r="N63" s="115" t="n">
        <v>6E-005</v>
      </c>
      <c r="O63" s="115" t="n">
        <v>0</v>
      </c>
      <c r="P63" s="115" t="n">
        <v>0</v>
      </c>
      <c r="Q63" s="115" t="n">
        <v>0</v>
      </c>
      <c r="R63" s="115" t="n">
        <v>-536432.40219</v>
      </c>
      <c r="S63" s="115" t="n">
        <v>-44.2487</v>
      </c>
      <c r="T63" s="115" t="n">
        <v>746.33408</v>
      </c>
      <c r="U63" s="115" t="n">
        <v>0</v>
      </c>
      <c r="V63" s="115" t="n">
        <v>3824.63465</v>
      </c>
      <c r="W63" s="115" t="n">
        <v>3146.55302</v>
      </c>
      <c r="X63" s="115" t="n">
        <v>-22510.03319</v>
      </c>
      <c r="Y63" s="115" t="n">
        <v>0</v>
      </c>
      <c r="Z63" s="115" t="n">
        <v>-406716.10212</v>
      </c>
      <c r="AA63" s="115" t="n">
        <v>-5152.086</v>
      </c>
      <c r="AB63" s="115" t="n">
        <v>0</v>
      </c>
      <c r="AC63" s="115" t="n">
        <v>-411868.18812</v>
      </c>
      <c r="AD63" s="115" t="n">
        <v>0</v>
      </c>
      <c r="AE63" s="115" t="n">
        <v>0</v>
      </c>
      <c r="AF63" s="115" t="n">
        <v>0</v>
      </c>
      <c r="AG63" s="115" t="n">
        <v>0</v>
      </c>
      <c r="AH63" s="115" t="n">
        <v>0</v>
      </c>
      <c r="AI63" s="115" t="n">
        <v>0</v>
      </c>
      <c r="AJ63" s="115" t="n">
        <v>-411868.18812</v>
      </c>
      <c r="AK63" s="115" t="n">
        <v>-5E-005</v>
      </c>
      <c r="AL63" s="115" t="n">
        <v>-5E-005</v>
      </c>
      <c r="AM63" s="115" t="n">
        <v>0</v>
      </c>
      <c r="AN63" s="63" t="n">
        <v>0</v>
      </c>
      <c r="AO63" s="63" t="n">
        <v>0</v>
      </c>
      <c r="AP63" s="63" t="n">
        <v>0</v>
      </c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</row>
    <row r="64" s="82" customFormat="true" ht="13.5" hidden="false" customHeight="true" outlineLevel="0" collapsed="false">
      <c r="A64" s="24" t="n">
        <v>48</v>
      </c>
      <c r="B64" s="30" t="n">
        <v>13</v>
      </c>
      <c r="C64" s="31" t="s">
        <v>88</v>
      </c>
      <c r="D64" s="115" t="n">
        <v>136933.35992</v>
      </c>
      <c r="E64" s="115" t="n">
        <v>-124910.41766</v>
      </c>
      <c r="F64" s="115" t="n">
        <v>12022.94226</v>
      </c>
      <c r="G64" s="115" t="n">
        <v>29218.43766</v>
      </c>
      <c r="H64" s="115" t="n">
        <v>-1537.99824</v>
      </c>
      <c r="I64" s="115" t="n">
        <v>0</v>
      </c>
      <c r="J64" s="115" t="n">
        <v>0</v>
      </c>
      <c r="K64" s="115" t="n">
        <v>0</v>
      </c>
      <c r="L64" s="115" t="n">
        <v>144.84787</v>
      </c>
      <c r="M64" s="115" t="n">
        <v>-17360.61567</v>
      </c>
      <c r="N64" s="115" t="n">
        <v>23486.85236</v>
      </c>
      <c r="O64" s="115" t="n">
        <v>0</v>
      </c>
      <c r="P64" s="115" t="n">
        <v>0</v>
      </c>
      <c r="Q64" s="115" t="n">
        <v>0</v>
      </c>
      <c r="R64" s="115" t="n">
        <v>-6056.04288</v>
      </c>
      <c r="S64" s="115" t="n">
        <v>-3062.34873</v>
      </c>
      <c r="T64" s="115" t="n">
        <v>-18.06326</v>
      </c>
      <c r="U64" s="115" t="n">
        <v>0</v>
      </c>
      <c r="V64" s="115" t="n">
        <v>1.50889</v>
      </c>
      <c r="W64" s="115" t="n">
        <v>5245.7808</v>
      </c>
      <c r="X64" s="115" t="n">
        <v>-41975.43356</v>
      </c>
      <c r="Y64" s="115" t="n">
        <v>0</v>
      </c>
      <c r="Z64" s="115" t="n">
        <v>109.867499999978</v>
      </c>
      <c r="AA64" s="115" t="n">
        <v>213.618</v>
      </c>
      <c r="AB64" s="115" t="n">
        <v>0</v>
      </c>
      <c r="AC64" s="115" t="n">
        <v>323.485499999978</v>
      </c>
      <c r="AD64" s="115" t="n">
        <v>1477.34151</v>
      </c>
      <c r="AE64" s="115" t="n">
        <v>0</v>
      </c>
      <c r="AF64" s="115" t="n">
        <v>0</v>
      </c>
      <c r="AG64" s="115" t="n">
        <v>0</v>
      </c>
      <c r="AH64" s="115" t="n">
        <v>0</v>
      </c>
      <c r="AI64" s="115" t="n">
        <v>1477.34151</v>
      </c>
      <c r="AJ64" s="115" t="n">
        <v>1800.82700999998</v>
      </c>
      <c r="AK64" s="115" t="n">
        <v>0.00058</v>
      </c>
      <c r="AL64" s="115" t="n">
        <v>0.00058</v>
      </c>
      <c r="AM64" s="115" t="n">
        <v>0</v>
      </c>
      <c r="AN64" s="63" t="n">
        <v>0</v>
      </c>
      <c r="AO64" s="63" t="n">
        <v>0.00058</v>
      </c>
      <c r="AP64" s="63" t="n">
        <v>0.00058</v>
      </c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</row>
    <row r="65" s="82" customFormat="true" ht="13.5" hidden="false" customHeight="true" outlineLevel="0" collapsed="false">
      <c r="A65" s="24" t="n">
        <v>49</v>
      </c>
      <c r="B65" s="30" t="n">
        <v>14</v>
      </c>
      <c r="C65" s="31" t="s">
        <v>89</v>
      </c>
      <c r="D65" s="115" t="n">
        <v>119994.00591</v>
      </c>
      <c r="E65" s="115" t="n">
        <v>-108193.35419</v>
      </c>
      <c r="F65" s="115" t="n">
        <v>11800.65172</v>
      </c>
      <c r="G65" s="115" t="n">
        <v>4591.42823</v>
      </c>
      <c r="H65" s="115" t="n">
        <v>-362.25599</v>
      </c>
      <c r="I65" s="115" t="n">
        <v>0</v>
      </c>
      <c r="J65" s="115" t="n">
        <v>0</v>
      </c>
      <c r="K65" s="115" t="n">
        <v>76452.92423</v>
      </c>
      <c r="L65" s="115" t="n">
        <v>40.04832</v>
      </c>
      <c r="M65" s="115" t="n">
        <v>8842.62377</v>
      </c>
      <c r="N65" s="115" t="n">
        <v>-102357.45788</v>
      </c>
      <c r="O65" s="115" t="n">
        <v>0</v>
      </c>
      <c r="P65" s="115" t="n">
        <v>0</v>
      </c>
      <c r="Q65" s="115" t="n">
        <v>0</v>
      </c>
      <c r="R65" s="115" t="n">
        <v>17297.84978</v>
      </c>
      <c r="S65" s="115" t="n">
        <v>0</v>
      </c>
      <c r="T65" s="115" t="n">
        <v>-6.94743</v>
      </c>
      <c r="U65" s="115" t="n">
        <v>0</v>
      </c>
      <c r="V65" s="115" t="n">
        <v>-91.84397</v>
      </c>
      <c r="W65" s="115" t="n">
        <v>47.75875</v>
      </c>
      <c r="X65" s="115" t="n">
        <v>-15441.36318</v>
      </c>
      <c r="Y65" s="115" t="n">
        <v>0</v>
      </c>
      <c r="Z65" s="115" t="n">
        <v>813.41635000002</v>
      </c>
      <c r="AA65" s="115" t="n">
        <v>0</v>
      </c>
      <c r="AB65" s="115" t="n">
        <v>0</v>
      </c>
      <c r="AC65" s="115" t="n">
        <v>813.41635000002</v>
      </c>
      <c r="AD65" s="115" t="n">
        <v>0</v>
      </c>
      <c r="AE65" s="115" t="n">
        <v>0</v>
      </c>
      <c r="AF65" s="115" t="n">
        <v>0</v>
      </c>
      <c r="AG65" s="115" t="n">
        <v>0</v>
      </c>
      <c r="AH65" s="115" t="n">
        <v>0</v>
      </c>
      <c r="AI65" s="115" t="n">
        <v>0</v>
      </c>
      <c r="AJ65" s="115" t="n">
        <v>813.41635000002</v>
      </c>
      <c r="AK65" s="115" t="n">
        <v>0.00127</v>
      </c>
      <c r="AL65" s="115" t="n">
        <v>0.00127</v>
      </c>
      <c r="AM65" s="115" t="n">
        <v>0</v>
      </c>
      <c r="AN65" s="63" t="n">
        <v>0</v>
      </c>
      <c r="AO65" s="63" t="n">
        <v>0.00127</v>
      </c>
      <c r="AP65" s="63" t="n">
        <v>0.00127</v>
      </c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</row>
    <row r="66" s="82" customFormat="true" ht="13.5" hidden="false" customHeight="true" outlineLevel="0" collapsed="false">
      <c r="A66" s="24" t="n">
        <v>50</v>
      </c>
      <c r="B66" s="30" t="n">
        <v>15</v>
      </c>
      <c r="C66" s="31" t="s">
        <v>90</v>
      </c>
      <c r="D66" s="115" t="n">
        <v>81949.83604</v>
      </c>
      <c r="E66" s="115" t="n">
        <v>-28521.26087</v>
      </c>
      <c r="F66" s="115" t="n">
        <v>53428.57517</v>
      </c>
      <c r="G66" s="115" t="n">
        <v>8058.81521</v>
      </c>
      <c r="H66" s="115" t="n">
        <v>-440.35326</v>
      </c>
      <c r="I66" s="115" t="n">
        <v>0</v>
      </c>
      <c r="J66" s="115" t="n">
        <v>0</v>
      </c>
      <c r="K66" s="115" t="n">
        <v>942.30933</v>
      </c>
      <c r="L66" s="115" t="n">
        <v>0</v>
      </c>
      <c r="M66" s="115" t="n">
        <v>-47791.3101</v>
      </c>
      <c r="N66" s="115" t="n">
        <v>49859.86075</v>
      </c>
      <c r="O66" s="115" t="n">
        <v>0</v>
      </c>
      <c r="P66" s="115" t="n">
        <v>0</v>
      </c>
      <c r="Q66" s="115" t="n">
        <v>0</v>
      </c>
      <c r="R66" s="115" t="n">
        <v>-21573.9555</v>
      </c>
      <c r="S66" s="115" t="n">
        <v>28.85095</v>
      </c>
      <c r="T66" s="115" t="n">
        <v>0</v>
      </c>
      <c r="U66" s="115" t="n">
        <v>0</v>
      </c>
      <c r="V66" s="115" t="n">
        <v>146.15621</v>
      </c>
      <c r="W66" s="115" t="n">
        <v>152.78299</v>
      </c>
      <c r="X66" s="115" t="n">
        <v>-16058.04994</v>
      </c>
      <c r="Y66" s="115" t="n">
        <v>0</v>
      </c>
      <c r="Z66" s="115" t="n">
        <v>26753.68181</v>
      </c>
      <c r="AA66" s="115" t="n">
        <v>0</v>
      </c>
      <c r="AB66" s="115" t="n">
        <v>0</v>
      </c>
      <c r="AC66" s="115" t="n">
        <v>26753.68181</v>
      </c>
      <c r="AD66" s="115" t="n">
        <v>1120.507</v>
      </c>
      <c r="AE66" s="115" t="n">
        <v>0</v>
      </c>
      <c r="AF66" s="115" t="n">
        <v>0</v>
      </c>
      <c r="AG66" s="115" t="n">
        <v>0</v>
      </c>
      <c r="AH66" s="115" t="n">
        <v>-112.051</v>
      </c>
      <c r="AI66" s="115" t="n">
        <v>1008.456</v>
      </c>
      <c r="AJ66" s="115" t="n">
        <v>27762.13781</v>
      </c>
      <c r="AK66" s="115" t="n">
        <v>0.66467</v>
      </c>
      <c r="AL66" s="115" t="n">
        <v>0.66467</v>
      </c>
      <c r="AM66" s="115" t="n">
        <v>0</v>
      </c>
      <c r="AN66" s="63" t="n">
        <v>0</v>
      </c>
      <c r="AO66" s="63" t="n">
        <v>0.66467</v>
      </c>
      <c r="AP66" s="63" t="n">
        <v>0.66467</v>
      </c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</row>
    <row r="67" s="82" customFormat="true" ht="13.5" hidden="false" customHeight="true" outlineLevel="0" collapsed="false">
      <c r="A67" s="24" t="n">
        <v>51</v>
      </c>
      <c r="B67" s="30" t="n">
        <v>16</v>
      </c>
      <c r="C67" s="31" t="s">
        <v>91</v>
      </c>
      <c r="D67" s="115" t="n">
        <v>113302.30489</v>
      </c>
      <c r="E67" s="115" t="n">
        <v>-91912.39395</v>
      </c>
      <c r="F67" s="115" t="n">
        <v>21389.91094</v>
      </c>
      <c r="G67" s="115" t="n">
        <v>3488.52035</v>
      </c>
      <c r="H67" s="115" t="n">
        <v>-1417.32602</v>
      </c>
      <c r="I67" s="115" t="n">
        <v>0</v>
      </c>
      <c r="J67" s="115" t="n">
        <v>0</v>
      </c>
      <c r="K67" s="115" t="n">
        <v>3846.48998</v>
      </c>
      <c r="L67" s="115" t="n">
        <v>0</v>
      </c>
      <c r="M67" s="115" t="n">
        <v>4477.93988</v>
      </c>
      <c r="N67" s="115" t="n">
        <v>-2993.23027000006</v>
      </c>
      <c r="O67" s="115" t="n">
        <v>0</v>
      </c>
      <c r="P67" s="115" t="n">
        <v>0</v>
      </c>
      <c r="Q67" s="115" t="n">
        <v>0</v>
      </c>
      <c r="R67" s="115" t="n">
        <v>-21021.04474</v>
      </c>
      <c r="S67" s="115" t="n">
        <v>-107.41018</v>
      </c>
      <c r="T67" s="115" t="n">
        <v>0</v>
      </c>
      <c r="U67" s="115" t="n">
        <v>0</v>
      </c>
      <c r="V67" s="115" t="n">
        <v>92.06836</v>
      </c>
      <c r="W67" s="115" t="n">
        <v>2464.88719</v>
      </c>
      <c r="X67" s="115" t="n">
        <v>-24412.7492</v>
      </c>
      <c r="Y67" s="115" t="n">
        <v>0</v>
      </c>
      <c r="Z67" s="115" t="n">
        <v>-14191.9437100001</v>
      </c>
      <c r="AA67" s="115" t="n">
        <v>26447.256</v>
      </c>
      <c r="AB67" s="115" t="n">
        <v>0</v>
      </c>
      <c r="AC67" s="115" t="n">
        <v>12255.3122899999</v>
      </c>
      <c r="AD67" s="115" t="n">
        <v>12293.44764</v>
      </c>
      <c r="AE67" s="115" t="n">
        <v>0</v>
      </c>
      <c r="AF67" s="115" t="n">
        <v>0</v>
      </c>
      <c r="AG67" s="115" t="n">
        <v>0</v>
      </c>
      <c r="AH67" s="115" t="n">
        <v>-1229.34477</v>
      </c>
      <c r="AI67" s="115" t="n">
        <v>11064.10287</v>
      </c>
      <c r="AJ67" s="115" t="n">
        <v>23319.4151599999</v>
      </c>
      <c r="AK67" s="115" t="n">
        <v>0.00039</v>
      </c>
      <c r="AL67" s="115" t="n">
        <v>0.00039</v>
      </c>
      <c r="AM67" s="115" t="n">
        <v>0</v>
      </c>
      <c r="AN67" s="63" t="n">
        <v>0</v>
      </c>
      <c r="AO67" s="63" t="n">
        <v>0.00039</v>
      </c>
      <c r="AP67" s="63" t="n">
        <v>0.00039</v>
      </c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</row>
    <row r="68" s="82" customFormat="true" ht="13.5" hidden="false" customHeight="true" outlineLevel="0" collapsed="false">
      <c r="A68" s="24" t="n">
        <v>52</v>
      </c>
      <c r="B68" s="30" t="n">
        <v>17</v>
      </c>
      <c r="C68" s="31" t="s">
        <v>92</v>
      </c>
      <c r="D68" s="115" t="n">
        <v>104519.45756</v>
      </c>
      <c r="E68" s="115" t="n">
        <v>-77568.81638</v>
      </c>
      <c r="F68" s="115" t="n">
        <v>26950.64118</v>
      </c>
      <c r="G68" s="115" t="n">
        <v>5352.04934</v>
      </c>
      <c r="H68" s="115" t="n">
        <v>-945.9306</v>
      </c>
      <c r="I68" s="115" t="n">
        <v>0</v>
      </c>
      <c r="J68" s="115" t="n">
        <v>0</v>
      </c>
      <c r="K68" s="115" t="n">
        <v>130496.96712</v>
      </c>
      <c r="L68" s="115" t="n">
        <v>-159.02004</v>
      </c>
      <c r="M68" s="115" t="n">
        <v>-6560.82025</v>
      </c>
      <c r="N68" s="115" t="n">
        <v>-110370.0763</v>
      </c>
      <c r="O68" s="115" t="n">
        <v>0</v>
      </c>
      <c r="P68" s="115" t="n">
        <v>0</v>
      </c>
      <c r="Q68" s="115" t="n">
        <v>0</v>
      </c>
      <c r="R68" s="115" t="n">
        <v>-17404.7957</v>
      </c>
      <c r="S68" s="115" t="n">
        <v>-308.6453</v>
      </c>
      <c r="T68" s="115" t="n">
        <v>-467.82341</v>
      </c>
      <c r="U68" s="115" t="n">
        <v>0</v>
      </c>
      <c r="V68" s="115" t="n">
        <v>-1271.00823</v>
      </c>
      <c r="W68" s="115" t="n">
        <v>4811.04023</v>
      </c>
      <c r="X68" s="115" t="n">
        <v>-29367.10389</v>
      </c>
      <c r="Y68" s="115" t="n">
        <v>0</v>
      </c>
      <c r="Z68" s="115" t="n">
        <v>755.474150000005</v>
      </c>
      <c r="AA68" s="115" t="n">
        <v>-290</v>
      </c>
      <c r="AB68" s="115" t="n">
        <v>0</v>
      </c>
      <c r="AC68" s="115" t="n">
        <v>465.474150000005</v>
      </c>
      <c r="AD68" s="115" t="n">
        <v>4302.47889</v>
      </c>
      <c r="AE68" s="115" t="n">
        <v>0</v>
      </c>
      <c r="AF68" s="115" t="n">
        <v>0</v>
      </c>
      <c r="AG68" s="115" t="n">
        <v>0</v>
      </c>
      <c r="AH68" s="115" t="n">
        <v>0</v>
      </c>
      <c r="AI68" s="115" t="n">
        <v>4302.47889</v>
      </c>
      <c r="AJ68" s="115" t="n">
        <v>4767.95304000001</v>
      </c>
      <c r="AK68" s="115" t="n">
        <v>0</v>
      </c>
      <c r="AL68" s="115" t="n">
        <v>0</v>
      </c>
      <c r="AM68" s="115" t="n">
        <v>0</v>
      </c>
      <c r="AN68" s="63" t="n">
        <v>0</v>
      </c>
      <c r="AO68" s="63" t="n">
        <v>0</v>
      </c>
      <c r="AP68" s="63" t="n">
        <v>0</v>
      </c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</row>
    <row r="69" s="82" customFormat="true" ht="13.5" hidden="false" customHeight="true" outlineLevel="0" collapsed="false">
      <c r="A69" s="24" t="n">
        <v>53</v>
      </c>
      <c r="B69" s="30" t="n">
        <v>18</v>
      </c>
      <c r="C69" s="31" t="s">
        <v>93</v>
      </c>
      <c r="D69" s="115" t="n">
        <v>313081.93565</v>
      </c>
      <c r="E69" s="115" t="n">
        <v>-121658.70739</v>
      </c>
      <c r="F69" s="115" t="n">
        <v>191423.22826</v>
      </c>
      <c r="G69" s="115" t="n">
        <v>63034.19592</v>
      </c>
      <c r="H69" s="115" t="n">
        <v>-6452.3476</v>
      </c>
      <c r="I69" s="115" t="n">
        <v>0</v>
      </c>
      <c r="J69" s="115" t="n">
        <v>0</v>
      </c>
      <c r="K69" s="115" t="n">
        <v>139286.51371</v>
      </c>
      <c r="L69" s="115" t="n">
        <v>0</v>
      </c>
      <c r="M69" s="115" t="n">
        <v>-17154.88318</v>
      </c>
      <c r="N69" s="115" t="n">
        <v>-132721.89314</v>
      </c>
      <c r="O69" s="115" t="n">
        <v>0</v>
      </c>
      <c r="P69" s="115" t="n">
        <v>0</v>
      </c>
      <c r="Q69" s="115" t="n">
        <v>0</v>
      </c>
      <c r="R69" s="115" t="n">
        <v>-124378.77119</v>
      </c>
      <c r="S69" s="115" t="n">
        <v>-3956.90415</v>
      </c>
      <c r="T69" s="115" t="n">
        <v>0</v>
      </c>
      <c r="U69" s="115" t="n">
        <v>0</v>
      </c>
      <c r="V69" s="115" t="n">
        <v>0</v>
      </c>
      <c r="W69" s="115" t="n">
        <v>37925.52546</v>
      </c>
      <c r="X69" s="115" t="n">
        <v>-140101.34371</v>
      </c>
      <c r="Y69" s="115" t="n">
        <v>0</v>
      </c>
      <c r="Z69" s="115" t="n">
        <v>6903.32037999996</v>
      </c>
      <c r="AA69" s="115" t="n">
        <v>-3342.05474</v>
      </c>
      <c r="AB69" s="115" t="n">
        <v>0</v>
      </c>
      <c r="AC69" s="115" t="n">
        <v>3561.26563999996</v>
      </c>
      <c r="AD69" s="115" t="n">
        <v>0</v>
      </c>
      <c r="AE69" s="115" t="n">
        <v>0</v>
      </c>
      <c r="AF69" s="115" t="n">
        <v>0</v>
      </c>
      <c r="AG69" s="115" t="n">
        <v>0</v>
      </c>
      <c r="AH69" s="115" t="n">
        <v>0</v>
      </c>
      <c r="AI69" s="115" t="n">
        <v>0</v>
      </c>
      <c r="AJ69" s="115" t="n">
        <v>3561.26563999996</v>
      </c>
      <c r="AK69" s="115" t="n">
        <v>0.05034</v>
      </c>
      <c r="AL69" s="115" t="n">
        <v>0.05034</v>
      </c>
      <c r="AM69" s="115" t="n">
        <v>0</v>
      </c>
      <c r="AN69" s="63" t="n">
        <v>0</v>
      </c>
      <c r="AO69" s="63" t="n">
        <v>0.05034</v>
      </c>
      <c r="AP69" s="63" t="n">
        <v>0.05034</v>
      </c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</row>
    <row r="70" s="82" customFormat="true" ht="13.5" hidden="false" customHeight="true" outlineLevel="0" collapsed="false">
      <c r="A70" s="24" t="n">
        <v>54</v>
      </c>
      <c r="B70" s="30" t="n">
        <v>19</v>
      </c>
      <c r="C70" s="31" t="s">
        <v>94</v>
      </c>
      <c r="D70" s="115" t="n">
        <v>66226.10546</v>
      </c>
      <c r="E70" s="115" t="n">
        <v>-73181.72568</v>
      </c>
      <c r="F70" s="115" t="n">
        <v>-6955.62022</v>
      </c>
      <c r="G70" s="115" t="n">
        <v>5723.45271</v>
      </c>
      <c r="H70" s="115" t="n">
        <v>-1290.49005</v>
      </c>
      <c r="I70" s="115" t="n">
        <v>0</v>
      </c>
      <c r="J70" s="115" t="n">
        <v>0</v>
      </c>
      <c r="K70" s="115" t="n">
        <v>-128471.25523</v>
      </c>
      <c r="L70" s="115" t="n">
        <v>-8889.53084</v>
      </c>
      <c r="M70" s="115" t="n">
        <v>19855.01853</v>
      </c>
      <c r="N70" s="115" t="n">
        <v>284550.52743</v>
      </c>
      <c r="O70" s="115" t="n">
        <v>0</v>
      </c>
      <c r="P70" s="115" t="n">
        <v>0</v>
      </c>
      <c r="Q70" s="115" t="n">
        <v>0</v>
      </c>
      <c r="R70" s="115" t="n">
        <v>-247718.99937</v>
      </c>
      <c r="S70" s="115" t="n">
        <v>14913.19215</v>
      </c>
      <c r="T70" s="115" t="n">
        <v>0</v>
      </c>
      <c r="U70" s="115" t="n">
        <v>0</v>
      </c>
      <c r="V70" s="115" t="n">
        <v>1348.13435</v>
      </c>
      <c r="W70" s="115" t="n">
        <v>95667.13323</v>
      </c>
      <c r="X70" s="115" t="n">
        <v>-27784.69736</v>
      </c>
      <c r="Y70" s="115" t="n">
        <v>0</v>
      </c>
      <c r="Z70" s="115" t="n">
        <v>946.865330000022</v>
      </c>
      <c r="AA70" s="115" t="n">
        <v>0</v>
      </c>
      <c r="AB70" s="115" t="n">
        <v>0</v>
      </c>
      <c r="AC70" s="115" t="n">
        <v>946.865330000022</v>
      </c>
      <c r="AD70" s="115" t="n">
        <v>0</v>
      </c>
      <c r="AE70" s="115" t="n">
        <v>0</v>
      </c>
      <c r="AF70" s="115" t="n">
        <v>0</v>
      </c>
      <c r="AG70" s="115" t="n">
        <v>0</v>
      </c>
      <c r="AH70" s="115" t="n">
        <v>0</v>
      </c>
      <c r="AI70" s="115" t="n">
        <v>0</v>
      </c>
      <c r="AJ70" s="115" t="n">
        <v>946.865330000022</v>
      </c>
      <c r="AK70" s="115" t="n">
        <v>0</v>
      </c>
      <c r="AL70" s="115" t="n">
        <v>0</v>
      </c>
      <c r="AM70" s="115" t="n">
        <v>0</v>
      </c>
      <c r="AN70" s="63" t="n">
        <v>0</v>
      </c>
      <c r="AO70" s="63" t="n">
        <v>0</v>
      </c>
      <c r="AP70" s="63" t="n">
        <v>0</v>
      </c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</row>
    <row r="71" s="82" customFormat="true" ht="13.5" hidden="false" customHeight="true" outlineLevel="0" collapsed="false">
      <c r="A71" s="24" t="n">
        <v>55</v>
      </c>
      <c r="B71" s="30" t="n">
        <v>20</v>
      </c>
      <c r="C71" s="31" t="s">
        <v>95</v>
      </c>
      <c r="D71" s="115" t="n">
        <v>88132.49609</v>
      </c>
      <c r="E71" s="115" t="n">
        <v>-77430.73761</v>
      </c>
      <c r="F71" s="115" t="n">
        <v>10701.75848</v>
      </c>
      <c r="G71" s="115" t="n">
        <v>7965.58093</v>
      </c>
      <c r="H71" s="115" t="n">
        <v>-3140.32834</v>
      </c>
      <c r="I71" s="115" t="n">
        <v>0</v>
      </c>
      <c r="J71" s="115" t="n">
        <v>0</v>
      </c>
      <c r="K71" s="115" t="n">
        <v>-12114.06775</v>
      </c>
      <c r="L71" s="115" t="n">
        <v>0</v>
      </c>
      <c r="M71" s="115" t="n">
        <v>-32768.89762</v>
      </c>
      <c r="N71" s="115" t="n">
        <v>72021.39337</v>
      </c>
      <c r="O71" s="115" t="n">
        <v>0</v>
      </c>
      <c r="P71" s="115" t="n">
        <v>0</v>
      </c>
      <c r="Q71" s="115" t="n">
        <v>0</v>
      </c>
      <c r="R71" s="115" t="n">
        <v>-2454.72399</v>
      </c>
      <c r="S71" s="115" t="n">
        <v>-48.58168</v>
      </c>
      <c r="T71" s="115" t="n">
        <v>-57.72998</v>
      </c>
      <c r="U71" s="115" t="n">
        <v>0</v>
      </c>
      <c r="V71" s="115" t="n">
        <v>0</v>
      </c>
      <c r="W71" s="115" t="n">
        <v>3055.44613</v>
      </c>
      <c r="X71" s="115" t="n">
        <v>-20745.50839</v>
      </c>
      <c r="Y71" s="115" t="n">
        <v>0</v>
      </c>
      <c r="Z71" s="115" t="n">
        <v>22414.34116</v>
      </c>
      <c r="AA71" s="115" t="n">
        <v>-26.92</v>
      </c>
      <c r="AB71" s="115" t="n">
        <v>0</v>
      </c>
      <c r="AC71" s="115" t="n">
        <v>22387.42116</v>
      </c>
      <c r="AD71" s="115" t="n">
        <v>291.9382</v>
      </c>
      <c r="AE71" s="115" t="n">
        <v>0</v>
      </c>
      <c r="AF71" s="115" t="n">
        <v>0</v>
      </c>
      <c r="AG71" s="115" t="n">
        <v>0</v>
      </c>
      <c r="AH71" s="115" t="n">
        <v>-52.54888</v>
      </c>
      <c r="AI71" s="115" t="n">
        <v>239.38932</v>
      </c>
      <c r="AJ71" s="115" t="n">
        <v>22626.81048</v>
      </c>
      <c r="AK71" s="115" t="n">
        <v>0.00048</v>
      </c>
      <c r="AL71" s="115" t="n">
        <v>0.00048</v>
      </c>
      <c r="AM71" s="115" t="n">
        <v>0</v>
      </c>
      <c r="AN71" s="63" t="n">
        <v>0</v>
      </c>
      <c r="AO71" s="63" t="n">
        <v>0.00048</v>
      </c>
      <c r="AP71" s="63" t="n">
        <v>0.00048</v>
      </c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</row>
    <row r="72" s="82" customFormat="true" ht="13.5" hidden="false" customHeight="true" outlineLevel="0" collapsed="false">
      <c r="A72" s="24" t="n">
        <v>56</v>
      </c>
      <c r="B72" s="30" t="n">
        <v>21</v>
      </c>
      <c r="C72" s="31" t="s">
        <v>96</v>
      </c>
      <c r="D72" s="115" t="n">
        <v>113114.2424</v>
      </c>
      <c r="E72" s="115" t="n">
        <v>-86159.77581</v>
      </c>
      <c r="F72" s="115" t="n">
        <v>26954.46659</v>
      </c>
      <c r="G72" s="115" t="n">
        <v>3742.72541</v>
      </c>
      <c r="H72" s="115" t="n">
        <v>-854.5261</v>
      </c>
      <c r="I72" s="115" t="n">
        <v>140.19082</v>
      </c>
      <c r="J72" s="115" t="n">
        <v>0</v>
      </c>
      <c r="K72" s="115" t="n">
        <v>21007.52754</v>
      </c>
      <c r="L72" s="115" t="n">
        <v>0</v>
      </c>
      <c r="M72" s="115" t="n">
        <v>-30244.48809</v>
      </c>
      <c r="N72" s="115" t="n">
        <v>21671.95284</v>
      </c>
      <c r="O72" s="115" t="n">
        <v>0</v>
      </c>
      <c r="P72" s="115" t="n">
        <v>0</v>
      </c>
      <c r="Q72" s="115" t="n">
        <v>0</v>
      </c>
      <c r="R72" s="115" t="n">
        <v>-17663.90745</v>
      </c>
      <c r="S72" s="115" t="n">
        <v>-3.9591</v>
      </c>
      <c r="T72" s="115" t="n">
        <v>0</v>
      </c>
      <c r="U72" s="115" t="n">
        <v>0</v>
      </c>
      <c r="V72" s="115" t="n">
        <v>354.06785</v>
      </c>
      <c r="W72" s="115" t="n">
        <v>80.09197</v>
      </c>
      <c r="X72" s="115" t="n">
        <v>-24431.7342</v>
      </c>
      <c r="Y72" s="115" t="n">
        <v>0</v>
      </c>
      <c r="Z72" s="115" t="n">
        <v>752.408080000001</v>
      </c>
      <c r="AA72" s="115" t="n">
        <v>-433.9479</v>
      </c>
      <c r="AB72" s="115" t="n">
        <v>0</v>
      </c>
      <c r="AC72" s="115" t="n">
        <v>318.460180000001</v>
      </c>
      <c r="AD72" s="115" t="n">
        <v>0</v>
      </c>
      <c r="AE72" s="115" t="n">
        <v>0</v>
      </c>
      <c r="AF72" s="115" t="n">
        <v>0</v>
      </c>
      <c r="AG72" s="115" t="n">
        <v>0</v>
      </c>
      <c r="AH72" s="115" t="n">
        <v>0</v>
      </c>
      <c r="AI72" s="115" t="n">
        <v>0</v>
      </c>
      <c r="AJ72" s="115" t="n">
        <v>318.460180000001</v>
      </c>
      <c r="AK72" s="115" t="n">
        <v>0</v>
      </c>
      <c r="AL72" s="115" t="n">
        <v>0</v>
      </c>
      <c r="AM72" s="115" t="n">
        <v>0</v>
      </c>
      <c r="AN72" s="63" t="n">
        <v>0</v>
      </c>
      <c r="AO72" s="63" t="n">
        <v>0</v>
      </c>
      <c r="AP72" s="63" t="n">
        <v>0</v>
      </c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</row>
    <row r="73" s="82" customFormat="true" ht="13.5" hidden="false" customHeight="true" outlineLevel="0" collapsed="false">
      <c r="A73" s="24" t="n">
        <v>57</v>
      </c>
      <c r="B73" s="30" t="n">
        <v>22</v>
      </c>
      <c r="C73" s="41" t="s">
        <v>97</v>
      </c>
      <c r="D73" s="115" t="n">
        <v>61715.96271</v>
      </c>
      <c r="E73" s="115" t="n">
        <v>-49467.32771</v>
      </c>
      <c r="F73" s="115" t="n">
        <v>12248.635</v>
      </c>
      <c r="G73" s="115" t="n">
        <v>5491.6201</v>
      </c>
      <c r="H73" s="115" t="n">
        <v>-1709.12431</v>
      </c>
      <c r="I73" s="115" t="n">
        <v>0</v>
      </c>
      <c r="J73" s="115" t="n">
        <v>0</v>
      </c>
      <c r="K73" s="115" t="n">
        <v>56175.58456</v>
      </c>
      <c r="L73" s="115" t="n">
        <v>0</v>
      </c>
      <c r="M73" s="115" t="n">
        <v>-110200.33038</v>
      </c>
      <c r="N73" s="115" t="n">
        <v>65397.42866</v>
      </c>
      <c r="O73" s="115" t="n">
        <v>0</v>
      </c>
      <c r="P73" s="115" t="n">
        <v>0</v>
      </c>
      <c r="Q73" s="115" t="n">
        <v>0</v>
      </c>
      <c r="R73" s="115" t="n">
        <v>-5298.37194</v>
      </c>
      <c r="S73" s="115" t="n">
        <v>-1102.96251</v>
      </c>
      <c r="T73" s="115" t="n">
        <v>0</v>
      </c>
      <c r="U73" s="115" t="n">
        <v>0</v>
      </c>
      <c r="V73" s="115" t="n">
        <v>39.68454</v>
      </c>
      <c r="W73" s="115" t="n">
        <v>318.20983</v>
      </c>
      <c r="X73" s="115" t="n">
        <v>-21300.25946</v>
      </c>
      <c r="Y73" s="115" t="n">
        <v>0</v>
      </c>
      <c r="Z73" s="115" t="n">
        <v>60.1140899999773</v>
      </c>
      <c r="AA73" s="115" t="n">
        <v>0</v>
      </c>
      <c r="AB73" s="115" t="n">
        <v>0</v>
      </c>
      <c r="AC73" s="115" t="n">
        <v>60.1140899999773</v>
      </c>
      <c r="AD73" s="115" t="n">
        <v>-705.28773</v>
      </c>
      <c r="AE73" s="115" t="n">
        <v>0</v>
      </c>
      <c r="AF73" s="115" t="n">
        <v>0</v>
      </c>
      <c r="AG73" s="115" t="n">
        <v>0</v>
      </c>
      <c r="AH73" s="115" t="n">
        <v>0</v>
      </c>
      <c r="AI73" s="115" t="n">
        <v>-705.28773</v>
      </c>
      <c r="AJ73" s="115" t="n">
        <v>-645.173640000023</v>
      </c>
      <c r="AK73" s="115" t="n">
        <v>0.0002</v>
      </c>
      <c r="AL73" s="115" t="n">
        <v>0.0002</v>
      </c>
      <c r="AM73" s="115" t="n">
        <v>0</v>
      </c>
      <c r="AN73" s="63" t="n">
        <v>0</v>
      </c>
      <c r="AO73" s="63" t="n">
        <v>0.0002</v>
      </c>
      <c r="AP73" s="63" t="n">
        <v>0.0002</v>
      </c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</row>
    <row r="74" s="105" customFormat="true" ht="13.5" hidden="false" customHeight="true" outlineLevel="0" collapsed="false">
      <c r="A74" s="24" t="n">
        <v>58</v>
      </c>
      <c r="B74" s="30" t="n">
        <v>23</v>
      </c>
      <c r="C74" s="34" t="s">
        <v>98</v>
      </c>
      <c r="D74" s="115" t="n">
        <v>26571.16188</v>
      </c>
      <c r="E74" s="115" t="n">
        <v>-8983.12034</v>
      </c>
      <c r="F74" s="115" t="n">
        <v>17588.04154</v>
      </c>
      <c r="G74" s="115" t="n">
        <v>1363.99434</v>
      </c>
      <c r="H74" s="115" t="n">
        <v>-550.75597</v>
      </c>
      <c r="I74" s="115" t="n">
        <v>0</v>
      </c>
      <c r="J74" s="115" t="n">
        <v>0</v>
      </c>
      <c r="K74" s="115" t="n">
        <v>9775.95385000001</v>
      </c>
      <c r="L74" s="115" t="n">
        <v>-573.65388</v>
      </c>
      <c r="M74" s="115" t="n">
        <v>-40766.54068</v>
      </c>
      <c r="N74" s="115" t="n">
        <v>-5531.59164999999</v>
      </c>
      <c r="O74" s="115" t="n">
        <v>0</v>
      </c>
      <c r="P74" s="115" t="n">
        <v>0</v>
      </c>
      <c r="Q74" s="115" t="n">
        <v>0</v>
      </c>
      <c r="R74" s="115" t="n">
        <v>10482.23787</v>
      </c>
      <c r="S74" s="115" t="n">
        <v>-5943.44266</v>
      </c>
      <c r="T74" s="115" t="n">
        <v>0</v>
      </c>
      <c r="U74" s="115" t="n">
        <v>0</v>
      </c>
      <c r="V74" s="115" t="n">
        <v>-210.69361</v>
      </c>
      <c r="W74" s="115" t="n">
        <v>13.74524</v>
      </c>
      <c r="X74" s="115" t="n">
        <v>-6845.27532</v>
      </c>
      <c r="Y74" s="115" t="n">
        <v>0</v>
      </c>
      <c r="Z74" s="115" t="n">
        <v>-21197.98093</v>
      </c>
      <c r="AA74" s="115" t="n">
        <v>35233.61223</v>
      </c>
      <c r="AB74" s="115" t="n">
        <v>0</v>
      </c>
      <c r="AC74" s="115" t="n">
        <v>14035.6313</v>
      </c>
      <c r="AD74" s="115" t="n">
        <v>-3638.36268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-3638.36268</v>
      </c>
      <c r="AJ74" s="115" t="n">
        <v>10397.26862</v>
      </c>
      <c r="AK74" s="115" t="n">
        <v>0</v>
      </c>
      <c r="AL74" s="115" t="n">
        <v>0</v>
      </c>
      <c r="AM74" s="115" t="n">
        <v>0</v>
      </c>
      <c r="AN74" s="104" t="n">
        <v>0</v>
      </c>
      <c r="AO74" s="63" t="n">
        <v>0</v>
      </c>
      <c r="AP74" s="104" t="n">
        <v>0</v>
      </c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</row>
    <row r="75" s="105" customFormat="true" ht="13.5" hidden="false" customHeight="true" outlineLevel="0" collapsed="false">
      <c r="A75" s="35"/>
      <c r="B75" s="36"/>
      <c r="C75" s="25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4"/>
      <c r="AO75" s="104"/>
      <c r="AP75" s="104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</row>
    <row r="76" s="105" customFormat="true" ht="13.5" hidden="false" customHeight="true" outlineLevel="0" collapsed="false">
      <c r="A76" s="35"/>
      <c r="B76" s="36"/>
      <c r="C76" s="40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4"/>
      <c r="AO76" s="63"/>
      <c r="AP76" s="104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</row>
    <row r="77" s="82" customFormat="true" ht="13.5" hidden="false" customHeight="true" outlineLevel="0" collapsed="false">
      <c r="A77" s="24"/>
      <c r="B77" s="30"/>
      <c r="C77" s="31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63"/>
      <c r="AO77" s="63"/>
      <c r="AP77" s="63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</row>
    <row r="78" s="82" customFormat="true" ht="13.5" hidden="false" customHeight="true" outlineLevel="0" collapsed="false">
      <c r="A78" s="24"/>
      <c r="B78" s="30"/>
      <c r="C78" s="25" t="s">
        <v>99</v>
      </c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63"/>
      <c r="AO78" s="63"/>
      <c r="AP78" s="63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</row>
    <row r="79" s="82" customFormat="true" ht="13.5" hidden="false" customHeight="true" outlineLevel="0" collapsed="false">
      <c r="A79" s="24" t="n">
        <v>59</v>
      </c>
      <c r="B79" s="30" t="n">
        <v>1</v>
      </c>
      <c r="C79" s="31" t="s">
        <v>100</v>
      </c>
      <c r="D79" s="115" t="n">
        <v>122328.60926</v>
      </c>
      <c r="E79" s="115" t="n">
        <v>-73100.24525</v>
      </c>
      <c r="F79" s="115" t="n">
        <v>49228.36401</v>
      </c>
      <c r="G79" s="115" t="n">
        <v>2283.62917</v>
      </c>
      <c r="H79" s="115" t="n">
        <v>-797.34214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4176.93236</v>
      </c>
      <c r="N79" s="115" t="n">
        <v>-17384.11837</v>
      </c>
      <c r="O79" s="115" t="n">
        <v>0</v>
      </c>
      <c r="P79" s="115" t="n">
        <v>0</v>
      </c>
      <c r="Q79" s="115" t="n">
        <v>0</v>
      </c>
      <c r="R79" s="115" t="n">
        <v>-3439.67575</v>
      </c>
      <c r="S79" s="115" t="n">
        <v>-0.1773</v>
      </c>
      <c r="T79" s="115" t="n">
        <v>0</v>
      </c>
      <c r="U79" s="115" t="n">
        <v>0</v>
      </c>
      <c r="V79" s="115" t="n">
        <v>-250.70269</v>
      </c>
      <c r="W79" s="115" t="n">
        <v>710.3793</v>
      </c>
      <c r="X79" s="115" t="n">
        <v>-10800.74211</v>
      </c>
      <c r="Y79" s="115" t="n">
        <v>0</v>
      </c>
      <c r="Z79" s="115" t="n">
        <v>23726.54648</v>
      </c>
      <c r="AA79" s="115" t="n">
        <v>4.79435</v>
      </c>
      <c r="AB79" s="115" t="n">
        <v>0</v>
      </c>
      <c r="AC79" s="115" t="n">
        <v>23731.34083</v>
      </c>
      <c r="AD79" s="115" t="n">
        <v>0</v>
      </c>
      <c r="AE79" s="115" t="n">
        <v>0</v>
      </c>
      <c r="AF79" s="115" t="n">
        <v>0</v>
      </c>
      <c r="AG79" s="115" t="n">
        <v>0</v>
      </c>
      <c r="AH79" s="115" t="n">
        <v>0</v>
      </c>
      <c r="AI79" s="115" t="n">
        <v>0</v>
      </c>
      <c r="AJ79" s="115" t="n">
        <v>23731.34083</v>
      </c>
      <c r="AK79" s="115" t="n">
        <v>0.08955</v>
      </c>
      <c r="AL79" s="115" t="n">
        <v>0.08955</v>
      </c>
      <c r="AM79" s="115" t="n">
        <v>0</v>
      </c>
      <c r="AN79" s="63" t="n">
        <v>0</v>
      </c>
      <c r="AO79" s="63" t="n">
        <v>0.08955</v>
      </c>
      <c r="AP79" s="63" t="n">
        <v>0.08955</v>
      </c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</row>
    <row r="80" s="82" customFormat="true" ht="13.5" hidden="false" customHeight="true" outlineLevel="0" collapsed="false">
      <c r="A80" s="24" t="n">
        <v>60</v>
      </c>
      <c r="B80" s="30" t="n">
        <v>2</v>
      </c>
      <c r="C80" s="31" t="s">
        <v>101</v>
      </c>
      <c r="D80" s="115" t="n">
        <v>92576.8578</v>
      </c>
      <c r="E80" s="115" t="n">
        <v>-58723.58333</v>
      </c>
      <c r="F80" s="115" t="n">
        <v>33853.27447</v>
      </c>
      <c r="G80" s="115" t="n">
        <v>6956.82867</v>
      </c>
      <c r="H80" s="115" t="n">
        <v>-2247.31191</v>
      </c>
      <c r="I80" s="115" t="n">
        <v>0</v>
      </c>
      <c r="J80" s="115" t="n">
        <v>0</v>
      </c>
      <c r="K80" s="115" t="n">
        <v>743.54127</v>
      </c>
      <c r="L80" s="115" t="n">
        <v>-1287.03774</v>
      </c>
      <c r="M80" s="115" t="n">
        <v>5396.08686000001</v>
      </c>
      <c r="N80" s="115" t="n">
        <v>7452.9444</v>
      </c>
      <c r="O80" s="115" t="n">
        <v>0</v>
      </c>
      <c r="P80" s="115" t="n">
        <v>0</v>
      </c>
      <c r="Q80" s="115" t="n">
        <v>0</v>
      </c>
      <c r="R80" s="115" t="n">
        <v>-854.19858</v>
      </c>
      <c r="S80" s="115" t="n">
        <v>-394.18354</v>
      </c>
      <c r="T80" s="115" t="n">
        <v>-10928.22912</v>
      </c>
      <c r="U80" s="115" t="n">
        <v>0</v>
      </c>
      <c r="V80" s="115" t="n">
        <v>0</v>
      </c>
      <c r="W80" s="115" t="n">
        <v>2230.03629</v>
      </c>
      <c r="X80" s="115" t="n">
        <v>-30395.93417</v>
      </c>
      <c r="Y80" s="115" t="n">
        <v>0</v>
      </c>
      <c r="Z80" s="115" t="n">
        <v>10525.8169</v>
      </c>
      <c r="AA80" s="115" t="n">
        <v>-2926</v>
      </c>
      <c r="AB80" s="115" t="n">
        <v>0</v>
      </c>
      <c r="AC80" s="115" t="n">
        <v>7599.81690000001</v>
      </c>
      <c r="AD80" s="115" t="n">
        <v>885.88271</v>
      </c>
      <c r="AE80" s="115" t="n">
        <v>0</v>
      </c>
      <c r="AF80" s="115" t="n">
        <v>0</v>
      </c>
      <c r="AG80" s="115" t="n">
        <v>0</v>
      </c>
      <c r="AH80" s="115" t="n">
        <v>0</v>
      </c>
      <c r="AI80" s="115" t="n">
        <v>885.88271</v>
      </c>
      <c r="AJ80" s="115" t="n">
        <v>8485.69961000001</v>
      </c>
      <c r="AK80" s="115" t="n">
        <v>0.00173</v>
      </c>
      <c r="AL80" s="115" t="n">
        <v>0.00173</v>
      </c>
      <c r="AM80" s="115" t="n">
        <v>0</v>
      </c>
      <c r="AN80" s="63" t="n">
        <v>0</v>
      </c>
      <c r="AO80" s="63" t="n">
        <v>0.00173</v>
      </c>
      <c r="AP80" s="63" t="n">
        <v>0.00173</v>
      </c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</row>
    <row r="81" s="82" customFormat="true" ht="13.5" hidden="false" customHeight="true" outlineLevel="0" collapsed="false">
      <c r="A81" s="24" t="n">
        <v>61</v>
      </c>
      <c r="B81" s="30" t="n">
        <v>3</v>
      </c>
      <c r="C81" s="31" t="s">
        <v>102</v>
      </c>
      <c r="D81" s="115" t="n">
        <v>77645.57161</v>
      </c>
      <c r="E81" s="115" t="n">
        <v>-50826.05849</v>
      </c>
      <c r="F81" s="115" t="n">
        <v>26819.51312</v>
      </c>
      <c r="G81" s="115" t="n">
        <v>13122.47195</v>
      </c>
      <c r="H81" s="115" t="n">
        <v>-3499.42088</v>
      </c>
      <c r="I81" s="115" t="n">
        <v>0</v>
      </c>
      <c r="J81" s="115" t="n">
        <v>0</v>
      </c>
      <c r="K81" s="115" t="n">
        <v>-820.41089</v>
      </c>
      <c r="L81" s="115" t="n">
        <v>0</v>
      </c>
      <c r="M81" s="115" t="n">
        <v>19519.96604</v>
      </c>
      <c r="N81" s="115" t="n">
        <v>-76.8365200000001</v>
      </c>
      <c r="O81" s="115" t="n">
        <v>0</v>
      </c>
      <c r="P81" s="115" t="n">
        <v>0</v>
      </c>
      <c r="Q81" s="115" t="n">
        <v>20.13912</v>
      </c>
      <c r="R81" s="115" t="n">
        <v>-6108.4533</v>
      </c>
      <c r="S81" s="115" t="n">
        <v>-20.91483</v>
      </c>
      <c r="T81" s="115" t="n">
        <v>0</v>
      </c>
      <c r="U81" s="115" t="n">
        <v>0</v>
      </c>
      <c r="V81" s="115" t="n">
        <v>34.72184</v>
      </c>
      <c r="W81" s="115" t="n">
        <v>963.01282</v>
      </c>
      <c r="X81" s="115" t="n">
        <v>-38287.46586</v>
      </c>
      <c r="Y81" s="115" t="n">
        <v>0</v>
      </c>
      <c r="Z81" s="115" t="n">
        <v>11666.32261</v>
      </c>
      <c r="AA81" s="115" t="n">
        <v>0</v>
      </c>
      <c r="AB81" s="115" t="n">
        <v>0</v>
      </c>
      <c r="AC81" s="115" t="n">
        <v>11666.32261</v>
      </c>
      <c r="AD81" s="115" t="n">
        <v>0</v>
      </c>
      <c r="AE81" s="115" t="n">
        <v>0</v>
      </c>
      <c r="AF81" s="115" t="n">
        <v>0</v>
      </c>
      <c r="AG81" s="115" t="n">
        <v>0</v>
      </c>
      <c r="AH81" s="115" t="n">
        <v>0</v>
      </c>
      <c r="AI81" s="115" t="n">
        <v>0</v>
      </c>
      <c r="AJ81" s="115" t="n">
        <v>11666.32261</v>
      </c>
      <c r="AK81" s="115" t="n">
        <v>0</v>
      </c>
      <c r="AL81" s="115" t="n">
        <v>0</v>
      </c>
      <c r="AM81" s="115" t="n">
        <v>0</v>
      </c>
      <c r="AN81" s="63" t="n">
        <v>0</v>
      </c>
      <c r="AO81" s="63" t="n">
        <v>0</v>
      </c>
      <c r="AP81" s="63" t="n">
        <v>0</v>
      </c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</row>
    <row r="82" s="82" customFormat="true" ht="13.5" hidden="false" customHeight="true" outlineLevel="0" collapsed="false">
      <c r="A82" s="24" t="n">
        <v>62</v>
      </c>
      <c r="B82" s="30" t="n">
        <v>4</v>
      </c>
      <c r="C82" s="31" t="s">
        <v>103</v>
      </c>
      <c r="D82" s="115" t="n">
        <v>50944.06006</v>
      </c>
      <c r="E82" s="115" t="n">
        <v>-27769.68463</v>
      </c>
      <c r="F82" s="115" t="n">
        <v>23174.37543</v>
      </c>
      <c r="G82" s="115" t="n">
        <v>8227.00273</v>
      </c>
      <c r="H82" s="115" t="n">
        <v>-1548.10129</v>
      </c>
      <c r="I82" s="115" t="n">
        <v>80.36147</v>
      </c>
      <c r="J82" s="115" t="n">
        <v>0</v>
      </c>
      <c r="K82" s="115" t="n">
        <v>32475.87866</v>
      </c>
      <c r="L82" s="115" t="n">
        <v>0</v>
      </c>
      <c r="M82" s="115" t="n">
        <v>607.85249</v>
      </c>
      <c r="N82" s="115" t="n">
        <v>-36793.611</v>
      </c>
      <c r="O82" s="115" t="n">
        <v>0</v>
      </c>
      <c r="P82" s="115" t="n">
        <v>0</v>
      </c>
      <c r="Q82" s="115" t="n">
        <v>0</v>
      </c>
      <c r="R82" s="115" t="n">
        <v>-89108.21857</v>
      </c>
      <c r="S82" s="115" t="n">
        <v>-411.57093</v>
      </c>
      <c r="T82" s="115" t="n">
        <v>0</v>
      </c>
      <c r="U82" s="115" t="n">
        <v>0</v>
      </c>
      <c r="V82" s="115" t="n">
        <v>46.35257</v>
      </c>
      <c r="W82" s="115" t="n">
        <v>76428.56462</v>
      </c>
      <c r="X82" s="115" t="n">
        <v>-59988.03934</v>
      </c>
      <c r="Y82" s="115" t="n">
        <v>0</v>
      </c>
      <c r="Z82" s="115" t="n">
        <v>-46809.15316</v>
      </c>
      <c r="AA82" s="115" t="n">
        <v>6000</v>
      </c>
      <c r="AB82" s="115" t="n">
        <v>0</v>
      </c>
      <c r="AC82" s="115" t="n">
        <v>-40809.15316</v>
      </c>
      <c r="AD82" s="115" t="n">
        <v>-265.91826</v>
      </c>
      <c r="AE82" s="115" t="n">
        <v>0</v>
      </c>
      <c r="AF82" s="115" t="n">
        <v>0</v>
      </c>
      <c r="AG82" s="115" t="n">
        <v>0</v>
      </c>
      <c r="AH82" s="115" t="n">
        <v>26.59183</v>
      </c>
      <c r="AI82" s="115" t="n">
        <v>-239.32643</v>
      </c>
      <c r="AJ82" s="115" t="n">
        <v>-41048.47959</v>
      </c>
      <c r="AK82" s="115" t="n">
        <v>-0.001</v>
      </c>
      <c r="AL82" s="115" t="n">
        <v>-0.001</v>
      </c>
      <c r="AM82" s="115" t="n">
        <v>0</v>
      </c>
      <c r="AN82" s="63" t="n">
        <v>0</v>
      </c>
      <c r="AO82" s="63" t="n">
        <v>-0.001</v>
      </c>
      <c r="AP82" s="63" t="n">
        <v>-0.001</v>
      </c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</row>
    <row r="83" s="82" customFormat="true" ht="13.5" hidden="false" customHeight="true" outlineLevel="0" collapsed="false">
      <c r="A83" s="24" t="n">
        <v>63</v>
      </c>
      <c r="B83" s="30" t="n">
        <v>5</v>
      </c>
      <c r="C83" s="31" t="s">
        <v>104</v>
      </c>
      <c r="D83" s="115" t="n">
        <v>60077.24418</v>
      </c>
      <c r="E83" s="115" t="n">
        <v>-25102.74532</v>
      </c>
      <c r="F83" s="115" t="n">
        <v>34974.49886</v>
      </c>
      <c r="G83" s="115" t="n">
        <v>5623.09658</v>
      </c>
      <c r="H83" s="115" t="n">
        <v>-605.6116</v>
      </c>
      <c r="I83" s="115" t="n">
        <v>0</v>
      </c>
      <c r="J83" s="115" t="n">
        <v>0</v>
      </c>
      <c r="K83" s="115" t="n">
        <v>0</v>
      </c>
      <c r="L83" s="115" t="n">
        <v>0</v>
      </c>
      <c r="M83" s="115" t="n">
        <v>21473.07151</v>
      </c>
      <c r="N83" s="115" t="n">
        <v>-27912.6613</v>
      </c>
      <c r="O83" s="115" t="n">
        <v>0</v>
      </c>
      <c r="P83" s="115" t="n">
        <v>0</v>
      </c>
      <c r="Q83" s="115" t="n">
        <v>0</v>
      </c>
      <c r="R83" s="115" t="n">
        <v>-40966.50654</v>
      </c>
      <c r="S83" s="115" t="n">
        <v>8949.64768</v>
      </c>
      <c r="T83" s="115" t="n">
        <v>0</v>
      </c>
      <c r="U83" s="115" t="n">
        <v>0</v>
      </c>
      <c r="V83" s="115" t="n">
        <v>-157.31425</v>
      </c>
      <c r="W83" s="115" t="n">
        <v>2598.6743</v>
      </c>
      <c r="X83" s="115" t="n">
        <v>-38890.39267</v>
      </c>
      <c r="Y83" s="115" t="n">
        <v>0</v>
      </c>
      <c r="Z83" s="115" t="n">
        <v>-34913.49743</v>
      </c>
      <c r="AA83" s="115" t="n">
        <v>0</v>
      </c>
      <c r="AB83" s="115" t="n">
        <v>0</v>
      </c>
      <c r="AC83" s="115" t="n">
        <v>-34913.49743</v>
      </c>
      <c r="AD83" s="115" t="n">
        <v>0</v>
      </c>
      <c r="AE83" s="115" t="n">
        <v>0</v>
      </c>
      <c r="AF83" s="115" t="n">
        <v>0</v>
      </c>
      <c r="AG83" s="115" t="n">
        <v>0</v>
      </c>
      <c r="AH83" s="115" t="n">
        <v>0</v>
      </c>
      <c r="AI83" s="115" t="n">
        <v>0</v>
      </c>
      <c r="AJ83" s="115" t="n">
        <v>-34913.49743</v>
      </c>
      <c r="AK83" s="115" t="n">
        <v>-5E-005</v>
      </c>
      <c r="AL83" s="115" t="n">
        <v>-5E-005</v>
      </c>
      <c r="AM83" s="115" t="n">
        <v>0</v>
      </c>
      <c r="AN83" s="63" t="n">
        <v>0</v>
      </c>
      <c r="AO83" s="63" t="n">
        <v>-5E-005</v>
      </c>
      <c r="AP83" s="63" t="n">
        <v>-5E-005</v>
      </c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</row>
    <row r="84" s="82" customFormat="true" ht="13.5" hidden="false" customHeight="true" outlineLevel="0" collapsed="false">
      <c r="A84" s="24" t="n">
        <v>64</v>
      </c>
      <c r="B84" s="30" t="n">
        <v>6</v>
      </c>
      <c r="C84" s="31" t="s">
        <v>105</v>
      </c>
      <c r="D84" s="115" t="n">
        <v>165907.73677</v>
      </c>
      <c r="E84" s="115" t="n">
        <v>-99948.90805</v>
      </c>
      <c r="F84" s="115" t="n">
        <v>65958.82872</v>
      </c>
      <c r="G84" s="115" t="n">
        <v>37421.34695</v>
      </c>
      <c r="H84" s="115" t="n">
        <v>-1142.52623</v>
      </c>
      <c r="I84" s="115" t="n">
        <v>0</v>
      </c>
      <c r="J84" s="115" t="n">
        <v>0</v>
      </c>
      <c r="K84" s="115" t="n">
        <v>0</v>
      </c>
      <c r="L84" s="115" t="n">
        <v>-4784.26879</v>
      </c>
      <c r="M84" s="115" t="n">
        <v>3143.01086</v>
      </c>
      <c r="N84" s="115" t="n">
        <v>-7903.48932000001</v>
      </c>
      <c r="O84" s="115" t="n">
        <v>0</v>
      </c>
      <c r="P84" s="115" t="n">
        <v>0</v>
      </c>
      <c r="Q84" s="115" t="n">
        <v>0</v>
      </c>
      <c r="R84" s="115" t="n">
        <v>-27399.99696</v>
      </c>
      <c r="S84" s="115" t="n">
        <v>-1094.94557</v>
      </c>
      <c r="T84" s="115" t="n">
        <v>112.6989</v>
      </c>
      <c r="U84" s="115" t="n">
        <v>0</v>
      </c>
      <c r="V84" s="115" t="n">
        <v>356.68644</v>
      </c>
      <c r="W84" s="115" t="n">
        <v>3580.86446</v>
      </c>
      <c r="X84" s="115" t="n">
        <v>-58727.16048</v>
      </c>
      <c r="Y84" s="115" t="n">
        <v>0</v>
      </c>
      <c r="Z84" s="115" t="n">
        <v>9521.04897999997</v>
      </c>
      <c r="AA84" s="115" t="n">
        <v>-2017.425</v>
      </c>
      <c r="AB84" s="115" t="n">
        <v>0</v>
      </c>
      <c r="AC84" s="115" t="n">
        <v>7503.62397999997</v>
      </c>
      <c r="AD84" s="115" t="n">
        <v>607.39248</v>
      </c>
      <c r="AE84" s="115" t="n">
        <v>0</v>
      </c>
      <c r="AF84" s="115" t="n">
        <v>0</v>
      </c>
      <c r="AG84" s="115" t="n">
        <v>0</v>
      </c>
      <c r="AH84" s="115" t="n">
        <v>0</v>
      </c>
      <c r="AI84" s="115" t="n">
        <v>607.39248</v>
      </c>
      <c r="AJ84" s="115" t="n">
        <v>8111.01645999997</v>
      </c>
      <c r="AK84" s="115" t="n">
        <v>4E-005</v>
      </c>
      <c r="AL84" s="115" t="n">
        <v>0</v>
      </c>
      <c r="AM84" s="115" t="n">
        <v>0</v>
      </c>
      <c r="AN84" s="63" t="n">
        <v>0</v>
      </c>
      <c r="AO84" s="63" t="n">
        <v>4E-005</v>
      </c>
      <c r="AP84" s="63" t="n">
        <v>0</v>
      </c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</row>
    <row r="85" s="82" customFormat="true" ht="13.5" hidden="false" customHeight="true" outlineLevel="0" collapsed="false">
      <c r="A85" s="24" t="n">
        <v>65</v>
      </c>
      <c r="B85" s="30" t="n">
        <v>7</v>
      </c>
      <c r="C85" s="31" t="s">
        <v>106</v>
      </c>
      <c r="D85" s="115" t="n">
        <v>62306.62099</v>
      </c>
      <c r="E85" s="115" t="n">
        <v>-55395.31128</v>
      </c>
      <c r="F85" s="115" t="n">
        <v>6911.30971000001</v>
      </c>
      <c r="G85" s="115" t="n">
        <v>7175.87433</v>
      </c>
      <c r="H85" s="115" t="n">
        <v>-697.59167</v>
      </c>
      <c r="I85" s="115" t="n">
        <v>682.26894</v>
      </c>
      <c r="J85" s="115" t="n">
        <v>0</v>
      </c>
      <c r="K85" s="115" t="n">
        <v>28588.76339</v>
      </c>
      <c r="L85" s="115" t="n">
        <v>0</v>
      </c>
      <c r="M85" s="115" t="n">
        <v>15834.27415</v>
      </c>
      <c r="N85" s="115" t="n">
        <v>-50185.80168</v>
      </c>
      <c r="O85" s="115" t="n">
        <v>0</v>
      </c>
      <c r="P85" s="115" t="n">
        <v>0</v>
      </c>
      <c r="Q85" s="115" t="n">
        <v>83.62341</v>
      </c>
      <c r="R85" s="115" t="n">
        <v>-71863.97808</v>
      </c>
      <c r="S85" s="115" t="n">
        <v>-4510.09439</v>
      </c>
      <c r="T85" s="115" t="n">
        <v>0</v>
      </c>
      <c r="U85" s="115" t="n">
        <v>0</v>
      </c>
      <c r="V85" s="115" t="n">
        <v>-25.3411</v>
      </c>
      <c r="W85" s="115" t="n">
        <v>437.38235</v>
      </c>
      <c r="X85" s="115" t="n">
        <v>-34605.76314</v>
      </c>
      <c r="Y85" s="115" t="n">
        <v>0</v>
      </c>
      <c r="Z85" s="115" t="n">
        <v>-102175.07378</v>
      </c>
      <c r="AA85" s="115" t="n">
        <v>141598</v>
      </c>
      <c r="AB85" s="115" t="n">
        <v>0</v>
      </c>
      <c r="AC85" s="115" t="n">
        <v>39422.92622</v>
      </c>
      <c r="AD85" s="115" t="n">
        <v>0</v>
      </c>
      <c r="AE85" s="115" t="n">
        <v>0</v>
      </c>
      <c r="AF85" s="115" t="n">
        <v>0</v>
      </c>
      <c r="AG85" s="115" t="n">
        <v>0</v>
      </c>
      <c r="AH85" s="115" t="n">
        <v>0</v>
      </c>
      <c r="AI85" s="115" t="n">
        <v>0</v>
      </c>
      <c r="AJ85" s="115" t="n">
        <v>39422.92622</v>
      </c>
      <c r="AK85" s="115" t="n">
        <v>1E-005</v>
      </c>
      <c r="AL85" s="115" t="n">
        <v>1E-005</v>
      </c>
      <c r="AM85" s="115" t="n">
        <v>0</v>
      </c>
      <c r="AN85" s="63" t="n">
        <v>0</v>
      </c>
      <c r="AO85" s="63" t="n">
        <v>1E-005</v>
      </c>
      <c r="AP85" s="63" t="n">
        <v>1E-005</v>
      </c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</row>
    <row r="86" s="82" customFormat="true" ht="13.5" hidden="false" customHeight="true" outlineLevel="0" collapsed="false">
      <c r="A86" s="24" t="n">
        <v>66</v>
      </c>
      <c r="B86" s="30" t="n">
        <v>8</v>
      </c>
      <c r="C86" s="31" t="s">
        <v>107</v>
      </c>
      <c r="D86" s="115" t="n">
        <v>97894.60105</v>
      </c>
      <c r="E86" s="115" t="n">
        <v>-32951.25121</v>
      </c>
      <c r="F86" s="115" t="n">
        <v>64943.34984</v>
      </c>
      <c r="G86" s="115" t="n">
        <v>21453.04113</v>
      </c>
      <c r="H86" s="115" t="n">
        <v>-2625.30326</v>
      </c>
      <c r="I86" s="115" t="n">
        <v>5074.227</v>
      </c>
      <c r="J86" s="115" t="n">
        <v>0</v>
      </c>
      <c r="K86" s="115" t="n">
        <v>0</v>
      </c>
      <c r="L86" s="115" t="n">
        <v>0</v>
      </c>
      <c r="M86" s="115" t="n">
        <v>14162.92579</v>
      </c>
      <c r="N86" s="115" t="n">
        <v>-14114.20485</v>
      </c>
      <c r="O86" s="115" t="n">
        <v>0</v>
      </c>
      <c r="P86" s="115" t="n">
        <v>0</v>
      </c>
      <c r="Q86" s="115" t="n">
        <v>0</v>
      </c>
      <c r="R86" s="115" t="n">
        <v>-7376.35603</v>
      </c>
      <c r="S86" s="115" t="n">
        <v>-2859.27402</v>
      </c>
      <c r="T86" s="115" t="n">
        <v>0</v>
      </c>
      <c r="U86" s="115" t="n">
        <v>0</v>
      </c>
      <c r="V86" s="115" t="n">
        <v>522.26876</v>
      </c>
      <c r="W86" s="115" t="n">
        <v>2288.9335</v>
      </c>
      <c r="X86" s="115" t="n">
        <v>-65438.68699</v>
      </c>
      <c r="Y86" s="115" t="n">
        <v>0</v>
      </c>
      <c r="Z86" s="115" t="n">
        <v>16030.92087</v>
      </c>
      <c r="AA86" s="115" t="n">
        <v>-2678.588</v>
      </c>
      <c r="AB86" s="115" t="n">
        <v>0</v>
      </c>
      <c r="AC86" s="115" t="n">
        <v>13352.33287</v>
      </c>
      <c r="AD86" s="115" t="n">
        <v>0</v>
      </c>
      <c r="AE86" s="115" t="n">
        <v>0</v>
      </c>
      <c r="AF86" s="115" t="n">
        <v>0</v>
      </c>
      <c r="AG86" s="115" t="n">
        <v>0</v>
      </c>
      <c r="AH86" s="115" t="n">
        <v>0</v>
      </c>
      <c r="AI86" s="115" t="n">
        <v>0</v>
      </c>
      <c r="AJ86" s="115" t="n">
        <v>13352.33287</v>
      </c>
      <c r="AK86" s="115" t="n">
        <v>0.02805</v>
      </c>
      <c r="AL86" s="115" t="n">
        <v>0.02805</v>
      </c>
      <c r="AM86" s="115" t="n">
        <v>0</v>
      </c>
      <c r="AN86" s="63" t="n">
        <v>0</v>
      </c>
      <c r="AO86" s="63" t="n">
        <v>0.02805</v>
      </c>
      <c r="AP86" s="63" t="n">
        <v>0.02805</v>
      </c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</row>
    <row r="87" s="82" customFormat="true" ht="13.5" hidden="false" customHeight="true" outlineLevel="0" collapsed="false">
      <c r="A87" s="24" t="n">
        <v>67</v>
      </c>
      <c r="B87" s="30" t="n">
        <v>9</v>
      </c>
      <c r="C87" s="31" t="s">
        <v>108</v>
      </c>
      <c r="D87" s="115" t="n">
        <v>76207.40357</v>
      </c>
      <c r="E87" s="115" t="n">
        <v>-41422.64848</v>
      </c>
      <c r="F87" s="115" t="n">
        <v>34784.75509</v>
      </c>
      <c r="G87" s="115" t="n">
        <v>5487.16306</v>
      </c>
      <c r="H87" s="115" t="n">
        <v>-2005.48242</v>
      </c>
      <c r="I87" s="115" t="n">
        <v>0</v>
      </c>
      <c r="J87" s="115" t="n">
        <v>0</v>
      </c>
      <c r="K87" s="115" t="n">
        <v>-6163.08217</v>
      </c>
      <c r="L87" s="115" t="n">
        <v>0</v>
      </c>
      <c r="M87" s="115" t="n">
        <v>-1438.46931</v>
      </c>
      <c r="N87" s="115" t="n">
        <v>8561.46607</v>
      </c>
      <c r="O87" s="115" t="n">
        <v>0</v>
      </c>
      <c r="P87" s="115" t="n">
        <v>0</v>
      </c>
      <c r="Q87" s="115" t="n">
        <v>0</v>
      </c>
      <c r="R87" s="115" t="n">
        <v>-13492.75666</v>
      </c>
      <c r="S87" s="115" t="n">
        <v>97.65521</v>
      </c>
      <c r="T87" s="115" t="n">
        <v>8330.84825</v>
      </c>
      <c r="U87" s="115" t="n">
        <v>0</v>
      </c>
      <c r="V87" s="115" t="n">
        <v>-239.44555</v>
      </c>
      <c r="W87" s="115" t="n">
        <v>4299.01197</v>
      </c>
      <c r="X87" s="115" t="n">
        <v>-37358.14248</v>
      </c>
      <c r="Y87" s="115" t="n">
        <v>0</v>
      </c>
      <c r="Z87" s="115" t="n">
        <v>863.521059999992</v>
      </c>
      <c r="AA87" s="115" t="n">
        <v>-155.43379</v>
      </c>
      <c r="AB87" s="115" t="n">
        <v>0</v>
      </c>
      <c r="AC87" s="115" t="n">
        <v>708.087269999992</v>
      </c>
      <c r="AD87" s="115" t="n">
        <v>619.50819</v>
      </c>
      <c r="AE87" s="115" t="n">
        <v>-168.67492</v>
      </c>
      <c r="AF87" s="115" t="n">
        <v>0</v>
      </c>
      <c r="AG87" s="115" t="n">
        <v>0</v>
      </c>
      <c r="AH87" s="115" t="n">
        <v>30.36151</v>
      </c>
      <c r="AI87" s="115" t="n">
        <v>481.19478</v>
      </c>
      <c r="AJ87" s="115" t="n">
        <v>1189.28204999999</v>
      </c>
      <c r="AK87" s="115" t="n">
        <v>0</v>
      </c>
      <c r="AL87" s="115" t="n">
        <v>0</v>
      </c>
      <c r="AM87" s="115" t="n">
        <v>0</v>
      </c>
      <c r="AN87" s="63" t="n">
        <v>0</v>
      </c>
      <c r="AO87" s="63" t="n">
        <v>0</v>
      </c>
      <c r="AP87" s="63" t="n">
        <v>0</v>
      </c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</row>
    <row r="88" s="82" customFormat="true" ht="13.5" hidden="false" customHeight="true" outlineLevel="0" collapsed="false">
      <c r="A88" s="24" t="n">
        <v>68</v>
      </c>
      <c r="B88" s="30" t="n">
        <v>10</v>
      </c>
      <c r="C88" s="31" t="s">
        <v>109</v>
      </c>
      <c r="D88" s="115" t="n">
        <v>75144.3424</v>
      </c>
      <c r="E88" s="115" t="n">
        <v>-48790.12756</v>
      </c>
      <c r="F88" s="115" t="n">
        <v>26354.21484</v>
      </c>
      <c r="G88" s="115" t="n">
        <v>5226.17608</v>
      </c>
      <c r="H88" s="115" t="n">
        <v>-530.45292</v>
      </c>
      <c r="I88" s="115" t="n">
        <v>0</v>
      </c>
      <c r="J88" s="115" t="n">
        <v>0</v>
      </c>
      <c r="K88" s="115" t="n">
        <v>-11490.46377</v>
      </c>
      <c r="L88" s="115" t="n">
        <v>0</v>
      </c>
      <c r="M88" s="115" t="n">
        <v>-39947.04714</v>
      </c>
      <c r="N88" s="115" t="n">
        <v>55167.7375</v>
      </c>
      <c r="O88" s="115" t="n">
        <v>0</v>
      </c>
      <c r="P88" s="115" t="n">
        <v>0</v>
      </c>
      <c r="Q88" s="115" t="n">
        <v>0</v>
      </c>
      <c r="R88" s="115" t="n">
        <v>-16744.3022</v>
      </c>
      <c r="S88" s="115" t="n">
        <v>44077.89371</v>
      </c>
      <c r="T88" s="115" t="n">
        <v>0</v>
      </c>
      <c r="U88" s="115" t="n">
        <v>0</v>
      </c>
      <c r="V88" s="115" t="n">
        <v>-37476.3294</v>
      </c>
      <c r="W88" s="115" t="n">
        <v>298.8886</v>
      </c>
      <c r="X88" s="115" t="n">
        <v>-24267.87322</v>
      </c>
      <c r="Y88" s="115" t="n">
        <v>0</v>
      </c>
      <c r="Z88" s="115" t="n">
        <v>668.442079999993</v>
      </c>
      <c r="AA88" s="115" t="n">
        <v>0</v>
      </c>
      <c r="AB88" s="115" t="n">
        <v>0</v>
      </c>
      <c r="AC88" s="115" t="n">
        <v>668.442079999993</v>
      </c>
      <c r="AD88" s="115" t="n">
        <v>0</v>
      </c>
      <c r="AE88" s="115" t="n">
        <v>0</v>
      </c>
      <c r="AF88" s="115" t="n">
        <v>0</v>
      </c>
      <c r="AG88" s="115" t="n">
        <v>0</v>
      </c>
      <c r="AH88" s="115" t="n">
        <v>0</v>
      </c>
      <c r="AI88" s="115" t="n">
        <v>0</v>
      </c>
      <c r="AJ88" s="115" t="n">
        <v>668.442079999993</v>
      </c>
      <c r="AK88" s="115" t="n">
        <v>0.00267</v>
      </c>
      <c r="AL88" s="115" t="n">
        <v>0.00267</v>
      </c>
      <c r="AM88" s="115" t="n">
        <v>0</v>
      </c>
      <c r="AN88" s="63" t="n">
        <v>0</v>
      </c>
      <c r="AO88" s="63" t="n">
        <v>0.00267</v>
      </c>
      <c r="AP88" s="63" t="n">
        <v>0.00267</v>
      </c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</row>
    <row r="89" s="82" customFormat="true" ht="13.5" hidden="false" customHeight="true" outlineLevel="0" collapsed="false">
      <c r="A89" s="24" t="n">
        <v>69</v>
      </c>
      <c r="B89" s="30" t="n">
        <v>11</v>
      </c>
      <c r="C89" s="31" t="s">
        <v>110</v>
      </c>
      <c r="D89" s="115" t="n">
        <v>51176.19372</v>
      </c>
      <c r="E89" s="115" t="n">
        <v>-29166.16724</v>
      </c>
      <c r="F89" s="115" t="n">
        <v>22010.02648</v>
      </c>
      <c r="G89" s="115" t="n">
        <v>20243.4513</v>
      </c>
      <c r="H89" s="115" t="n">
        <v>-7126.47028</v>
      </c>
      <c r="I89" s="115" t="n">
        <v>-42.92693</v>
      </c>
      <c r="J89" s="115" t="n">
        <v>0</v>
      </c>
      <c r="K89" s="115" t="n">
        <v>-354.55829</v>
      </c>
      <c r="L89" s="115" t="n">
        <v>-5554.06757</v>
      </c>
      <c r="M89" s="115" t="n">
        <v>-4676.93379</v>
      </c>
      <c r="N89" s="115" t="n">
        <v>-14166.78941</v>
      </c>
      <c r="O89" s="115" t="n">
        <v>0</v>
      </c>
      <c r="P89" s="115" t="n">
        <v>-135.44783</v>
      </c>
      <c r="Q89" s="115" t="n">
        <v>0</v>
      </c>
      <c r="R89" s="115" t="n">
        <v>-65750.95141</v>
      </c>
      <c r="S89" s="115" t="n">
        <v>-43.86106</v>
      </c>
      <c r="T89" s="115" t="n">
        <v>0</v>
      </c>
      <c r="U89" s="115" t="n">
        <v>0</v>
      </c>
      <c r="V89" s="115" t="n">
        <v>-37.14732</v>
      </c>
      <c r="W89" s="115" t="n">
        <v>2287.08098</v>
      </c>
      <c r="X89" s="115" t="n">
        <v>-45041.59944</v>
      </c>
      <c r="Y89" s="115" t="n">
        <v>0</v>
      </c>
      <c r="Z89" s="115" t="n">
        <v>-98390.19457</v>
      </c>
      <c r="AA89" s="115" t="n">
        <v>1100</v>
      </c>
      <c r="AB89" s="115" t="n">
        <v>0</v>
      </c>
      <c r="AC89" s="115" t="n">
        <v>-97290.19457</v>
      </c>
      <c r="AD89" s="115" t="n">
        <v>830.91998</v>
      </c>
      <c r="AE89" s="115" t="n">
        <v>0</v>
      </c>
      <c r="AF89" s="115" t="n">
        <v>0</v>
      </c>
      <c r="AG89" s="115" t="n">
        <v>0</v>
      </c>
      <c r="AH89" s="115" t="n">
        <v>0</v>
      </c>
      <c r="AI89" s="115" t="n">
        <v>830.91998</v>
      </c>
      <c r="AJ89" s="115" t="n">
        <v>-96459.27459</v>
      </c>
      <c r="AK89" s="115" t="n">
        <v>-0.00224</v>
      </c>
      <c r="AL89" s="115" t="n">
        <v>-0.00224</v>
      </c>
      <c r="AM89" s="115" t="n">
        <v>0</v>
      </c>
      <c r="AN89" s="63" t="n">
        <v>0</v>
      </c>
      <c r="AO89" s="63" t="n">
        <v>-0.00224</v>
      </c>
      <c r="AP89" s="63" t="n">
        <v>-0.00224</v>
      </c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</row>
    <row r="90" s="82" customFormat="true" ht="13.5" hidden="false" customHeight="true" outlineLevel="0" collapsed="false">
      <c r="A90" s="24" t="n">
        <v>70</v>
      </c>
      <c r="B90" s="30" t="n">
        <v>12</v>
      </c>
      <c r="C90" s="31" t="s">
        <v>111</v>
      </c>
      <c r="D90" s="115" t="n">
        <v>67012.62136</v>
      </c>
      <c r="E90" s="115" t="n">
        <v>-51297.92505</v>
      </c>
      <c r="F90" s="115" t="n">
        <v>15714.69631</v>
      </c>
      <c r="G90" s="115" t="n">
        <v>3124.84921</v>
      </c>
      <c r="H90" s="115" t="n">
        <v>-657.08261</v>
      </c>
      <c r="I90" s="115" t="n">
        <v>5002.1895</v>
      </c>
      <c r="J90" s="115" t="n">
        <v>0</v>
      </c>
      <c r="K90" s="115" t="n">
        <v>12897.832</v>
      </c>
      <c r="L90" s="115" t="n">
        <v>0.02423</v>
      </c>
      <c r="M90" s="115" t="n">
        <v>2289.19304</v>
      </c>
      <c r="N90" s="115" t="n">
        <v>-10389.93856</v>
      </c>
      <c r="O90" s="115" t="n">
        <v>0</v>
      </c>
      <c r="P90" s="115" t="n">
        <v>0</v>
      </c>
      <c r="Q90" s="115" t="n">
        <v>0</v>
      </c>
      <c r="R90" s="115" t="n">
        <v>5625.08678</v>
      </c>
      <c r="S90" s="115" t="n">
        <v>-20.22969</v>
      </c>
      <c r="T90" s="115" t="n">
        <v>0</v>
      </c>
      <c r="U90" s="115" t="n">
        <v>0</v>
      </c>
      <c r="V90" s="115" t="n">
        <v>0</v>
      </c>
      <c r="W90" s="115" t="n">
        <v>358.78018</v>
      </c>
      <c r="X90" s="115" t="n">
        <v>-24217.09056</v>
      </c>
      <c r="Y90" s="115" t="n">
        <v>0</v>
      </c>
      <c r="Z90" s="115" t="n">
        <v>9728.30983</v>
      </c>
      <c r="AA90" s="115" t="n">
        <v>0</v>
      </c>
      <c r="AB90" s="115" t="n">
        <v>0</v>
      </c>
      <c r="AC90" s="115" t="n">
        <v>9728.30983</v>
      </c>
      <c r="AD90" s="115" t="n">
        <v>0</v>
      </c>
      <c r="AE90" s="115" t="n">
        <v>0</v>
      </c>
      <c r="AF90" s="115" t="n">
        <v>0</v>
      </c>
      <c r="AG90" s="115" t="n">
        <v>0</v>
      </c>
      <c r="AH90" s="115" t="n">
        <v>0</v>
      </c>
      <c r="AI90" s="115" t="n">
        <v>0</v>
      </c>
      <c r="AJ90" s="115" t="n">
        <v>9728.30983</v>
      </c>
      <c r="AK90" s="115" t="n">
        <v>6E-005</v>
      </c>
      <c r="AL90" s="115" t="n">
        <v>6E-005</v>
      </c>
      <c r="AM90" s="115" t="n">
        <v>0</v>
      </c>
      <c r="AN90" s="63" t="n">
        <v>0</v>
      </c>
      <c r="AO90" s="63" t="n">
        <v>6E-005</v>
      </c>
      <c r="AP90" s="63" t="n">
        <v>6E-005</v>
      </c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</row>
    <row r="91" s="82" customFormat="true" ht="13.5" hidden="false" customHeight="true" outlineLevel="0" collapsed="false">
      <c r="A91" s="24" t="n">
        <v>71</v>
      </c>
      <c r="B91" s="30" t="n">
        <v>13</v>
      </c>
      <c r="C91" s="31" t="s">
        <v>112</v>
      </c>
      <c r="D91" s="115" t="n">
        <v>77280.92713</v>
      </c>
      <c r="E91" s="115" t="n">
        <v>-39139.2848</v>
      </c>
      <c r="F91" s="115" t="n">
        <v>38141.64233</v>
      </c>
      <c r="G91" s="115" t="n">
        <v>32531.50338</v>
      </c>
      <c r="H91" s="115" t="n">
        <v>-2705.40838</v>
      </c>
      <c r="I91" s="115" t="n">
        <v>672.7552</v>
      </c>
      <c r="J91" s="115" t="n">
        <v>0</v>
      </c>
      <c r="K91" s="115" t="n">
        <v>0</v>
      </c>
      <c r="L91" s="115" t="n">
        <v>0</v>
      </c>
      <c r="M91" s="115" t="n">
        <v>-21322.76205</v>
      </c>
      <c r="N91" s="115" t="n">
        <v>26526.02135</v>
      </c>
      <c r="O91" s="115" t="n">
        <v>0</v>
      </c>
      <c r="P91" s="115" t="n">
        <v>0</v>
      </c>
      <c r="Q91" s="115" t="n">
        <v>0</v>
      </c>
      <c r="R91" s="115" t="n">
        <v>-17876.41871</v>
      </c>
      <c r="S91" s="115" t="n">
        <v>-286.26062</v>
      </c>
      <c r="T91" s="115" t="n">
        <v>2.38001</v>
      </c>
      <c r="U91" s="115" t="n">
        <v>0</v>
      </c>
      <c r="V91" s="115" t="n">
        <v>10805.89703</v>
      </c>
      <c r="W91" s="115" t="n">
        <v>1380.6822</v>
      </c>
      <c r="X91" s="115" t="n">
        <v>-69414.28197</v>
      </c>
      <c r="Y91" s="115" t="n">
        <v>0</v>
      </c>
      <c r="Z91" s="115" t="n">
        <v>-1544.25022999999</v>
      </c>
      <c r="AA91" s="115" t="n">
        <v>1683.20531</v>
      </c>
      <c r="AB91" s="115" t="n">
        <v>0</v>
      </c>
      <c r="AC91" s="115" t="n">
        <v>138.955080000009</v>
      </c>
      <c r="AD91" s="115" t="n">
        <v>0</v>
      </c>
      <c r="AE91" s="115" t="n">
        <v>0</v>
      </c>
      <c r="AF91" s="115" t="n">
        <v>0</v>
      </c>
      <c r="AG91" s="115" t="n">
        <v>0</v>
      </c>
      <c r="AH91" s="115" t="n">
        <v>0</v>
      </c>
      <c r="AI91" s="115" t="n">
        <v>0</v>
      </c>
      <c r="AJ91" s="115" t="n">
        <v>138.955080000009</v>
      </c>
      <c r="AK91" s="115" t="n">
        <v>0.00018</v>
      </c>
      <c r="AL91" s="115" t="n">
        <v>0.00018</v>
      </c>
      <c r="AM91" s="115" t="n">
        <v>0</v>
      </c>
      <c r="AN91" s="63" t="n">
        <v>0</v>
      </c>
      <c r="AO91" s="63" t="n">
        <v>0.00018</v>
      </c>
      <c r="AP91" s="63" t="n">
        <v>0.00018</v>
      </c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</row>
    <row r="92" s="82" customFormat="true" ht="13.5" hidden="false" customHeight="true" outlineLevel="0" collapsed="false">
      <c r="A92" s="24" t="n">
        <v>72</v>
      </c>
      <c r="B92" s="30" t="n">
        <v>14</v>
      </c>
      <c r="C92" s="31" t="s">
        <v>113</v>
      </c>
      <c r="D92" s="115" t="n">
        <v>59180.7118</v>
      </c>
      <c r="E92" s="115" t="n">
        <v>-56857.42381</v>
      </c>
      <c r="F92" s="115" t="n">
        <v>2323.28799</v>
      </c>
      <c r="G92" s="115" t="n">
        <v>45229.22052</v>
      </c>
      <c r="H92" s="115" t="n">
        <v>-2503.67086</v>
      </c>
      <c r="I92" s="115" t="n">
        <v>-290.51113</v>
      </c>
      <c r="J92" s="115" t="n">
        <v>0</v>
      </c>
      <c r="K92" s="115" t="n">
        <v>-19289.7461</v>
      </c>
      <c r="L92" s="115" t="n">
        <v>0</v>
      </c>
      <c r="M92" s="115" t="n">
        <v>6120.1356</v>
      </c>
      <c r="N92" s="115" t="n">
        <v>21880.73772</v>
      </c>
      <c r="O92" s="115" t="n">
        <v>0</v>
      </c>
      <c r="P92" s="115" t="n">
        <v>0</v>
      </c>
      <c r="Q92" s="115" t="n">
        <v>0</v>
      </c>
      <c r="R92" s="115" t="n">
        <v>-8478.79222</v>
      </c>
      <c r="S92" s="115" t="n">
        <v>-11.22186</v>
      </c>
      <c r="T92" s="115" t="n">
        <v>0</v>
      </c>
      <c r="U92" s="115" t="n">
        <v>0</v>
      </c>
      <c r="V92" s="115" t="n">
        <v>2729.38659</v>
      </c>
      <c r="W92" s="115" t="n">
        <v>15921.86974</v>
      </c>
      <c r="X92" s="115" t="n">
        <v>-63279.40045</v>
      </c>
      <c r="Y92" s="115" t="n">
        <v>0</v>
      </c>
      <c r="Z92" s="115" t="n">
        <v>351.295540000006</v>
      </c>
      <c r="AA92" s="115" t="n">
        <v>0</v>
      </c>
      <c r="AB92" s="115" t="n">
        <v>0</v>
      </c>
      <c r="AC92" s="115" t="n">
        <v>351.295540000006</v>
      </c>
      <c r="AD92" s="115" t="n">
        <v>0</v>
      </c>
      <c r="AE92" s="115" t="n">
        <v>0</v>
      </c>
      <c r="AF92" s="115" t="n">
        <v>0</v>
      </c>
      <c r="AG92" s="115" t="n">
        <v>0</v>
      </c>
      <c r="AH92" s="115" t="n">
        <v>0</v>
      </c>
      <c r="AI92" s="115" t="n">
        <v>0</v>
      </c>
      <c r="AJ92" s="115" t="n">
        <v>351.295540000006</v>
      </c>
      <c r="AK92" s="115" t="n">
        <v>0.00051</v>
      </c>
      <c r="AL92" s="115" t="n">
        <v>0.00051</v>
      </c>
      <c r="AM92" s="115" t="n">
        <v>0</v>
      </c>
      <c r="AN92" s="63" t="n">
        <v>0</v>
      </c>
      <c r="AO92" s="63" t="n">
        <v>0.00051</v>
      </c>
      <c r="AP92" s="63" t="n">
        <v>0.00051</v>
      </c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</row>
    <row r="93" s="82" customFormat="true" ht="13.5" hidden="false" customHeight="true" outlineLevel="0" collapsed="false">
      <c r="A93" s="24" t="n">
        <v>73</v>
      </c>
      <c r="B93" s="30" t="n">
        <v>15</v>
      </c>
      <c r="C93" s="31" t="s">
        <v>114</v>
      </c>
      <c r="D93" s="115" t="n">
        <v>62531.54374</v>
      </c>
      <c r="E93" s="115" t="n">
        <v>-56301.95352</v>
      </c>
      <c r="F93" s="115" t="n">
        <v>6229.59022</v>
      </c>
      <c r="G93" s="115" t="n">
        <v>15541.93513</v>
      </c>
      <c r="H93" s="115" t="n">
        <v>-21.26267</v>
      </c>
      <c r="I93" s="115" t="n">
        <v>0</v>
      </c>
      <c r="J93" s="115" t="n">
        <v>0</v>
      </c>
      <c r="K93" s="115" t="n">
        <v>0</v>
      </c>
      <c r="L93" s="115" t="n">
        <v>8001.97625</v>
      </c>
      <c r="M93" s="115" t="n">
        <v>1241.84502</v>
      </c>
      <c r="N93" s="115" t="n">
        <v>1229.29429</v>
      </c>
      <c r="O93" s="115" t="n">
        <v>0</v>
      </c>
      <c r="P93" s="115" t="n">
        <v>0</v>
      </c>
      <c r="Q93" s="115" t="n">
        <v>0</v>
      </c>
      <c r="R93" s="115" t="n">
        <v>1413.28389</v>
      </c>
      <c r="S93" s="115" t="n">
        <v>129.9259</v>
      </c>
      <c r="T93" s="115" t="n">
        <v>0</v>
      </c>
      <c r="U93" s="115" t="n">
        <v>0</v>
      </c>
      <c r="V93" s="115" t="n">
        <v>-54.76911</v>
      </c>
      <c r="W93" s="115" t="n">
        <v>1111.73943</v>
      </c>
      <c r="X93" s="115" t="n">
        <v>-32063.37531</v>
      </c>
      <c r="Y93" s="115" t="n">
        <v>0</v>
      </c>
      <c r="Z93" s="115" t="n">
        <v>2760.18304</v>
      </c>
      <c r="AA93" s="115" t="n">
        <v>-1649.39906</v>
      </c>
      <c r="AB93" s="115" t="n">
        <v>0</v>
      </c>
      <c r="AC93" s="115" t="n">
        <v>1110.78398</v>
      </c>
      <c r="AD93" s="115" t="n">
        <v>0</v>
      </c>
      <c r="AE93" s="115" t="n">
        <v>0</v>
      </c>
      <c r="AF93" s="115" t="n">
        <v>0</v>
      </c>
      <c r="AG93" s="115" t="n">
        <v>0</v>
      </c>
      <c r="AH93" s="115" t="n">
        <v>0</v>
      </c>
      <c r="AI93" s="115" t="n">
        <v>0</v>
      </c>
      <c r="AJ93" s="115" t="n">
        <v>1110.78398</v>
      </c>
      <c r="AK93" s="115" t="n">
        <v>0</v>
      </c>
      <c r="AL93" s="115" t="n">
        <v>0</v>
      </c>
      <c r="AM93" s="115" t="n">
        <v>0</v>
      </c>
      <c r="AN93" s="63" t="n">
        <v>0</v>
      </c>
      <c r="AO93" s="63" t="n">
        <v>0</v>
      </c>
      <c r="AP93" s="63" t="n">
        <v>0</v>
      </c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</row>
    <row r="94" s="82" customFormat="true" ht="13.5" hidden="false" customHeight="true" outlineLevel="0" collapsed="false">
      <c r="A94" s="24" t="n">
        <v>74</v>
      </c>
      <c r="B94" s="30" t="n">
        <v>16</v>
      </c>
      <c r="C94" s="31" t="s">
        <v>115</v>
      </c>
      <c r="D94" s="115" t="n">
        <v>69233.01069</v>
      </c>
      <c r="E94" s="115" t="n">
        <v>-26395.22813</v>
      </c>
      <c r="F94" s="115" t="n">
        <v>42837.78256</v>
      </c>
      <c r="G94" s="115" t="n">
        <v>8447.68403</v>
      </c>
      <c r="H94" s="115" t="n">
        <v>-721.72776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5517.05388</v>
      </c>
      <c r="N94" s="115" t="n">
        <v>-35852.90403</v>
      </c>
      <c r="O94" s="115" t="n">
        <v>0</v>
      </c>
      <c r="P94" s="115" t="n">
        <v>0</v>
      </c>
      <c r="Q94" s="115" t="n">
        <v>0</v>
      </c>
      <c r="R94" s="115" t="n">
        <v>-16405.53067</v>
      </c>
      <c r="S94" s="115" t="n">
        <v>-362.53713</v>
      </c>
      <c r="T94" s="115" t="n">
        <v>0</v>
      </c>
      <c r="U94" s="115" t="n">
        <v>0</v>
      </c>
      <c r="V94" s="115" t="n">
        <v>42.59916</v>
      </c>
      <c r="W94" s="115" t="n">
        <v>2663.47837</v>
      </c>
      <c r="X94" s="115" t="n">
        <v>-28960.55191</v>
      </c>
      <c r="Y94" s="115" t="n">
        <v>0</v>
      </c>
      <c r="Z94" s="115" t="n">
        <v>-22794.6535</v>
      </c>
      <c r="AA94" s="115" t="n">
        <v>0</v>
      </c>
      <c r="AB94" s="115" t="n">
        <v>0</v>
      </c>
      <c r="AC94" s="115" t="n">
        <v>-22794.6535</v>
      </c>
      <c r="AD94" s="115" t="n">
        <v>0</v>
      </c>
      <c r="AE94" s="115" t="n">
        <v>0</v>
      </c>
      <c r="AF94" s="115" t="n">
        <v>0</v>
      </c>
      <c r="AG94" s="115" t="n">
        <v>0</v>
      </c>
      <c r="AH94" s="115" t="n">
        <v>0</v>
      </c>
      <c r="AI94" s="115" t="n">
        <v>0</v>
      </c>
      <c r="AJ94" s="115" t="n">
        <v>-22794.6535</v>
      </c>
      <c r="AK94" s="115" t="n">
        <v>-3E-005</v>
      </c>
      <c r="AL94" s="115" t="n">
        <v>-3E-005</v>
      </c>
      <c r="AM94" s="115" t="n">
        <v>0</v>
      </c>
      <c r="AN94" s="63" t="n">
        <v>0</v>
      </c>
      <c r="AO94" s="63" t="n">
        <v>-3E-005</v>
      </c>
      <c r="AP94" s="63" t="n">
        <v>-3E-005</v>
      </c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</row>
    <row r="95" s="82" customFormat="true" ht="13.5" hidden="false" customHeight="true" outlineLevel="0" collapsed="false">
      <c r="A95" s="24" t="n">
        <v>75</v>
      </c>
      <c r="B95" s="30" t="n">
        <v>17</v>
      </c>
      <c r="C95" s="31" t="s">
        <v>116</v>
      </c>
      <c r="D95" s="115" t="n">
        <v>61131.08377</v>
      </c>
      <c r="E95" s="115" t="n">
        <v>-44484.83345</v>
      </c>
      <c r="F95" s="115" t="n">
        <v>16646.25032</v>
      </c>
      <c r="G95" s="115" t="n">
        <v>3490.21254</v>
      </c>
      <c r="H95" s="115" t="n">
        <v>-144.69032</v>
      </c>
      <c r="I95" s="115" t="n">
        <v>0</v>
      </c>
      <c r="J95" s="115" t="n">
        <v>0</v>
      </c>
      <c r="K95" s="115" t="n">
        <v>-670.5909</v>
      </c>
      <c r="L95" s="115" t="n">
        <v>0</v>
      </c>
      <c r="M95" s="115" t="n">
        <v>-8081.51733</v>
      </c>
      <c r="N95" s="115" t="n">
        <v>-5414.97458</v>
      </c>
      <c r="O95" s="115" t="n">
        <v>0</v>
      </c>
      <c r="P95" s="115" t="n">
        <v>0</v>
      </c>
      <c r="Q95" s="115" t="n">
        <v>0</v>
      </c>
      <c r="R95" s="115" t="n">
        <v>-2995.09922</v>
      </c>
      <c r="S95" s="115" t="n">
        <v>-168.22204</v>
      </c>
      <c r="T95" s="115" t="n">
        <v>0</v>
      </c>
      <c r="U95" s="115" t="n">
        <v>0</v>
      </c>
      <c r="V95" s="115" t="n">
        <v>-493.21328</v>
      </c>
      <c r="W95" s="115" t="n">
        <v>213.62102</v>
      </c>
      <c r="X95" s="115" t="n">
        <v>-11139.45894</v>
      </c>
      <c r="Y95" s="115" t="n">
        <v>0</v>
      </c>
      <c r="Z95" s="115" t="n">
        <v>-8757.68273000001</v>
      </c>
      <c r="AA95" s="115" t="n">
        <v>0</v>
      </c>
      <c r="AB95" s="115" t="n">
        <v>0</v>
      </c>
      <c r="AC95" s="115" t="n">
        <v>-8757.68273000001</v>
      </c>
      <c r="AD95" s="115" t="n">
        <v>0</v>
      </c>
      <c r="AE95" s="115" t="n">
        <v>0</v>
      </c>
      <c r="AF95" s="115" t="n">
        <v>0</v>
      </c>
      <c r="AG95" s="115" t="n">
        <v>0</v>
      </c>
      <c r="AH95" s="115" t="n">
        <v>0</v>
      </c>
      <c r="AI95" s="115" t="n">
        <v>0</v>
      </c>
      <c r="AJ95" s="115" t="n">
        <v>-8757.68273000001</v>
      </c>
      <c r="AK95" s="115" t="n">
        <v>0</v>
      </c>
      <c r="AL95" s="115" t="n">
        <v>0</v>
      </c>
      <c r="AM95" s="115" t="n">
        <v>0</v>
      </c>
      <c r="AN95" s="63" t="n">
        <v>0</v>
      </c>
      <c r="AO95" s="63" t="n">
        <v>0</v>
      </c>
      <c r="AP95" s="63" t="n">
        <v>0</v>
      </c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</row>
    <row r="96" s="82" customFormat="true" ht="13.5" hidden="false" customHeight="true" outlineLevel="0" collapsed="false">
      <c r="A96" s="24" t="n">
        <v>76</v>
      </c>
      <c r="B96" s="30" t="n">
        <v>18</v>
      </c>
      <c r="C96" s="31" t="s">
        <v>117</v>
      </c>
      <c r="D96" s="115" t="n">
        <v>54548.71961</v>
      </c>
      <c r="E96" s="115" t="n">
        <v>-45777.54781</v>
      </c>
      <c r="F96" s="115" t="n">
        <v>8771.1718</v>
      </c>
      <c r="G96" s="115" t="n">
        <v>7762.70748</v>
      </c>
      <c r="H96" s="115" t="n">
        <v>-1055.20751</v>
      </c>
      <c r="I96" s="115" t="n">
        <v>0</v>
      </c>
      <c r="J96" s="115" t="n">
        <v>0</v>
      </c>
      <c r="K96" s="115" t="n">
        <v>33336.21907</v>
      </c>
      <c r="L96" s="115" t="n">
        <v>0</v>
      </c>
      <c r="M96" s="115" t="n">
        <v>-909.38717</v>
      </c>
      <c r="N96" s="115" t="n">
        <v>-37023.43471</v>
      </c>
      <c r="O96" s="115" t="n">
        <v>21383.24</v>
      </c>
      <c r="P96" s="115" t="n">
        <v>0</v>
      </c>
      <c r="Q96" s="115" t="n">
        <v>0</v>
      </c>
      <c r="R96" s="115" t="n">
        <v>-11112.89093</v>
      </c>
      <c r="S96" s="115" t="n">
        <v>-151.38937</v>
      </c>
      <c r="T96" s="115" t="n">
        <v>0</v>
      </c>
      <c r="U96" s="115" t="n">
        <v>0</v>
      </c>
      <c r="V96" s="115" t="n">
        <v>-411.12156</v>
      </c>
      <c r="W96" s="115" t="n">
        <v>11948.99791</v>
      </c>
      <c r="X96" s="115" t="n">
        <v>-28838.26178</v>
      </c>
      <c r="Y96" s="115" t="n">
        <v>0</v>
      </c>
      <c r="Z96" s="115" t="n">
        <v>3700.64323000001</v>
      </c>
      <c r="AA96" s="115" t="n">
        <v>0</v>
      </c>
      <c r="AB96" s="115" t="n">
        <v>0</v>
      </c>
      <c r="AC96" s="115" t="n">
        <v>3700.64323000001</v>
      </c>
      <c r="AD96" s="115" t="n">
        <v>-126.57795</v>
      </c>
      <c r="AE96" s="115" t="n">
        <v>0</v>
      </c>
      <c r="AF96" s="115" t="n">
        <v>0</v>
      </c>
      <c r="AG96" s="115" t="n">
        <v>0</v>
      </c>
      <c r="AH96" s="115" t="n">
        <v>0</v>
      </c>
      <c r="AI96" s="115" t="n">
        <v>-126.57795</v>
      </c>
      <c r="AJ96" s="115" t="n">
        <v>3574.06528000001</v>
      </c>
      <c r="AK96" s="115" t="n">
        <v>1E-005</v>
      </c>
      <c r="AL96" s="115" t="n">
        <v>1E-005</v>
      </c>
      <c r="AM96" s="115" t="n">
        <v>0</v>
      </c>
      <c r="AN96" s="63" t="n">
        <v>0</v>
      </c>
      <c r="AO96" s="63" t="n">
        <v>1E-005</v>
      </c>
      <c r="AP96" s="63" t="n">
        <v>1E-005</v>
      </c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</row>
    <row r="97" s="82" customFormat="true" ht="13.5" hidden="false" customHeight="true" outlineLevel="0" collapsed="false">
      <c r="A97" s="24" t="n">
        <v>77</v>
      </c>
      <c r="B97" s="30" t="n">
        <v>19</v>
      </c>
      <c r="C97" s="31" t="s">
        <v>118</v>
      </c>
      <c r="D97" s="115" t="n">
        <v>66581.53457</v>
      </c>
      <c r="E97" s="115" t="n">
        <v>-43364.50791</v>
      </c>
      <c r="F97" s="115" t="n">
        <v>23217.02666</v>
      </c>
      <c r="G97" s="115" t="n">
        <v>4782.45831</v>
      </c>
      <c r="H97" s="115" t="n">
        <v>-1233.12867</v>
      </c>
      <c r="I97" s="115" t="n">
        <v>0</v>
      </c>
      <c r="J97" s="115" t="n">
        <v>0</v>
      </c>
      <c r="K97" s="115" t="n">
        <v>31473.7755</v>
      </c>
      <c r="L97" s="115" t="n">
        <v>-6515.71115</v>
      </c>
      <c r="M97" s="115" t="n">
        <v>-212.27509</v>
      </c>
      <c r="N97" s="115" t="n">
        <v>-34134.50689</v>
      </c>
      <c r="O97" s="115" t="n">
        <v>0</v>
      </c>
      <c r="P97" s="115" t="n">
        <v>0</v>
      </c>
      <c r="Q97" s="115" t="n">
        <v>0</v>
      </c>
      <c r="R97" s="115" t="n">
        <v>991.26231</v>
      </c>
      <c r="S97" s="115" t="n">
        <v>1324.68053</v>
      </c>
      <c r="T97" s="115" t="n">
        <v>0</v>
      </c>
      <c r="U97" s="115" t="n">
        <v>0</v>
      </c>
      <c r="V97" s="115" t="n">
        <v>246.13011</v>
      </c>
      <c r="W97" s="115" t="n">
        <v>3809.58973</v>
      </c>
      <c r="X97" s="115" t="n">
        <v>-24452.70172</v>
      </c>
      <c r="Y97" s="115" t="n">
        <v>0</v>
      </c>
      <c r="Z97" s="115" t="n">
        <v>-703.400370000003</v>
      </c>
      <c r="AA97" s="115" t="n">
        <v>771.26572</v>
      </c>
      <c r="AB97" s="115" t="n">
        <v>0</v>
      </c>
      <c r="AC97" s="115" t="n">
        <v>67.865349999997</v>
      </c>
      <c r="AD97" s="115" t="n">
        <v>1120.23986</v>
      </c>
      <c r="AE97" s="115" t="n">
        <v>0</v>
      </c>
      <c r="AF97" s="115" t="n">
        <v>0</v>
      </c>
      <c r="AG97" s="115" t="n">
        <v>0</v>
      </c>
      <c r="AH97" s="115" t="n">
        <v>0</v>
      </c>
      <c r="AI97" s="115" t="n">
        <v>1120.23986</v>
      </c>
      <c r="AJ97" s="115" t="n">
        <v>1188.10521</v>
      </c>
      <c r="AK97" s="115" t="n">
        <v>0</v>
      </c>
      <c r="AL97" s="115" t="n">
        <v>0</v>
      </c>
      <c r="AM97" s="115" t="n">
        <v>0</v>
      </c>
      <c r="AN97" s="63" t="n">
        <v>0</v>
      </c>
      <c r="AO97" s="63" t="n">
        <v>0</v>
      </c>
      <c r="AP97" s="63" t="n">
        <v>0</v>
      </c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</row>
    <row r="98" s="82" customFormat="true" ht="13.5" hidden="false" customHeight="true" outlineLevel="0" collapsed="false">
      <c r="A98" s="24" t="n">
        <v>78</v>
      </c>
      <c r="B98" s="30" t="n">
        <v>20</v>
      </c>
      <c r="C98" s="31" t="s">
        <v>119</v>
      </c>
      <c r="D98" s="115" t="n">
        <v>45272.08359</v>
      </c>
      <c r="E98" s="115" t="n">
        <v>-27707.55463</v>
      </c>
      <c r="F98" s="115" t="n">
        <v>17564.52896</v>
      </c>
      <c r="G98" s="115" t="n">
        <v>2246.87407</v>
      </c>
      <c r="H98" s="115" t="n">
        <v>-814.22687</v>
      </c>
      <c r="I98" s="115" t="n">
        <v>0</v>
      </c>
      <c r="J98" s="115" t="n">
        <v>0</v>
      </c>
      <c r="K98" s="115" t="n">
        <v>-2892.33559</v>
      </c>
      <c r="L98" s="115" t="n">
        <v>0</v>
      </c>
      <c r="M98" s="115" t="n">
        <v>-28.7516</v>
      </c>
      <c r="N98" s="115" t="n">
        <v>171424.89795</v>
      </c>
      <c r="O98" s="115" t="n">
        <v>0</v>
      </c>
      <c r="P98" s="115" t="n">
        <v>0</v>
      </c>
      <c r="Q98" s="115" t="n">
        <v>0</v>
      </c>
      <c r="R98" s="115" t="n">
        <v>-168090.0588</v>
      </c>
      <c r="S98" s="115" t="n">
        <v>11.18901</v>
      </c>
      <c r="T98" s="115" t="n">
        <v>0</v>
      </c>
      <c r="U98" s="115" t="n">
        <v>0</v>
      </c>
      <c r="V98" s="115" t="n">
        <v>-320.28622</v>
      </c>
      <c r="W98" s="115" t="n">
        <v>1976.08027</v>
      </c>
      <c r="X98" s="115" t="n">
        <v>-20059.79446</v>
      </c>
      <c r="Y98" s="115" t="n">
        <v>0</v>
      </c>
      <c r="Z98" s="115" t="n">
        <v>1018.11672000002</v>
      </c>
      <c r="AA98" s="115" t="n">
        <v>0</v>
      </c>
      <c r="AB98" s="115" t="n">
        <v>0</v>
      </c>
      <c r="AC98" s="115" t="n">
        <v>1018.11672000002</v>
      </c>
      <c r="AD98" s="115" t="n">
        <v>779.64923</v>
      </c>
      <c r="AE98" s="115" t="n">
        <v>0</v>
      </c>
      <c r="AF98" s="115" t="n">
        <v>0</v>
      </c>
      <c r="AG98" s="115" t="n">
        <v>0</v>
      </c>
      <c r="AH98" s="115" t="n">
        <v>-148.39321</v>
      </c>
      <c r="AI98" s="115" t="n">
        <v>631.25602</v>
      </c>
      <c r="AJ98" s="115" t="n">
        <v>1649.37274000002</v>
      </c>
      <c r="AK98" s="115" t="n">
        <v>0</v>
      </c>
      <c r="AL98" s="115" t="n">
        <v>0</v>
      </c>
      <c r="AM98" s="115" t="n">
        <v>0</v>
      </c>
      <c r="AN98" s="63" t="n">
        <v>0</v>
      </c>
      <c r="AO98" s="63" t="n">
        <v>0</v>
      </c>
      <c r="AP98" s="63" t="n">
        <v>0</v>
      </c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</row>
    <row r="99" s="82" customFormat="true" ht="13.5" hidden="false" customHeight="true" outlineLevel="0" collapsed="false">
      <c r="A99" s="24" t="n">
        <v>79</v>
      </c>
      <c r="B99" s="30" t="n">
        <v>21</v>
      </c>
      <c r="C99" s="31" t="s">
        <v>120</v>
      </c>
      <c r="D99" s="115" t="n">
        <v>50155.76806</v>
      </c>
      <c r="E99" s="115" t="n">
        <v>-30197.76899</v>
      </c>
      <c r="F99" s="115" t="n">
        <v>19957.99907</v>
      </c>
      <c r="G99" s="115" t="n">
        <v>5971.77376</v>
      </c>
      <c r="H99" s="115" t="n">
        <v>-1167.47691</v>
      </c>
      <c r="I99" s="115" t="n">
        <v>-7284.45757</v>
      </c>
      <c r="J99" s="115" t="n">
        <v>0</v>
      </c>
      <c r="K99" s="115" t="n">
        <v>-32347.29706</v>
      </c>
      <c r="L99" s="115" t="n">
        <v>0</v>
      </c>
      <c r="M99" s="115" t="n">
        <v>-14623.32739</v>
      </c>
      <c r="N99" s="115" t="n">
        <v>53810.8465</v>
      </c>
      <c r="O99" s="115" t="n">
        <v>0</v>
      </c>
      <c r="P99" s="115" t="n">
        <v>0</v>
      </c>
      <c r="Q99" s="115" t="n">
        <v>0</v>
      </c>
      <c r="R99" s="115" t="n">
        <v>-14451.56725</v>
      </c>
      <c r="S99" s="115" t="n">
        <v>0.83406</v>
      </c>
      <c r="T99" s="115" t="n">
        <v>0</v>
      </c>
      <c r="U99" s="115" t="n">
        <v>0</v>
      </c>
      <c r="V99" s="115" t="n">
        <v>-5.20518</v>
      </c>
      <c r="W99" s="115" t="n">
        <v>14448.65659</v>
      </c>
      <c r="X99" s="115" t="n">
        <v>-19848.0054</v>
      </c>
      <c r="Y99" s="115" t="n">
        <v>0</v>
      </c>
      <c r="Z99" s="115" t="n">
        <v>4462.77321999998</v>
      </c>
      <c r="AA99" s="115" t="n">
        <v>-850</v>
      </c>
      <c r="AB99" s="115" t="n">
        <v>0</v>
      </c>
      <c r="AC99" s="115" t="n">
        <v>3612.77321999998</v>
      </c>
      <c r="AD99" s="115" t="n">
        <v>0</v>
      </c>
      <c r="AE99" s="115" t="n">
        <v>0</v>
      </c>
      <c r="AF99" s="115" t="n">
        <v>0</v>
      </c>
      <c r="AG99" s="115" t="n">
        <v>0</v>
      </c>
      <c r="AH99" s="115" t="n">
        <v>0</v>
      </c>
      <c r="AI99" s="115" t="n">
        <v>0</v>
      </c>
      <c r="AJ99" s="115" t="n">
        <v>3612.77321999998</v>
      </c>
      <c r="AK99" s="115" t="n">
        <v>0.03981</v>
      </c>
      <c r="AL99" s="115" t="n">
        <v>0.03981</v>
      </c>
      <c r="AM99" s="115" t="n">
        <v>0</v>
      </c>
      <c r="AN99" s="63" t="n">
        <v>0</v>
      </c>
      <c r="AO99" s="63" t="n">
        <v>0.03981</v>
      </c>
      <c r="AP99" s="63" t="n">
        <v>0.03981</v>
      </c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</row>
    <row r="100" s="82" customFormat="true" ht="13.5" hidden="false" customHeight="true" outlineLevel="0" collapsed="false">
      <c r="A100" s="24" t="n">
        <v>80</v>
      </c>
      <c r="B100" s="30" t="n">
        <v>22</v>
      </c>
      <c r="C100" s="31" t="s">
        <v>121</v>
      </c>
      <c r="D100" s="115" t="n">
        <v>48309.16809</v>
      </c>
      <c r="E100" s="115" t="n">
        <v>-12536.88454</v>
      </c>
      <c r="F100" s="115" t="n">
        <v>35772.28355</v>
      </c>
      <c r="G100" s="115" t="n">
        <v>2576.86857</v>
      </c>
      <c r="H100" s="115" t="n">
        <v>-729.52929</v>
      </c>
      <c r="I100" s="115" t="n">
        <v>0</v>
      </c>
      <c r="J100" s="115" t="n">
        <v>0</v>
      </c>
      <c r="K100" s="115" t="n">
        <v>-12819.66766</v>
      </c>
      <c r="L100" s="115" t="n">
        <v>0.459</v>
      </c>
      <c r="M100" s="115" t="n">
        <v>33211.21388</v>
      </c>
      <c r="N100" s="115" t="n">
        <v>-23005.84144</v>
      </c>
      <c r="O100" s="115" t="n">
        <v>0</v>
      </c>
      <c r="P100" s="115" t="n">
        <v>0</v>
      </c>
      <c r="Q100" s="115" t="n">
        <v>0</v>
      </c>
      <c r="R100" s="115" t="n">
        <v>33705.65052</v>
      </c>
      <c r="S100" s="115" t="n">
        <v>0</v>
      </c>
      <c r="T100" s="115" t="n">
        <v>12509.05789</v>
      </c>
      <c r="U100" s="115" t="n">
        <v>0</v>
      </c>
      <c r="V100" s="115" t="n">
        <v>4220.79544</v>
      </c>
      <c r="W100" s="115" t="n">
        <v>289.04228</v>
      </c>
      <c r="X100" s="115" t="n">
        <v>-10207.58906</v>
      </c>
      <c r="Y100" s="115" t="n">
        <v>0</v>
      </c>
      <c r="Z100" s="115" t="n">
        <v>75522.74368</v>
      </c>
      <c r="AA100" s="115" t="n">
        <v>0</v>
      </c>
      <c r="AB100" s="115" t="n">
        <v>0</v>
      </c>
      <c r="AC100" s="115" t="n">
        <v>75522.74368</v>
      </c>
      <c r="AD100" s="115" t="n">
        <v>2527.67657</v>
      </c>
      <c r="AE100" s="115" t="n">
        <v>0</v>
      </c>
      <c r="AF100" s="115" t="n">
        <v>0</v>
      </c>
      <c r="AG100" s="115" t="n">
        <v>0</v>
      </c>
      <c r="AH100" s="115" t="n">
        <v>0</v>
      </c>
      <c r="AI100" s="115" t="n">
        <v>2527.67657</v>
      </c>
      <c r="AJ100" s="115" t="n">
        <v>78050.42025</v>
      </c>
      <c r="AK100" s="115" t="n">
        <v>0.0003</v>
      </c>
      <c r="AL100" s="115" t="n">
        <v>0.0003</v>
      </c>
      <c r="AM100" s="115" t="n">
        <v>0</v>
      </c>
      <c r="AN100" s="63" t="n">
        <v>0</v>
      </c>
      <c r="AO100" s="63" t="n">
        <v>0.0003</v>
      </c>
      <c r="AP100" s="63" t="n">
        <v>0.0003</v>
      </c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</row>
    <row r="101" s="82" customFormat="true" ht="13.5" hidden="false" customHeight="true" outlineLevel="0" collapsed="false">
      <c r="A101" s="24" t="n">
        <v>81</v>
      </c>
      <c r="B101" s="30" t="n">
        <v>23</v>
      </c>
      <c r="C101" s="31" t="s">
        <v>122</v>
      </c>
      <c r="D101" s="115" t="n">
        <v>49091.54452</v>
      </c>
      <c r="E101" s="115" t="n">
        <v>-46257.84907</v>
      </c>
      <c r="F101" s="115" t="n">
        <v>2833.69545000001</v>
      </c>
      <c r="G101" s="115" t="n">
        <v>17854.49305</v>
      </c>
      <c r="H101" s="115" t="n">
        <v>-5922.27012</v>
      </c>
      <c r="I101" s="115" t="n">
        <v>623.87357</v>
      </c>
      <c r="J101" s="115" t="n">
        <v>0</v>
      </c>
      <c r="K101" s="115" t="n">
        <v>0</v>
      </c>
      <c r="L101" s="115" t="n">
        <v>-337.55475</v>
      </c>
      <c r="M101" s="115" t="n">
        <v>1834.00115</v>
      </c>
      <c r="N101" s="115" t="n">
        <v>-9906.76636</v>
      </c>
      <c r="O101" s="115" t="n">
        <v>0</v>
      </c>
      <c r="P101" s="115" t="n">
        <v>0</v>
      </c>
      <c r="Q101" s="115" t="n">
        <v>0</v>
      </c>
      <c r="R101" s="115" t="n">
        <v>4056.54861</v>
      </c>
      <c r="S101" s="115" t="n">
        <v>97.16402</v>
      </c>
      <c r="T101" s="115" t="n">
        <v>377.452</v>
      </c>
      <c r="U101" s="115" t="n">
        <v>0</v>
      </c>
      <c r="V101" s="115" t="n">
        <v>-90.1472</v>
      </c>
      <c r="W101" s="115" t="n">
        <v>158.94414</v>
      </c>
      <c r="X101" s="115" t="n">
        <v>-15108.22986</v>
      </c>
      <c r="Y101" s="115" t="n">
        <v>0</v>
      </c>
      <c r="Z101" s="115" t="n">
        <v>-3528.79629999999</v>
      </c>
      <c r="AA101" s="115" t="n">
        <v>106.62664</v>
      </c>
      <c r="AB101" s="115" t="n">
        <v>0</v>
      </c>
      <c r="AC101" s="115" t="n">
        <v>-3422.16965999999</v>
      </c>
      <c r="AD101" s="115" t="n">
        <v>0</v>
      </c>
      <c r="AE101" s="115" t="n">
        <v>0</v>
      </c>
      <c r="AF101" s="115" t="n">
        <v>0</v>
      </c>
      <c r="AG101" s="115" t="n">
        <v>0</v>
      </c>
      <c r="AH101" s="115" t="n">
        <v>0</v>
      </c>
      <c r="AI101" s="115" t="n">
        <v>0</v>
      </c>
      <c r="AJ101" s="115" t="n">
        <v>-3422.16965999999</v>
      </c>
      <c r="AK101" s="115" t="n">
        <v>0</v>
      </c>
      <c r="AL101" s="115" t="n">
        <v>0</v>
      </c>
      <c r="AM101" s="115" t="n">
        <v>0</v>
      </c>
      <c r="AN101" s="63" t="n">
        <v>0</v>
      </c>
      <c r="AO101" s="63" t="n">
        <v>0</v>
      </c>
      <c r="AP101" s="63" t="n">
        <v>0</v>
      </c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</row>
    <row r="102" s="82" customFormat="true" ht="13.5" hidden="false" customHeight="true" outlineLevel="0" collapsed="false">
      <c r="A102" s="24" t="n">
        <v>82</v>
      </c>
      <c r="B102" s="30" t="n">
        <v>24</v>
      </c>
      <c r="C102" s="31" t="s">
        <v>123</v>
      </c>
      <c r="D102" s="115" t="n">
        <v>99618.95087</v>
      </c>
      <c r="E102" s="115" t="n">
        <v>-53420.3766</v>
      </c>
      <c r="F102" s="115" t="n">
        <v>46198.57427</v>
      </c>
      <c r="G102" s="115" t="n">
        <v>22025.04487</v>
      </c>
      <c r="H102" s="115" t="n">
        <v>-1948.18397</v>
      </c>
      <c r="I102" s="115" t="n">
        <v>783.92372</v>
      </c>
      <c r="J102" s="115" t="n">
        <v>0</v>
      </c>
      <c r="K102" s="115" t="n">
        <v>0</v>
      </c>
      <c r="L102" s="115" t="n">
        <v>0</v>
      </c>
      <c r="M102" s="115" t="n">
        <v>3390.72778</v>
      </c>
      <c r="N102" s="115" t="n">
        <v>-23640.6171</v>
      </c>
      <c r="O102" s="115" t="n">
        <v>0</v>
      </c>
      <c r="P102" s="115" t="n">
        <v>0</v>
      </c>
      <c r="Q102" s="115" t="n">
        <v>0</v>
      </c>
      <c r="R102" s="115" t="n">
        <v>-1808.45088</v>
      </c>
      <c r="S102" s="115" t="n">
        <v>-48.5043099999998</v>
      </c>
      <c r="T102" s="115" t="n">
        <v>0</v>
      </c>
      <c r="U102" s="115" t="n">
        <v>0</v>
      </c>
      <c r="V102" s="115" t="n">
        <v>-0.16124</v>
      </c>
      <c r="W102" s="115" t="n">
        <v>531.41945</v>
      </c>
      <c r="X102" s="115" t="n">
        <v>-57300.87029</v>
      </c>
      <c r="Y102" s="115" t="n">
        <v>0</v>
      </c>
      <c r="Z102" s="115" t="n">
        <v>-11817.0977</v>
      </c>
      <c r="AA102" s="115" t="n">
        <v>-194.73279</v>
      </c>
      <c r="AB102" s="115" t="n">
        <v>0</v>
      </c>
      <c r="AC102" s="115" t="n">
        <v>-12011.83049</v>
      </c>
      <c r="AD102" s="115" t="n">
        <v>0</v>
      </c>
      <c r="AE102" s="115" t="n">
        <v>0</v>
      </c>
      <c r="AF102" s="115" t="n">
        <v>0</v>
      </c>
      <c r="AG102" s="115" t="n">
        <v>0</v>
      </c>
      <c r="AH102" s="115" t="n">
        <v>0</v>
      </c>
      <c r="AI102" s="115" t="n">
        <v>0</v>
      </c>
      <c r="AJ102" s="115" t="n">
        <v>-12011.83049</v>
      </c>
      <c r="AK102" s="115" t="n">
        <v>-0.00048</v>
      </c>
      <c r="AL102" s="115" t="n">
        <v>-0.00048</v>
      </c>
      <c r="AM102" s="115" t="n">
        <v>0</v>
      </c>
      <c r="AN102" s="63" t="n">
        <v>0</v>
      </c>
      <c r="AO102" s="63" t="n">
        <v>-0.00048</v>
      </c>
      <c r="AP102" s="63" t="n">
        <v>-0.00048</v>
      </c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</row>
    <row r="103" s="82" customFormat="true" ht="13.5" hidden="false" customHeight="true" outlineLevel="0" collapsed="false">
      <c r="A103" s="24" t="n">
        <v>83</v>
      </c>
      <c r="B103" s="30" t="n">
        <v>25</v>
      </c>
      <c r="C103" s="31" t="s">
        <v>124</v>
      </c>
      <c r="D103" s="115" t="n">
        <v>53020.39663</v>
      </c>
      <c r="E103" s="115" t="n">
        <v>-24614.7987</v>
      </c>
      <c r="F103" s="115" t="n">
        <v>28405.59793</v>
      </c>
      <c r="G103" s="115" t="n">
        <v>3465.52436</v>
      </c>
      <c r="H103" s="115" t="n">
        <v>-279.36973</v>
      </c>
      <c r="I103" s="115" t="n">
        <v>0</v>
      </c>
      <c r="J103" s="115" t="n">
        <v>0</v>
      </c>
      <c r="K103" s="115" t="n">
        <v>88283.09571</v>
      </c>
      <c r="L103" s="115" t="n">
        <v>0</v>
      </c>
      <c r="M103" s="115" t="n">
        <v>-2920.97515</v>
      </c>
      <c r="N103" s="115" t="n">
        <v>-83549.53033</v>
      </c>
      <c r="O103" s="115" t="n">
        <v>0</v>
      </c>
      <c r="P103" s="115" t="n">
        <v>0</v>
      </c>
      <c r="Q103" s="115" t="n">
        <v>0</v>
      </c>
      <c r="R103" s="115" t="n">
        <v>-9962.85956</v>
      </c>
      <c r="S103" s="115" t="n">
        <v>-5.92433</v>
      </c>
      <c r="T103" s="115" t="n">
        <v>0</v>
      </c>
      <c r="U103" s="115" t="n">
        <v>0</v>
      </c>
      <c r="V103" s="115" t="n">
        <v>3.01394</v>
      </c>
      <c r="W103" s="115" t="n">
        <v>285.98953</v>
      </c>
      <c r="X103" s="115" t="n">
        <v>-12030.03382</v>
      </c>
      <c r="Y103" s="115" t="n">
        <v>0</v>
      </c>
      <c r="Z103" s="115" t="n">
        <v>11694.52855</v>
      </c>
      <c r="AA103" s="115" t="n">
        <v>-1371.294</v>
      </c>
      <c r="AB103" s="115" t="n">
        <v>0</v>
      </c>
      <c r="AC103" s="115" t="n">
        <v>10323.23455</v>
      </c>
      <c r="AD103" s="115" t="n">
        <v>0</v>
      </c>
      <c r="AE103" s="115" t="n">
        <v>0</v>
      </c>
      <c r="AF103" s="115" t="n">
        <v>0</v>
      </c>
      <c r="AG103" s="115" t="n">
        <v>0</v>
      </c>
      <c r="AH103" s="115" t="n">
        <v>0</v>
      </c>
      <c r="AI103" s="115" t="n">
        <v>0</v>
      </c>
      <c r="AJ103" s="115" t="n">
        <v>10323.23455</v>
      </c>
      <c r="AK103" s="115" t="n">
        <v>3E-005</v>
      </c>
      <c r="AL103" s="115" t="n">
        <v>3E-005</v>
      </c>
      <c r="AM103" s="115" t="n">
        <v>0</v>
      </c>
      <c r="AN103" s="63" t="n">
        <v>0</v>
      </c>
      <c r="AO103" s="63" t="n">
        <v>3E-005</v>
      </c>
      <c r="AP103" s="63" t="n">
        <v>3E-005</v>
      </c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</row>
    <row r="104" s="82" customFormat="true" ht="13.5" hidden="false" customHeight="true" outlineLevel="0" collapsed="false">
      <c r="A104" s="24" t="n">
        <v>84</v>
      </c>
      <c r="B104" s="30" t="n">
        <v>26</v>
      </c>
      <c r="C104" s="31" t="s">
        <v>125</v>
      </c>
      <c r="D104" s="115" t="n">
        <v>57050.03208</v>
      </c>
      <c r="E104" s="115" t="n">
        <v>-58338.22013</v>
      </c>
      <c r="F104" s="115" t="n">
        <v>-1288.18805</v>
      </c>
      <c r="G104" s="115" t="n">
        <v>1573.29416</v>
      </c>
      <c r="H104" s="115" t="n">
        <v>-8643.52793</v>
      </c>
      <c r="I104" s="115" t="n">
        <v>0</v>
      </c>
      <c r="J104" s="115" t="n">
        <v>0</v>
      </c>
      <c r="K104" s="115" t="n">
        <v>-1350.96614</v>
      </c>
      <c r="L104" s="115" t="n">
        <v>0</v>
      </c>
      <c r="M104" s="115" t="n">
        <v>-9330.61722</v>
      </c>
      <c r="N104" s="115" t="n">
        <v>-22269.26523</v>
      </c>
      <c r="O104" s="115" t="n">
        <v>0</v>
      </c>
      <c r="P104" s="115" t="n">
        <v>0</v>
      </c>
      <c r="Q104" s="115" t="n">
        <v>0</v>
      </c>
      <c r="R104" s="115" t="n">
        <v>-18102.0396</v>
      </c>
      <c r="S104" s="115" t="n">
        <v>-155.61506</v>
      </c>
      <c r="T104" s="115" t="n">
        <v>0</v>
      </c>
      <c r="U104" s="115" t="n">
        <v>0</v>
      </c>
      <c r="V104" s="115" t="n">
        <v>-1.56199</v>
      </c>
      <c r="W104" s="115" t="n">
        <v>13888.30872</v>
      </c>
      <c r="X104" s="115" t="n">
        <v>-21162.72207</v>
      </c>
      <c r="Y104" s="115" t="n">
        <v>0</v>
      </c>
      <c r="Z104" s="115" t="n">
        <v>-66842.90041</v>
      </c>
      <c r="AA104" s="115" t="n">
        <v>0</v>
      </c>
      <c r="AB104" s="115" t="n">
        <v>0</v>
      </c>
      <c r="AC104" s="115" t="n">
        <v>-66842.90041</v>
      </c>
      <c r="AD104" s="115" t="n">
        <v>0</v>
      </c>
      <c r="AE104" s="115" t="n">
        <v>0</v>
      </c>
      <c r="AF104" s="115" t="n">
        <v>0</v>
      </c>
      <c r="AG104" s="115" t="n">
        <v>0</v>
      </c>
      <c r="AH104" s="115" t="n">
        <v>0</v>
      </c>
      <c r="AI104" s="115" t="n">
        <v>0</v>
      </c>
      <c r="AJ104" s="115" t="n">
        <v>-66842.90041</v>
      </c>
      <c r="AK104" s="115" t="n">
        <v>0</v>
      </c>
      <c r="AL104" s="115" t="n">
        <v>0</v>
      </c>
      <c r="AM104" s="115" t="n">
        <v>0</v>
      </c>
      <c r="AN104" s="63" t="n">
        <v>0</v>
      </c>
      <c r="AO104" s="63" t="n">
        <v>0</v>
      </c>
      <c r="AP104" s="63" t="n">
        <v>0</v>
      </c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</row>
    <row r="105" s="82" customFormat="true" ht="13.5" hidden="false" customHeight="true" outlineLevel="0" collapsed="false">
      <c r="A105" s="24" t="n">
        <v>85</v>
      </c>
      <c r="B105" s="30" t="n">
        <v>27</v>
      </c>
      <c r="C105" s="31" t="s">
        <v>126</v>
      </c>
      <c r="D105" s="115" t="n">
        <v>30715.18642</v>
      </c>
      <c r="E105" s="115" t="n">
        <v>-38778.61749</v>
      </c>
      <c r="F105" s="115" t="n">
        <v>-8063.43107</v>
      </c>
      <c r="G105" s="115" t="n">
        <v>10081.62972</v>
      </c>
      <c r="H105" s="115" t="n">
        <v>-2333.98719</v>
      </c>
      <c r="I105" s="115" t="n">
        <v>-9268.45239</v>
      </c>
      <c r="J105" s="115" t="n">
        <v>0</v>
      </c>
      <c r="K105" s="115" t="n">
        <v>13784.26578</v>
      </c>
      <c r="L105" s="115" t="n">
        <v>20.05</v>
      </c>
      <c r="M105" s="115" t="n">
        <v>17754.89888</v>
      </c>
      <c r="N105" s="115" t="n">
        <v>-4809.48267</v>
      </c>
      <c r="O105" s="115" t="n">
        <v>0</v>
      </c>
      <c r="P105" s="115" t="n">
        <v>0</v>
      </c>
      <c r="Q105" s="115" t="n">
        <v>0</v>
      </c>
      <c r="R105" s="115" t="n">
        <v>-7401.35442</v>
      </c>
      <c r="S105" s="115" t="n">
        <v>-43.16734</v>
      </c>
      <c r="T105" s="115" t="n">
        <v>0</v>
      </c>
      <c r="U105" s="115" t="n">
        <v>1.40791</v>
      </c>
      <c r="V105" s="115" t="n">
        <v>-10.73264</v>
      </c>
      <c r="W105" s="115" t="n">
        <v>313.90706</v>
      </c>
      <c r="X105" s="115" t="n">
        <v>-9204.08642</v>
      </c>
      <c r="Y105" s="115" t="n">
        <v>0</v>
      </c>
      <c r="Z105" s="115" t="n">
        <v>821.465210000004</v>
      </c>
      <c r="AA105" s="115" t="n">
        <v>-489.13</v>
      </c>
      <c r="AB105" s="115" t="n">
        <v>0</v>
      </c>
      <c r="AC105" s="115" t="n">
        <v>332.335210000004</v>
      </c>
      <c r="AD105" s="115" t="n">
        <v>0</v>
      </c>
      <c r="AE105" s="115" t="n">
        <v>0</v>
      </c>
      <c r="AF105" s="115" t="n">
        <v>0</v>
      </c>
      <c r="AG105" s="115" t="n">
        <v>0</v>
      </c>
      <c r="AH105" s="115" t="n">
        <v>0</v>
      </c>
      <c r="AI105" s="115" t="n">
        <v>0</v>
      </c>
      <c r="AJ105" s="115" t="n">
        <v>332.335210000004</v>
      </c>
      <c r="AK105" s="115" t="n">
        <v>2E-005</v>
      </c>
      <c r="AL105" s="115" t="n">
        <v>2E-005</v>
      </c>
      <c r="AM105" s="115" t="n">
        <v>0</v>
      </c>
      <c r="AN105" s="63" t="n">
        <v>0</v>
      </c>
      <c r="AO105" s="63" t="n">
        <v>2E-005</v>
      </c>
      <c r="AP105" s="63" t="n">
        <v>2E-005</v>
      </c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</row>
    <row r="106" s="82" customFormat="true" ht="13.5" hidden="false" customHeight="true" outlineLevel="0" collapsed="false">
      <c r="A106" s="24" t="n">
        <v>86</v>
      </c>
      <c r="B106" s="30" t="n">
        <v>28</v>
      </c>
      <c r="C106" s="31" t="s">
        <v>127</v>
      </c>
      <c r="D106" s="115" t="n">
        <v>62037.19138</v>
      </c>
      <c r="E106" s="115" t="n">
        <v>-51102.69433</v>
      </c>
      <c r="F106" s="115" t="n">
        <v>10934.49705</v>
      </c>
      <c r="G106" s="115" t="n">
        <v>3596.55348</v>
      </c>
      <c r="H106" s="115" t="n">
        <v>-1152.75664</v>
      </c>
      <c r="I106" s="115" t="n">
        <v>0</v>
      </c>
      <c r="J106" s="115" t="n">
        <v>0</v>
      </c>
      <c r="K106" s="115" t="n">
        <v>12197.28194</v>
      </c>
      <c r="L106" s="115" t="n">
        <v>0</v>
      </c>
      <c r="M106" s="115" t="n">
        <v>31230.38019</v>
      </c>
      <c r="N106" s="115" t="n">
        <v>-39946.78352</v>
      </c>
      <c r="O106" s="115" t="n">
        <v>0</v>
      </c>
      <c r="P106" s="115" t="n">
        <v>0</v>
      </c>
      <c r="Q106" s="115" t="n">
        <v>0</v>
      </c>
      <c r="R106" s="115" t="n">
        <v>632.36332</v>
      </c>
      <c r="S106" s="115" t="n">
        <v>-22.15392</v>
      </c>
      <c r="T106" s="115" t="n">
        <v>0</v>
      </c>
      <c r="U106" s="115" t="n">
        <v>0</v>
      </c>
      <c r="V106" s="115" t="n">
        <v>0</v>
      </c>
      <c r="W106" s="115" t="n">
        <v>2814.16988</v>
      </c>
      <c r="X106" s="115" t="n">
        <v>-19891.75862</v>
      </c>
      <c r="Y106" s="115" t="n">
        <v>0</v>
      </c>
      <c r="Z106" s="115" t="n">
        <v>391.793160000008</v>
      </c>
      <c r="AA106" s="115" t="n">
        <v>-151.55967</v>
      </c>
      <c r="AB106" s="115" t="n">
        <v>0</v>
      </c>
      <c r="AC106" s="115" t="n">
        <v>240.233490000008</v>
      </c>
      <c r="AD106" s="115" t="n">
        <v>364.11147</v>
      </c>
      <c r="AE106" s="115" t="n">
        <v>0</v>
      </c>
      <c r="AF106" s="115" t="n">
        <v>0</v>
      </c>
      <c r="AG106" s="115" t="n">
        <v>0</v>
      </c>
      <c r="AH106" s="115" t="n">
        <v>-36.41115</v>
      </c>
      <c r="AI106" s="115" t="n">
        <v>327.70032</v>
      </c>
      <c r="AJ106" s="115" t="n">
        <v>567.933810000008</v>
      </c>
      <c r="AK106" s="115" t="n">
        <v>1E-005</v>
      </c>
      <c r="AL106" s="115" t="n">
        <v>1E-005</v>
      </c>
      <c r="AM106" s="115" t="n">
        <v>0</v>
      </c>
      <c r="AN106" s="63" t="n">
        <v>0</v>
      </c>
      <c r="AO106" s="63" t="n">
        <v>1E-005</v>
      </c>
      <c r="AP106" s="63" t="n">
        <v>1E-005</v>
      </c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</row>
    <row r="107" s="82" customFormat="true" ht="13.5" hidden="false" customHeight="true" outlineLevel="0" collapsed="false">
      <c r="A107" s="24" t="n">
        <v>87</v>
      </c>
      <c r="B107" s="30" t="n">
        <v>29</v>
      </c>
      <c r="C107" s="31" t="s">
        <v>128</v>
      </c>
      <c r="D107" s="115" t="n">
        <v>40722.33415</v>
      </c>
      <c r="E107" s="115" t="n">
        <v>-37876.97527</v>
      </c>
      <c r="F107" s="115" t="n">
        <v>2845.35888</v>
      </c>
      <c r="G107" s="115" t="n">
        <v>7824.85589</v>
      </c>
      <c r="H107" s="115" t="n">
        <v>-1022.56263</v>
      </c>
      <c r="I107" s="115" t="n">
        <v>0</v>
      </c>
      <c r="J107" s="115" t="n">
        <v>0</v>
      </c>
      <c r="K107" s="115" t="n">
        <v>0</v>
      </c>
      <c r="L107" s="115" t="n">
        <v>5.05</v>
      </c>
      <c r="M107" s="115" t="n">
        <v>830.9779</v>
      </c>
      <c r="N107" s="115" t="n">
        <v>-160.71939</v>
      </c>
      <c r="O107" s="115" t="n">
        <v>0</v>
      </c>
      <c r="P107" s="115" t="n">
        <v>0</v>
      </c>
      <c r="Q107" s="115" t="n">
        <v>0</v>
      </c>
      <c r="R107" s="115" t="n">
        <v>-6448.70806</v>
      </c>
      <c r="S107" s="115" t="n">
        <v>-16.86603</v>
      </c>
      <c r="T107" s="115" t="n">
        <v>0</v>
      </c>
      <c r="U107" s="115" t="n">
        <v>0</v>
      </c>
      <c r="V107" s="115" t="n">
        <v>3.60479</v>
      </c>
      <c r="W107" s="115" t="n">
        <v>3242.49314</v>
      </c>
      <c r="X107" s="115" t="n">
        <v>-15275.24108</v>
      </c>
      <c r="Y107" s="115" t="n">
        <v>0</v>
      </c>
      <c r="Z107" s="115" t="n">
        <v>-8171.75659</v>
      </c>
      <c r="AA107" s="115" t="n">
        <v>0</v>
      </c>
      <c r="AB107" s="115" t="n">
        <v>0</v>
      </c>
      <c r="AC107" s="115" t="n">
        <v>-8171.75659</v>
      </c>
      <c r="AD107" s="115" t="n">
        <v>0</v>
      </c>
      <c r="AE107" s="115" t="n">
        <v>0</v>
      </c>
      <c r="AF107" s="115" t="n">
        <v>0</v>
      </c>
      <c r="AG107" s="115" t="n">
        <v>0</v>
      </c>
      <c r="AH107" s="115" t="n">
        <v>0</v>
      </c>
      <c r="AI107" s="115" t="n">
        <v>0</v>
      </c>
      <c r="AJ107" s="115" t="n">
        <v>-8171.75659</v>
      </c>
      <c r="AK107" s="115" t="n">
        <v>-4E-005</v>
      </c>
      <c r="AL107" s="115" t="n">
        <v>-4E-005</v>
      </c>
      <c r="AM107" s="115" t="n">
        <v>0</v>
      </c>
      <c r="AN107" s="63" t="n">
        <v>0</v>
      </c>
      <c r="AO107" s="63" t="n">
        <v>-4E-005</v>
      </c>
      <c r="AP107" s="63" t="n">
        <v>-4E-005</v>
      </c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</row>
    <row r="108" s="82" customFormat="true" ht="13.5" hidden="false" customHeight="true" outlineLevel="0" collapsed="false">
      <c r="A108" s="24" t="n">
        <v>88</v>
      </c>
      <c r="B108" s="30" t="n">
        <v>30</v>
      </c>
      <c r="C108" s="31" t="s">
        <v>129</v>
      </c>
      <c r="D108" s="115" t="n">
        <v>20372.68535</v>
      </c>
      <c r="E108" s="115" t="n">
        <v>-32127.49182</v>
      </c>
      <c r="F108" s="115" t="n">
        <v>-11754.80647</v>
      </c>
      <c r="G108" s="115" t="n">
        <v>4944.22916</v>
      </c>
      <c r="H108" s="115" t="n">
        <v>-588.99554</v>
      </c>
      <c r="I108" s="115" t="n">
        <v>0</v>
      </c>
      <c r="J108" s="115" t="n">
        <v>0</v>
      </c>
      <c r="K108" s="115" t="n">
        <v>15879.86904</v>
      </c>
      <c r="L108" s="115" t="n">
        <v>9992.50409</v>
      </c>
      <c r="M108" s="115" t="n">
        <v>-12458.50625</v>
      </c>
      <c r="N108" s="115" t="n">
        <v>-298.44064</v>
      </c>
      <c r="O108" s="115" t="n">
        <v>0</v>
      </c>
      <c r="P108" s="115" t="n">
        <v>0</v>
      </c>
      <c r="Q108" s="115" t="n">
        <v>1366.58802</v>
      </c>
      <c r="R108" s="115" t="n">
        <v>-2960.87873</v>
      </c>
      <c r="S108" s="115" t="n">
        <v>13.81704</v>
      </c>
      <c r="T108" s="115" t="n">
        <v>5230.02342</v>
      </c>
      <c r="U108" s="115" t="n">
        <v>0</v>
      </c>
      <c r="V108" s="115" t="n">
        <v>-55.10869</v>
      </c>
      <c r="W108" s="115" t="n">
        <v>2309.18813</v>
      </c>
      <c r="X108" s="115" t="n">
        <v>-11512.45456</v>
      </c>
      <c r="Y108" s="115" t="n">
        <v>0</v>
      </c>
      <c r="Z108" s="115" t="n">
        <v>107.028020000007</v>
      </c>
      <c r="AA108" s="115" t="n">
        <v>0</v>
      </c>
      <c r="AB108" s="115" t="n">
        <v>0</v>
      </c>
      <c r="AC108" s="115" t="n">
        <v>107.028020000007</v>
      </c>
      <c r="AD108" s="115" t="n">
        <v>45.27582</v>
      </c>
      <c r="AE108" s="115" t="n">
        <v>0</v>
      </c>
      <c r="AF108" s="115" t="n">
        <v>0</v>
      </c>
      <c r="AG108" s="115" t="n">
        <v>0</v>
      </c>
      <c r="AH108" s="115" t="n">
        <v>0</v>
      </c>
      <c r="AI108" s="115" t="n">
        <v>45.27582</v>
      </c>
      <c r="AJ108" s="115" t="n">
        <v>152.303840000007</v>
      </c>
      <c r="AK108" s="115" t="n">
        <v>0</v>
      </c>
      <c r="AL108" s="115" t="n">
        <v>0</v>
      </c>
      <c r="AM108" s="115" t="n">
        <v>0</v>
      </c>
      <c r="AN108" s="63" t="n">
        <v>0</v>
      </c>
      <c r="AO108" s="63" t="n">
        <v>0</v>
      </c>
      <c r="AP108" s="63" t="n">
        <v>0</v>
      </c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</row>
    <row r="109" s="82" customFormat="true" ht="13.5" hidden="false" customHeight="true" outlineLevel="0" collapsed="false">
      <c r="A109" s="24" t="n">
        <v>89</v>
      </c>
      <c r="B109" s="30" t="n">
        <v>31</v>
      </c>
      <c r="C109" s="31" t="s">
        <v>130</v>
      </c>
      <c r="D109" s="115" t="n">
        <v>31050.12069</v>
      </c>
      <c r="E109" s="115" t="n">
        <v>-24190.67316</v>
      </c>
      <c r="F109" s="115" t="n">
        <v>6859.44753</v>
      </c>
      <c r="G109" s="115" t="n">
        <v>1621.82694</v>
      </c>
      <c r="H109" s="115" t="n">
        <v>-829.68338</v>
      </c>
      <c r="I109" s="115" t="n">
        <v>0</v>
      </c>
      <c r="J109" s="115" t="n">
        <v>0</v>
      </c>
      <c r="K109" s="115" t="n">
        <v>23398.19011</v>
      </c>
      <c r="L109" s="115" t="n">
        <v>0</v>
      </c>
      <c r="M109" s="115" t="n">
        <v>15233.3348</v>
      </c>
      <c r="N109" s="115" t="n">
        <v>-43371.55509</v>
      </c>
      <c r="O109" s="115" t="n">
        <v>0</v>
      </c>
      <c r="P109" s="115" t="n">
        <v>0</v>
      </c>
      <c r="Q109" s="115" t="n">
        <v>0</v>
      </c>
      <c r="R109" s="115" t="n">
        <v>3659.6902</v>
      </c>
      <c r="S109" s="115" t="n">
        <v>-5.81603</v>
      </c>
      <c r="T109" s="115" t="n">
        <v>0</v>
      </c>
      <c r="U109" s="115" t="n">
        <v>0</v>
      </c>
      <c r="V109" s="115" t="n">
        <v>40.15383</v>
      </c>
      <c r="W109" s="115" t="n">
        <v>37.21872</v>
      </c>
      <c r="X109" s="115" t="n">
        <v>-6049.5027</v>
      </c>
      <c r="Y109" s="115" t="n">
        <v>0</v>
      </c>
      <c r="Z109" s="115" t="n">
        <v>593.304930000008</v>
      </c>
      <c r="AA109" s="115" t="n">
        <v>-176.63263</v>
      </c>
      <c r="AB109" s="115" t="n">
        <v>0</v>
      </c>
      <c r="AC109" s="115" t="n">
        <v>416.672300000008</v>
      </c>
      <c r="AD109" s="115" t="n">
        <v>20</v>
      </c>
      <c r="AE109" s="115" t="n">
        <v>0</v>
      </c>
      <c r="AF109" s="115" t="n">
        <v>0</v>
      </c>
      <c r="AG109" s="115" t="n">
        <v>0</v>
      </c>
      <c r="AH109" s="115" t="n">
        <v>-3.6</v>
      </c>
      <c r="AI109" s="115" t="n">
        <v>16.4</v>
      </c>
      <c r="AJ109" s="115" t="n">
        <v>433.072300000007</v>
      </c>
      <c r="AK109" s="115" t="n">
        <v>0.00014</v>
      </c>
      <c r="AL109" s="115" t="n">
        <v>0.00014</v>
      </c>
      <c r="AM109" s="115" t="n">
        <v>0</v>
      </c>
      <c r="AN109" s="63" t="n">
        <v>0</v>
      </c>
      <c r="AO109" s="63" t="n">
        <v>0.00014</v>
      </c>
      <c r="AP109" s="63" t="n">
        <v>0.00014</v>
      </c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</row>
    <row r="110" s="82" customFormat="true" ht="13.5" hidden="false" customHeight="true" outlineLevel="0" collapsed="false">
      <c r="A110" s="24" t="n">
        <v>90</v>
      </c>
      <c r="B110" s="30" t="n">
        <v>32</v>
      </c>
      <c r="C110" s="31" t="s">
        <v>131</v>
      </c>
      <c r="D110" s="115" t="n">
        <v>25573.11207</v>
      </c>
      <c r="E110" s="115" t="n">
        <v>-21449.7749</v>
      </c>
      <c r="F110" s="115" t="n">
        <v>4123.33717</v>
      </c>
      <c r="G110" s="115" t="n">
        <v>2212.61094</v>
      </c>
      <c r="H110" s="115" t="n">
        <v>-499.0869</v>
      </c>
      <c r="I110" s="115" t="n">
        <v>0</v>
      </c>
      <c r="J110" s="115" t="n">
        <v>0</v>
      </c>
      <c r="K110" s="115" t="n">
        <v>565</v>
      </c>
      <c r="L110" s="115" t="n">
        <v>0</v>
      </c>
      <c r="M110" s="115" t="n">
        <v>5676.64431</v>
      </c>
      <c r="N110" s="115" t="n">
        <v>-4839.92222</v>
      </c>
      <c r="O110" s="115" t="n">
        <v>0</v>
      </c>
      <c r="P110" s="115" t="n">
        <v>0</v>
      </c>
      <c r="Q110" s="115" t="n">
        <v>0</v>
      </c>
      <c r="R110" s="115" t="n">
        <v>-6487.49535</v>
      </c>
      <c r="S110" s="115" t="n">
        <v>-1.54787</v>
      </c>
      <c r="T110" s="115" t="n">
        <v>0</v>
      </c>
      <c r="U110" s="115" t="n">
        <v>0</v>
      </c>
      <c r="V110" s="115" t="n">
        <v>49.179</v>
      </c>
      <c r="W110" s="115" t="n">
        <v>21844.13568</v>
      </c>
      <c r="X110" s="115" t="n">
        <v>-7533.53667</v>
      </c>
      <c r="Y110" s="115" t="n">
        <v>0</v>
      </c>
      <c r="Z110" s="115" t="n">
        <v>15109.31809</v>
      </c>
      <c r="AA110" s="115" t="n">
        <v>-106.19</v>
      </c>
      <c r="AB110" s="115" t="n">
        <v>0</v>
      </c>
      <c r="AC110" s="115" t="n">
        <v>15003.12809</v>
      </c>
      <c r="AD110" s="115" t="n">
        <v>0</v>
      </c>
      <c r="AE110" s="115" t="n">
        <v>0</v>
      </c>
      <c r="AF110" s="115" t="n">
        <v>0</v>
      </c>
      <c r="AG110" s="115" t="n">
        <v>0</v>
      </c>
      <c r="AH110" s="115" t="n">
        <v>0</v>
      </c>
      <c r="AI110" s="115" t="n">
        <v>0</v>
      </c>
      <c r="AJ110" s="115" t="n">
        <v>15003.12809</v>
      </c>
      <c r="AK110" s="115" t="n">
        <v>0.00157</v>
      </c>
      <c r="AL110" s="115" t="n">
        <v>0.00157</v>
      </c>
      <c r="AM110" s="115" t="n">
        <v>0</v>
      </c>
      <c r="AN110" s="63" t="n">
        <v>0</v>
      </c>
      <c r="AO110" s="63" t="n">
        <v>0.00157</v>
      </c>
      <c r="AP110" s="63" t="n">
        <v>0.00157</v>
      </c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</row>
    <row r="111" s="82" customFormat="true" ht="13.5" hidden="false" customHeight="true" outlineLevel="0" collapsed="false">
      <c r="A111" s="24" t="n">
        <v>91</v>
      </c>
      <c r="B111" s="30" t="n">
        <v>33</v>
      </c>
      <c r="C111" s="31" t="s">
        <v>132</v>
      </c>
      <c r="D111" s="115" t="n">
        <v>62712.30427</v>
      </c>
      <c r="E111" s="115" t="n">
        <v>-41511.57254</v>
      </c>
      <c r="F111" s="115" t="n">
        <v>21200.73173</v>
      </c>
      <c r="G111" s="115" t="n">
        <v>1996.42326</v>
      </c>
      <c r="H111" s="115" t="n">
        <v>-1511.02837</v>
      </c>
      <c r="I111" s="115" t="n">
        <v>-7808.60826</v>
      </c>
      <c r="J111" s="115" t="n">
        <v>0</v>
      </c>
      <c r="K111" s="115" t="n">
        <v>0</v>
      </c>
      <c r="L111" s="115" t="n">
        <v>-47.5283</v>
      </c>
      <c r="M111" s="115" t="n">
        <v>1138.14252</v>
      </c>
      <c r="N111" s="115" t="n">
        <v>-7288.02308</v>
      </c>
      <c r="O111" s="115" t="n">
        <v>0</v>
      </c>
      <c r="P111" s="115" t="n">
        <v>0</v>
      </c>
      <c r="Q111" s="115" t="n">
        <v>0</v>
      </c>
      <c r="R111" s="115" t="n">
        <v>342.03123</v>
      </c>
      <c r="S111" s="115" t="n">
        <v>-9.67317</v>
      </c>
      <c r="T111" s="115" t="n">
        <v>-4.11909</v>
      </c>
      <c r="U111" s="115" t="n">
        <v>0</v>
      </c>
      <c r="V111" s="115" t="n">
        <v>0</v>
      </c>
      <c r="W111" s="115" t="n">
        <v>668.63503</v>
      </c>
      <c r="X111" s="115" t="n">
        <v>-16676.66781</v>
      </c>
      <c r="Y111" s="115" t="n">
        <v>0</v>
      </c>
      <c r="Z111" s="115" t="n">
        <v>-7999.68431000001</v>
      </c>
      <c r="AA111" s="115" t="n">
        <v>0</v>
      </c>
      <c r="AB111" s="115" t="n">
        <v>0</v>
      </c>
      <c r="AC111" s="115" t="n">
        <v>-7999.68431000001</v>
      </c>
      <c r="AD111" s="115" t="n">
        <v>-9.69403</v>
      </c>
      <c r="AE111" s="115" t="n">
        <v>0</v>
      </c>
      <c r="AF111" s="115" t="n">
        <v>0</v>
      </c>
      <c r="AG111" s="115" t="n">
        <v>0</v>
      </c>
      <c r="AH111" s="115" t="n">
        <v>1.84187</v>
      </c>
      <c r="AI111" s="115" t="n">
        <v>-7.85216</v>
      </c>
      <c r="AJ111" s="115" t="n">
        <v>-8007.53647000001</v>
      </c>
      <c r="AK111" s="115" t="n">
        <v>0</v>
      </c>
      <c r="AL111" s="115" t="n">
        <v>0</v>
      </c>
      <c r="AM111" s="115" t="n">
        <v>0</v>
      </c>
      <c r="AN111" s="63" t="n">
        <v>0</v>
      </c>
      <c r="AO111" s="63" t="n">
        <v>0</v>
      </c>
      <c r="AP111" s="63" t="n">
        <v>0</v>
      </c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</row>
    <row r="112" s="82" customFormat="true" ht="13.5" hidden="false" customHeight="true" outlineLevel="0" collapsed="false">
      <c r="A112" s="24" t="n">
        <v>92</v>
      </c>
      <c r="B112" s="30" t="n">
        <v>34</v>
      </c>
      <c r="C112" s="41" t="s">
        <v>133</v>
      </c>
      <c r="D112" s="115" t="n">
        <v>45813.25926</v>
      </c>
      <c r="E112" s="115" t="n">
        <v>-25356.19988</v>
      </c>
      <c r="F112" s="115" t="n">
        <v>20457.05938</v>
      </c>
      <c r="G112" s="115" t="n">
        <v>2785.87409</v>
      </c>
      <c r="H112" s="115" t="n">
        <v>-955.8135</v>
      </c>
      <c r="I112" s="115" t="n">
        <v>-7932.07783</v>
      </c>
      <c r="J112" s="115" t="n">
        <v>0</v>
      </c>
      <c r="K112" s="115" t="n">
        <v>35601.98457</v>
      </c>
      <c r="L112" s="115" t="n">
        <v>0</v>
      </c>
      <c r="M112" s="115" t="n">
        <v>66325.54962</v>
      </c>
      <c r="N112" s="115" t="n">
        <v>-90927.20485</v>
      </c>
      <c r="O112" s="115" t="n">
        <v>0</v>
      </c>
      <c r="P112" s="115" t="n">
        <v>0</v>
      </c>
      <c r="Q112" s="115" t="n">
        <v>0</v>
      </c>
      <c r="R112" s="115" t="n">
        <v>-13231.27457</v>
      </c>
      <c r="S112" s="115" t="n">
        <v>-36.34708</v>
      </c>
      <c r="T112" s="115" t="n">
        <v>0</v>
      </c>
      <c r="U112" s="115" t="n">
        <v>0</v>
      </c>
      <c r="V112" s="115" t="n">
        <v>-1401.54571</v>
      </c>
      <c r="W112" s="115" t="n">
        <v>803.82964</v>
      </c>
      <c r="X112" s="115" t="n">
        <v>-10341.58198</v>
      </c>
      <c r="Y112" s="115" t="n">
        <v>0</v>
      </c>
      <c r="Z112" s="115" t="n">
        <v>1148.45178000001</v>
      </c>
      <c r="AA112" s="115" t="n">
        <v>0</v>
      </c>
      <c r="AB112" s="115" t="n">
        <v>0</v>
      </c>
      <c r="AC112" s="115" t="n">
        <v>1148.45178000001</v>
      </c>
      <c r="AD112" s="115" t="n">
        <v>0</v>
      </c>
      <c r="AE112" s="115" t="n">
        <v>0</v>
      </c>
      <c r="AF112" s="115" t="n">
        <v>0</v>
      </c>
      <c r="AG112" s="115" t="n">
        <v>0</v>
      </c>
      <c r="AH112" s="115" t="n">
        <v>0</v>
      </c>
      <c r="AI112" s="115" t="n">
        <v>0</v>
      </c>
      <c r="AJ112" s="115" t="n">
        <v>1148.45178000001</v>
      </c>
      <c r="AK112" s="115" t="n">
        <v>0.00718</v>
      </c>
      <c r="AL112" s="115" t="n">
        <v>0.00718</v>
      </c>
      <c r="AM112" s="115" t="n">
        <v>0</v>
      </c>
      <c r="AN112" s="63" t="n">
        <v>0</v>
      </c>
      <c r="AO112" s="63" t="n">
        <v>0.00718</v>
      </c>
      <c r="AP112" s="63" t="n">
        <v>0.00718</v>
      </c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</row>
    <row r="113" s="82" customFormat="true" ht="13.5" hidden="false" customHeight="true" outlineLevel="0" collapsed="false">
      <c r="A113" s="24" t="n">
        <v>93</v>
      </c>
      <c r="B113" s="30" t="n">
        <v>35</v>
      </c>
      <c r="C113" s="31" t="s">
        <v>134</v>
      </c>
      <c r="D113" s="115" t="n">
        <v>27390.24753</v>
      </c>
      <c r="E113" s="115" t="n">
        <v>-15358.08367</v>
      </c>
      <c r="F113" s="115" t="n">
        <v>12032.16386</v>
      </c>
      <c r="G113" s="115" t="n">
        <v>9290.84383</v>
      </c>
      <c r="H113" s="115" t="n">
        <v>-1124.69608</v>
      </c>
      <c r="I113" s="115" t="n">
        <v>0</v>
      </c>
      <c r="J113" s="115" t="n">
        <v>0</v>
      </c>
      <c r="K113" s="115" t="n">
        <v>-0.27603</v>
      </c>
      <c r="L113" s="115" t="n">
        <v>-225.23873</v>
      </c>
      <c r="M113" s="115" t="n">
        <v>-6026.19316</v>
      </c>
      <c r="N113" s="115" t="n">
        <v>13479.06384</v>
      </c>
      <c r="O113" s="115" t="n">
        <v>0</v>
      </c>
      <c r="P113" s="115" t="n">
        <v>0</v>
      </c>
      <c r="Q113" s="115" t="n">
        <v>0</v>
      </c>
      <c r="R113" s="115" t="n">
        <v>-7305.96315999998</v>
      </c>
      <c r="S113" s="115" t="n">
        <v>-1463.43715</v>
      </c>
      <c r="T113" s="115" t="n">
        <v>0</v>
      </c>
      <c r="U113" s="115" t="n">
        <v>0</v>
      </c>
      <c r="V113" s="115" t="n">
        <v>0</v>
      </c>
      <c r="W113" s="115" t="n">
        <v>1067.522</v>
      </c>
      <c r="X113" s="115" t="n">
        <v>-18851.34671</v>
      </c>
      <c r="Y113" s="115" t="n">
        <v>0</v>
      </c>
      <c r="Z113" s="115" t="n">
        <v>872.442510000026</v>
      </c>
      <c r="AA113" s="115" t="n">
        <v>-82.76667</v>
      </c>
      <c r="AB113" s="115" t="n">
        <v>0</v>
      </c>
      <c r="AC113" s="115" t="n">
        <v>789.675840000026</v>
      </c>
      <c r="AD113" s="115" t="n">
        <v>2148.69242</v>
      </c>
      <c r="AE113" s="115" t="n">
        <v>0</v>
      </c>
      <c r="AF113" s="115" t="n">
        <v>0</v>
      </c>
      <c r="AG113" s="115" t="n">
        <v>0</v>
      </c>
      <c r="AH113" s="115" t="n">
        <v>-214.86924</v>
      </c>
      <c r="AI113" s="115" t="n">
        <v>1933.82318</v>
      </c>
      <c r="AJ113" s="115" t="n">
        <v>2723.49902000003</v>
      </c>
      <c r="AK113" s="115" t="n">
        <v>0</v>
      </c>
      <c r="AL113" s="115" t="n">
        <v>0</v>
      </c>
      <c r="AM113" s="115" t="n">
        <v>0</v>
      </c>
      <c r="AN113" s="63" t="n">
        <v>0</v>
      </c>
      <c r="AO113" s="63" t="n">
        <v>0</v>
      </c>
      <c r="AP113" s="63" t="n">
        <v>0</v>
      </c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</row>
    <row r="114" s="82" customFormat="true" ht="13.5" hidden="false" customHeight="true" outlineLevel="0" collapsed="false">
      <c r="A114" s="24" t="n">
        <v>94</v>
      </c>
      <c r="B114" s="30" t="n">
        <v>36</v>
      </c>
      <c r="C114" s="31" t="s">
        <v>135</v>
      </c>
      <c r="D114" s="115" t="n">
        <v>44274.82246</v>
      </c>
      <c r="E114" s="115" t="n">
        <v>-37963.02072</v>
      </c>
      <c r="F114" s="115" t="n">
        <v>6311.80174</v>
      </c>
      <c r="G114" s="115" t="n">
        <v>3691.92277</v>
      </c>
      <c r="H114" s="115" t="n">
        <v>-446.32246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5" t="n">
        <v>560.13476</v>
      </c>
      <c r="N114" s="115" t="n">
        <v>-14978.63885</v>
      </c>
      <c r="O114" s="115" t="n">
        <v>0</v>
      </c>
      <c r="P114" s="115" t="n">
        <v>0</v>
      </c>
      <c r="Q114" s="115" t="n">
        <v>0</v>
      </c>
      <c r="R114" s="115" t="n">
        <v>-8956.71434</v>
      </c>
      <c r="S114" s="115" t="n">
        <v>-42.76165</v>
      </c>
      <c r="T114" s="115" t="n">
        <v>-1628.72354</v>
      </c>
      <c r="U114" s="115" t="n">
        <v>0</v>
      </c>
      <c r="V114" s="115" t="n">
        <v>-25.2409</v>
      </c>
      <c r="W114" s="115" t="n">
        <v>184.21756</v>
      </c>
      <c r="X114" s="115" t="n">
        <v>-10029.36195</v>
      </c>
      <c r="Y114" s="115" t="n">
        <v>0</v>
      </c>
      <c r="Z114" s="115" t="n">
        <v>-25359.68686</v>
      </c>
      <c r="AA114" s="115" t="n">
        <v>0</v>
      </c>
      <c r="AB114" s="115" t="n">
        <v>0</v>
      </c>
      <c r="AC114" s="115" t="n">
        <v>-25359.68686</v>
      </c>
      <c r="AD114" s="115" t="n">
        <v>0</v>
      </c>
      <c r="AE114" s="115" t="n">
        <v>0</v>
      </c>
      <c r="AF114" s="115" t="n">
        <v>0</v>
      </c>
      <c r="AG114" s="115" t="n">
        <v>0</v>
      </c>
      <c r="AH114" s="115" t="n">
        <v>0</v>
      </c>
      <c r="AI114" s="115" t="n">
        <v>0</v>
      </c>
      <c r="AJ114" s="115" t="n">
        <v>-25359.68686</v>
      </c>
      <c r="AK114" s="115" t="n">
        <v>-0.00018</v>
      </c>
      <c r="AL114" s="115" t="n">
        <v>-0.00018</v>
      </c>
      <c r="AM114" s="115" t="n">
        <v>0</v>
      </c>
      <c r="AN114" s="63" t="n">
        <v>0</v>
      </c>
      <c r="AO114" s="63" t="n">
        <v>-0.00018</v>
      </c>
      <c r="AP114" s="63" t="n">
        <v>-0.00018</v>
      </c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</row>
    <row r="115" s="82" customFormat="true" ht="13.5" hidden="false" customHeight="true" outlineLevel="0" collapsed="false">
      <c r="A115" s="24" t="n">
        <v>95</v>
      </c>
      <c r="B115" s="30" t="n">
        <v>37</v>
      </c>
      <c r="C115" s="31" t="s">
        <v>136</v>
      </c>
      <c r="D115" s="115" t="n">
        <v>53154.00212</v>
      </c>
      <c r="E115" s="115" t="n">
        <v>-35293.76588</v>
      </c>
      <c r="F115" s="115" t="n">
        <v>17860.23624</v>
      </c>
      <c r="G115" s="115" t="n">
        <v>6589.20353</v>
      </c>
      <c r="H115" s="115" t="n">
        <v>-1365.63222</v>
      </c>
      <c r="I115" s="115" t="n">
        <v>-5897.20157</v>
      </c>
      <c r="J115" s="115" t="n">
        <v>0</v>
      </c>
      <c r="K115" s="115" t="n">
        <v>-15987.73944</v>
      </c>
      <c r="L115" s="115" t="n">
        <v>-7.21677</v>
      </c>
      <c r="M115" s="115" t="n">
        <v>-6947.12563</v>
      </c>
      <c r="N115" s="115" t="n">
        <v>30407.62426</v>
      </c>
      <c r="O115" s="115" t="n">
        <v>18899.497</v>
      </c>
      <c r="P115" s="115" t="n">
        <v>0</v>
      </c>
      <c r="Q115" s="115" t="n">
        <v>0</v>
      </c>
      <c r="R115" s="115" t="n">
        <v>-3783.55358</v>
      </c>
      <c r="S115" s="115" t="n">
        <v>-163.36492</v>
      </c>
      <c r="T115" s="115" t="n">
        <v>0</v>
      </c>
      <c r="U115" s="115" t="n">
        <v>0</v>
      </c>
      <c r="V115" s="115" t="n">
        <v>194.11229</v>
      </c>
      <c r="W115" s="115" t="n">
        <v>349.58638</v>
      </c>
      <c r="X115" s="115" t="n">
        <v>-22576.34018</v>
      </c>
      <c r="Y115" s="115" t="n">
        <v>0</v>
      </c>
      <c r="Z115" s="115" t="n">
        <v>17572.08539</v>
      </c>
      <c r="AA115" s="115" t="n">
        <v>0</v>
      </c>
      <c r="AB115" s="115" t="n">
        <v>0</v>
      </c>
      <c r="AC115" s="115" t="n">
        <v>17572.08539</v>
      </c>
      <c r="AD115" s="115" t="n">
        <v>2300.62822</v>
      </c>
      <c r="AE115" s="115" t="n">
        <v>0</v>
      </c>
      <c r="AF115" s="115" t="n">
        <v>0</v>
      </c>
      <c r="AG115" s="115" t="n">
        <v>0</v>
      </c>
      <c r="AH115" s="115" t="n">
        <v>0</v>
      </c>
      <c r="AI115" s="115" t="n">
        <v>2300.62822</v>
      </c>
      <c r="AJ115" s="115" t="n">
        <v>19872.71361</v>
      </c>
      <c r="AK115" s="115" t="n">
        <v>0.14643</v>
      </c>
      <c r="AL115" s="115" t="n">
        <v>0.14643</v>
      </c>
      <c r="AM115" s="115" t="n">
        <v>0</v>
      </c>
      <c r="AN115" s="63" t="n">
        <v>0</v>
      </c>
      <c r="AO115" s="63" t="n">
        <v>0.14643</v>
      </c>
      <c r="AP115" s="63" t="n">
        <v>0.14643</v>
      </c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</row>
    <row r="116" s="82" customFormat="true" ht="13.5" hidden="false" customHeight="true" outlineLevel="0" collapsed="false">
      <c r="A116" s="24" t="n">
        <v>96</v>
      </c>
      <c r="B116" s="30" t="n">
        <v>38</v>
      </c>
      <c r="C116" s="31" t="s">
        <v>137</v>
      </c>
      <c r="D116" s="115" t="n">
        <v>36448.16843</v>
      </c>
      <c r="E116" s="115" t="n">
        <v>-25008.68009</v>
      </c>
      <c r="F116" s="115" t="n">
        <v>11439.48834</v>
      </c>
      <c r="G116" s="115" t="n">
        <v>11346.05113</v>
      </c>
      <c r="H116" s="115" t="n">
        <v>-894.2241</v>
      </c>
      <c r="I116" s="115" t="n">
        <v>0</v>
      </c>
      <c r="J116" s="115" t="n">
        <v>0</v>
      </c>
      <c r="K116" s="115" t="n">
        <v>0</v>
      </c>
      <c r="L116" s="115" t="n">
        <v>0</v>
      </c>
      <c r="M116" s="115" t="n">
        <v>12738.7702</v>
      </c>
      <c r="N116" s="115" t="n">
        <v>-2619.97304</v>
      </c>
      <c r="O116" s="115" t="n">
        <v>0</v>
      </c>
      <c r="P116" s="115" t="n">
        <v>0</v>
      </c>
      <c r="Q116" s="115" t="n">
        <v>0</v>
      </c>
      <c r="R116" s="115" t="n">
        <v>-9716.71953</v>
      </c>
      <c r="S116" s="115" t="n">
        <v>-15.64757</v>
      </c>
      <c r="T116" s="115" t="n">
        <v>28.3532</v>
      </c>
      <c r="U116" s="115" t="n">
        <v>0</v>
      </c>
      <c r="V116" s="115" t="n">
        <v>2.7475</v>
      </c>
      <c r="W116" s="115" t="n">
        <v>263.2038</v>
      </c>
      <c r="X116" s="115" t="n">
        <v>-18064.80029</v>
      </c>
      <c r="Y116" s="115" t="n">
        <v>0</v>
      </c>
      <c r="Z116" s="115" t="n">
        <v>4507.24964</v>
      </c>
      <c r="AA116" s="115" t="n">
        <v>-250</v>
      </c>
      <c r="AB116" s="115" t="n">
        <v>0</v>
      </c>
      <c r="AC116" s="115" t="n">
        <v>4257.24964</v>
      </c>
      <c r="AD116" s="115" t="n">
        <v>0</v>
      </c>
      <c r="AE116" s="115" t="n">
        <v>0</v>
      </c>
      <c r="AF116" s="115" t="n">
        <v>0</v>
      </c>
      <c r="AG116" s="115" t="n">
        <v>0</v>
      </c>
      <c r="AH116" s="115" t="n">
        <v>0</v>
      </c>
      <c r="AI116" s="115" t="n">
        <v>0</v>
      </c>
      <c r="AJ116" s="115" t="n">
        <v>4257.24964</v>
      </c>
      <c r="AK116" s="115" t="n">
        <v>1E-005</v>
      </c>
      <c r="AL116" s="115" t="n">
        <v>1E-005</v>
      </c>
      <c r="AM116" s="115" t="n">
        <v>0</v>
      </c>
      <c r="AN116" s="63" t="n">
        <v>0</v>
      </c>
      <c r="AO116" s="63" t="n">
        <v>0</v>
      </c>
      <c r="AP116" s="63" t="n">
        <v>0</v>
      </c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</row>
    <row r="117" s="82" customFormat="true" ht="13.5" hidden="false" customHeight="true" outlineLevel="0" collapsed="false">
      <c r="A117" s="24" t="n">
        <v>97</v>
      </c>
      <c r="B117" s="30" t="n">
        <v>39</v>
      </c>
      <c r="C117" s="31" t="s">
        <v>138</v>
      </c>
      <c r="D117" s="115" t="n">
        <v>35990.80727</v>
      </c>
      <c r="E117" s="115" t="n">
        <v>-26792.44093</v>
      </c>
      <c r="F117" s="115" t="n">
        <v>9198.36634</v>
      </c>
      <c r="G117" s="115" t="n">
        <v>7307.32682</v>
      </c>
      <c r="H117" s="115" t="n">
        <v>-1232.66465</v>
      </c>
      <c r="I117" s="115" t="n">
        <v>0</v>
      </c>
      <c r="J117" s="115" t="n">
        <v>0</v>
      </c>
      <c r="K117" s="115" t="n">
        <v>17927.41014</v>
      </c>
      <c r="L117" s="115" t="n">
        <v>198.79609</v>
      </c>
      <c r="M117" s="115" t="n">
        <v>3711.66979</v>
      </c>
      <c r="N117" s="115" t="n">
        <v>-18945.30775</v>
      </c>
      <c r="O117" s="115" t="n">
        <v>0</v>
      </c>
      <c r="P117" s="115" t="n">
        <v>0</v>
      </c>
      <c r="Q117" s="115" t="n">
        <v>0</v>
      </c>
      <c r="R117" s="115" t="n">
        <v>-9196.32218</v>
      </c>
      <c r="S117" s="115" t="n">
        <v>-452.5223</v>
      </c>
      <c r="T117" s="115" t="n">
        <v>0</v>
      </c>
      <c r="U117" s="115" t="n">
        <v>0</v>
      </c>
      <c r="V117" s="115" t="n">
        <v>-48.6607</v>
      </c>
      <c r="W117" s="115" t="n">
        <v>904.14155</v>
      </c>
      <c r="X117" s="115" t="n">
        <v>-17366.40328</v>
      </c>
      <c r="Y117" s="115" t="n">
        <v>0</v>
      </c>
      <c r="Z117" s="115" t="n">
        <v>-7994.17013</v>
      </c>
      <c r="AA117" s="115" t="n">
        <v>0</v>
      </c>
      <c r="AB117" s="115" t="n">
        <v>0</v>
      </c>
      <c r="AC117" s="115" t="n">
        <v>-7994.17013</v>
      </c>
      <c r="AD117" s="115" t="n">
        <v>-53.06352</v>
      </c>
      <c r="AE117" s="115" t="n">
        <v>0</v>
      </c>
      <c r="AF117" s="115" t="n">
        <v>0</v>
      </c>
      <c r="AG117" s="115" t="n">
        <v>0</v>
      </c>
      <c r="AH117" s="115" t="n">
        <v>0</v>
      </c>
      <c r="AI117" s="115" t="n">
        <v>-53.06352</v>
      </c>
      <c r="AJ117" s="115" t="n">
        <v>-8047.23365</v>
      </c>
      <c r="AK117" s="115" t="n">
        <v>-0.00035</v>
      </c>
      <c r="AL117" s="115" t="n">
        <v>-0.00035</v>
      </c>
      <c r="AM117" s="115" t="n">
        <v>0</v>
      </c>
      <c r="AN117" s="63" t="n">
        <v>0</v>
      </c>
      <c r="AO117" s="63" t="n">
        <v>-0.00035</v>
      </c>
      <c r="AP117" s="63" t="n">
        <v>-0.00035</v>
      </c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</row>
    <row r="118" s="82" customFormat="true" ht="13.5" hidden="false" customHeight="true" outlineLevel="0" collapsed="false">
      <c r="A118" s="24" t="n">
        <v>98</v>
      </c>
      <c r="B118" s="30" t="n">
        <v>40</v>
      </c>
      <c r="C118" s="31" t="s">
        <v>139</v>
      </c>
      <c r="D118" s="115" t="n">
        <v>29418.76301</v>
      </c>
      <c r="E118" s="115" t="n">
        <v>-17763.09746</v>
      </c>
      <c r="F118" s="115" t="n">
        <v>11655.66555</v>
      </c>
      <c r="G118" s="115" t="n">
        <v>6265.58311</v>
      </c>
      <c r="H118" s="115" t="n">
        <v>-1739.52216</v>
      </c>
      <c r="I118" s="115" t="n">
        <v>-1897.82218</v>
      </c>
      <c r="J118" s="115" t="n">
        <v>0</v>
      </c>
      <c r="K118" s="115" t="n">
        <v>-1758.93985</v>
      </c>
      <c r="L118" s="115" t="n">
        <v>0</v>
      </c>
      <c r="M118" s="115" t="n">
        <v>-42610.92159</v>
      </c>
      <c r="N118" s="115" t="n">
        <v>57748.63405</v>
      </c>
      <c r="O118" s="115" t="n">
        <v>0</v>
      </c>
      <c r="P118" s="115" t="n">
        <v>0</v>
      </c>
      <c r="Q118" s="115" t="n">
        <v>0</v>
      </c>
      <c r="R118" s="115" t="n">
        <v>-4962.03198</v>
      </c>
      <c r="S118" s="115" t="n">
        <v>-2548.90366</v>
      </c>
      <c r="T118" s="115" t="n">
        <v>0</v>
      </c>
      <c r="U118" s="115" t="n">
        <v>0</v>
      </c>
      <c r="V118" s="115" t="n">
        <v>0</v>
      </c>
      <c r="W118" s="115" t="n">
        <v>42.93512</v>
      </c>
      <c r="X118" s="115" t="n">
        <v>-11414.53479</v>
      </c>
      <c r="Y118" s="115" t="n">
        <v>0</v>
      </c>
      <c r="Z118" s="115" t="n">
        <v>8780.14162000001</v>
      </c>
      <c r="AA118" s="115" t="n">
        <v>243.55174</v>
      </c>
      <c r="AB118" s="115" t="n">
        <v>0</v>
      </c>
      <c r="AC118" s="115" t="n">
        <v>9023.69336000001</v>
      </c>
      <c r="AD118" s="115" t="n">
        <v>0</v>
      </c>
      <c r="AE118" s="115" t="n">
        <v>0</v>
      </c>
      <c r="AF118" s="115" t="n">
        <v>0</v>
      </c>
      <c r="AG118" s="115" t="n">
        <v>0</v>
      </c>
      <c r="AH118" s="115" t="n">
        <v>0</v>
      </c>
      <c r="AI118" s="115" t="n">
        <v>0</v>
      </c>
      <c r="AJ118" s="115" t="n">
        <v>9023.69336000001</v>
      </c>
      <c r="AK118" s="115" t="n">
        <v>0.00014</v>
      </c>
      <c r="AL118" s="115" t="n">
        <v>0.00014</v>
      </c>
      <c r="AM118" s="115" t="n">
        <v>0</v>
      </c>
      <c r="AN118" s="63" t="n">
        <v>0</v>
      </c>
      <c r="AO118" s="63" t="n">
        <v>0.00014</v>
      </c>
      <c r="AP118" s="63" t="n">
        <v>0.00014</v>
      </c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</row>
    <row r="119" s="82" customFormat="true" ht="13.5" hidden="false" customHeight="true" outlineLevel="0" collapsed="false">
      <c r="A119" s="24" t="n">
        <v>99</v>
      </c>
      <c r="B119" s="30" t="n">
        <v>41</v>
      </c>
      <c r="C119" s="31" t="s">
        <v>140</v>
      </c>
      <c r="D119" s="115" t="n">
        <v>5052.54707</v>
      </c>
      <c r="E119" s="115" t="n">
        <v>-15435.62068</v>
      </c>
      <c r="F119" s="115" t="n">
        <v>-10383.07361</v>
      </c>
      <c r="G119" s="115" t="n">
        <v>623.67691</v>
      </c>
      <c r="H119" s="115" t="n">
        <v>-786.51262</v>
      </c>
      <c r="I119" s="115" t="n">
        <v>0</v>
      </c>
      <c r="J119" s="115" t="n">
        <v>0</v>
      </c>
      <c r="K119" s="115" t="n">
        <v>676.27932</v>
      </c>
      <c r="L119" s="115" t="n">
        <v>953.48955</v>
      </c>
      <c r="M119" s="115" t="n">
        <v>163013.42477</v>
      </c>
      <c r="N119" s="115" t="n">
        <v>-164952.94828</v>
      </c>
      <c r="O119" s="115" t="n">
        <v>0</v>
      </c>
      <c r="P119" s="115" t="n">
        <v>0</v>
      </c>
      <c r="Q119" s="115" t="n">
        <v>0</v>
      </c>
      <c r="R119" s="115" t="n">
        <v>-1375.52737</v>
      </c>
      <c r="S119" s="115" t="n">
        <v>497.34354</v>
      </c>
      <c r="T119" s="115" t="n">
        <v>-415.15287</v>
      </c>
      <c r="U119" s="115" t="n">
        <v>0</v>
      </c>
      <c r="V119" s="115" t="n">
        <v>-1.62744</v>
      </c>
      <c r="W119" s="115" t="n">
        <v>1158.57953</v>
      </c>
      <c r="X119" s="115" t="n">
        <v>-20267.42074</v>
      </c>
      <c r="Y119" s="115" t="n">
        <v>0</v>
      </c>
      <c r="Z119" s="115" t="n">
        <v>-31259.46931</v>
      </c>
      <c r="AA119" s="115" t="n">
        <v>0</v>
      </c>
      <c r="AB119" s="115" t="n">
        <v>0</v>
      </c>
      <c r="AC119" s="115" t="n">
        <v>-31259.46931</v>
      </c>
      <c r="AD119" s="115" t="n">
        <v>-887.04</v>
      </c>
      <c r="AE119" s="115" t="n">
        <v>0</v>
      </c>
      <c r="AF119" s="115" t="n">
        <v>0</v>
      </c>
      <c r="AG119" s="115" t="n">
        <v>0</v>
      </c>
      <c r="AH119" s="115" t="n">
        <v>0</v>
      </c>
      <c r="AI119" s="115" t="n">
        <v>-887.04</v>
      </c>
      <c r="AJ119" s="115" t="n">
        <v>-32146.50931</v>
      </c>
      <c r="AK119" s="115" t="n">
        <v>-0.00758</v>
      </c>
      <c r="AL119" s="115" t="n">
        <v>-0.00758</v>
      </c>
      <c r="AM119" s="115" t="n">
        <v>0</v>
      </c>
      <c r="AN119" s="63" t="n">
        <v>0</v>
      </c>
      <c r="AO119" s="63" t="n">
        <v>-0.00758</v>
      </c>
      <c r="AP119" s="63" t="n">
        <v>-0.00758</v>
      </c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</row>
    <row r="120" s="82" customFormat="true" ht="13.5" hidden="false" customHeight="true" outlineLevel="0" collapsed="false">
      <c r="A120" s="24" t="n">
        <v>100</v>
      </c>
      <c r="B120" s="30" t="n">
        <v>42</v>
      </c>
      <c r="C120" s="31" t="s">
        <v>141</v>
      </c>
      <c r="D120" s="115" t="n">
        <v>52354.41828</v>
      </c>
      <c r="E120" s="115" t="n">
        <v>-22912.02769</v>
      </c>
      <c r="F120" s="115" t="n">
        <v>29442.39059</v>
      </c>
      <c r="G120" s="115" t="n">
        <v>76773.61082</v>
      </c>
      <c r="H120" s="115" t="n">
        <v>-4752.16862</v>
      </c>
      <c r="I120" s="115" t="n">
        <v>0</v>
      </c>
      <c r="J120" s="115" t="n">
        <v>0</v>
      </c>
      <c r="K120" s="115" t="n">
        <v>0</v>
      </c>
      <c r="L120" s="115" t="n">
        <v>0</v>
      </c>
      <c r="M120" s="115" t="n">
        <v>55.49073</v>
      </c>
      <c r="N120" s="115" t="n">
        <v>401.01261</v>
      </c>
      <c r="O120" s="115" t="n">
        <v>0</v>
      </c>
      <c r="P120" s="115" t="n">
        <v>0</v>
      </c>
      <c r="Q120" s="115" t="n">
        <v>0</v>
      </c>
      <c r="R120" s="115" t="n">
        <v>-30418.15381</v>
      </c>
      <c r="S120" s="115" t="n">
        <v>-3075.322</v>
      </c>
      <c r="T120" s="115" t="n">
        <v>0</v>
      </c>
      <c r="U120" s="115" t="n">
        <v>0</v>
      </c>
      <c r="V120" s="115" t="n">
        <v>0</v>
      </c>
      <c r="W120" s="115" t="n">
        <v>60154.60815</v>
      </c>
      <c r="X120" s="115" t="n">
        <v>-119993.17638</v>
      </c>
      <c r="Y120" s="115" t="n">
        <v>0</v>
      </c>
      <c r="Z120" s="115" t="n">
        <v>8588.29209000002</v>
      </c>
      <c r="AA120" s="115" t="n">
        <v>-1707.53751</v>
      </c>
      <c r="AB120" s="115" t="n">
        <v>0</v>
      </c>
      <c r="AC120" s="115" t="n">
        <v>6880.75458000002</v>
      </c>
      <c r="AD120" s="115" t="n">
        <v>0</v>
      </c>
      <c r="AE120" s="115" t="n">
        <v>0</v>
      </c>
      <c r="AF120" s="115" t="n">
        <v>0</v>
      </c>
      <c r="AG120" s="115" t="n">
        <v>0</v>
      </c>
      <c r="AH120" s="115" t="n">
        <v>0</v>
      </c>
      <c r="AI120" s="115" t="n">
        <v>0</v>
      </c>
      <c r="AJ120" s="115" t="n">
        <v>6880.75458000002</v>
      </c>
      <c r="AK120" s="115" t="n">
        <v>0.00342</v>
      </c>
      <c r="AL120" s="115" t="n">
        <v>0.00342</v>
      </c>
      <c r="AM120" s="115" t="n">
        <v>0</v>
      </c>
      <c r="AN120" s="63" t="n">
        <v>0</v>
      </c>
      <c r="AO120" s="63" t="n">
        <v>0.00342</v>
      </c>
      <c r="AP120" s="63" t="n">
        <v>0.00342</v>
      </c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</row>
    <row r="121" s="82" customFormat="true" ht="13.5" hidden="false" customHeight="true" outlineLevel="0" collapsed="false">
      <c r="A121" s="24" t="n">
        <v>101</v>
      </c>
      <c r="B121" s="30" t="n">
        <v>43</v>
      </c>
      <c r="C121" s="31" t="s">
        <v>142</v>
      </c>
      <c r="D121" s="115" t="n">
        <v>29452.17511</v>
      </c>
      <c r="E121" s="115" t="n">
        <v>-22929.57454</v>
      </c>
      <c r="F121" s="115" t="n">
        <v>6522.60057</v>
      </c>
      <c r="G121" s="115" t="n">
        <v>4218.53072</v>
      </c>
      <c r="H121" s="115" t="n">
        <v>-530.33913</v>
      </c>
      <c r="I121" s="115" t="n">
        <v>3281.018</v>
      </c>
      <c r="J121" s="115" t="n">
        <v>0</v>
      </c>
      <c r="K121" s="115" t="n">
        <v>-4720.95286</v>
      </c>
      <c r="L121" s="115" t="n">
        <v>0</v>
      </c>
      <c r="M121" s="115" t="n">
        <v>-3019.67754</v>
      </c>
      <c r="N121" s="115" t="n">
        <v>11504.51559</v>
      </c>
      <c r="O121" s="115" t="n">
        <v>0</v>
      </c>
      <c r="P121" s="115" t="n">
        <v>0</v>
      </c>
      <c r="Q121" s="115" t="n">
        <v>0</v>
      </c>
      <c r="R121" s="115" t="n">
        <v>-4650.20096</v>
      </c>
      <c r="S121" s="115" t="n">
        <v>-240.68297</v>
      </c>
      <c r="T121" s="115" t="n">
        <v>0</v>
      </c>
      <c r="U121" s="115" t="n">
        <v>0</v>
      </c>
      <c r="V121" s="115" t="n">
        <v>0</v>
      </c>
      <c r="W121" s="115" t="n">
        <v>889.31174</v>
      </c>
      <c r="X121" s="115" t="n">
        <v>-14233.15584</v>
      </c>
      <c r="Y121" s="115" t="n">
        <v>0</v>
      </c>
      <c r="Z121" s="115" t="n">
        <v>-979.032680000002</v>
      </c>
      <c r="AA121" s="115" t="n">
        <v>0</v>
      </c>
      <c r="AB121" s="115" t="n">
        <v>0</v>
      </c>
      <c r="AC121" s="115" t="n">
        <v>-979.032680000002</v>
      </c>
      <c r="AD121" s="115" t="n">
        <v>0</v>
      </c>
      <c r="AE121" s="115" t="n">
        <v>0</v>
      </c>
      <c r="AF121" s="115" t="n">
        <v>0</v>
      </c>
      <c r="AG121" s="115" t="n">
        <v>0</v>
      </c>
      <c r="AH121" s="115" t="n">
        <v>0</v>
      </c>
      <c r="AI121" s="115" t="n">
        <v>0</v>
      </c>
      <c r="AJ121" s="115" t="n">
        <v>-979.032680000002</v>
      </c>
      <c r="AK121" s="115" t="n">
        <v>-0.00047</v>
      </c>
      <c r="AL121" s="115" t="n">
        <v>-0.00047</v>
      </c>
      <c r="AM121" s="115" t="n">
        <v>0</v>
      </c>
      <c r="AN121" s="63" t="n">
        <v>0</v>
      </c>
      <c r="AO121" s="63" t="n">
        <v>-0.00047</v>
      </c>
      <c r="AP121" s="63" t="n">
        <v>-0.00047</v>
      </c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</row>
    <row r="122" s="82" customFormat="true" ht="13.5" hidden="false" customHeight="true" outlineLevel="0" collapsed="false">
      <c r="A122" s="24" t="n">
        <v>102</v>
      </c>
      <c r="B122" s="30" t="n">
        <v>44</v>
      </c>
      <c r="C122" s="31" t="s">
        <v>143</v>
      </c>
      <c r="D122" s="115" t="n">
        <v>18477.6528</v>
      </c>
      <c r="E122" s="115" t="n">
        <v>-15472.29758</v>
      </c>
      <c r="F122" s="115" t="n">
        <v>3005.35522</v>
      </c>
      <c r="G122" s="115" t="n">
        <v>8262.74317</v>
      </c>
      <c r="H122" s="115" t="n">
        <v>-645.20473</v>
      </c>
      <c r="I122" s="115" t="n">
        <v>0</v>
      </c>
      <c r="J122" s="115" t="n">
        <v>0</v>
      </c>
      <c r="K122" s="115" t="n">
        <v>0</v>
      </c>
      <c r="L122" s="115" t="n">
        <v>0</v>
      </c>
      <c r="M122" s="115" t="n">
        <v>6433.94766</v>
      </c>
      <c r="N122" s="115" t="n">
        <v>1128.45776</v>
      </c>
      <c r="O122" s="115" t="n">
        <v>0</v>
      </c>
      <c r="P122" s="115" t="n">
        <v>0</v>
      </c>
      <c r="Q122" s="115" t="n">
        <v>0</v>
      </c>
      <c r="R122" s="115" t="n">
        <v>-303.66817</v>
      </c>
      <c r="S122" s="115" t="n">
        <v>9.57181</v>
      </c>
      <c r="T122" s="115" t="n">
        <v>0</v>
      </c>
      <c r="U122" s="115" t="n">
        <v>0</v>
      </c>
      <c r="V122" s="115" t="n">
        <v>3.47925</v>
      </c>
      <c r="W122" s="115" t="n">
        <v>325.71011</v>
      </c>
      <c r="X122" s="115" t="n">
        <v>-13640.84267</v>
      </c>
      <c r="Y122" s="115" t="n">
        <v>0</v>
      </c>
      <c r="Z122" s="115" t="n">
        <v>4579.54941</v>
      </c>
      <c r="AA122" s="115" t="n">
        <v>-79.719</v>
      </c>
      <c r="AB122" s="115" t="n">
        <v>0</v>
      </c>
      <c r="AC122" s="115" t="n">
        <v>4499.83041</v>
      </c>
      <c r="AD122" s="115" t="n">
        <v>0</v>
      </c>
      <c r="AE122" s="115" t="n">
        <v>0</v>
      </c>
      <c r="AF122" s="115" t="n">
        <v>0</v>
      </c>
      <c r="AG122" s="115" t="n">
        <v>0</v>
      </c>
      <c r="AH122" s="115" t="n">
        <v>0</v>
      </c>
      <c r="AI122" s="115" t="n">
        <v>0</v>
      </c>
      <c r="AJ122" s="115" t="n">
        <v>4499.83041</v>
      </c>
      <c r="AK122" s="115" t="n">
        <v>0.78258</v>
      </c>
      <c r="AL122" s="115" t="n">
        <v>0</v>
      </c>
      <c r="AM122" s="115" t="n">
        <v>0</v>
      </c>
      <c r="AN122" s="63" t="n">
        <v>0</v>
      </c>
      <c r="AO122" s="63" t="n">
        <v>0.78258</v>
      </c>
      <c r="AP122" s="63" t="n">
        <v>0</v>
      </c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</row>
    <row r="123" s="82" customFormat="true" ht="13.5" hidden="false" customHeight="true" outlineLevel="0" collapsed="false">
      <c r="A123" s="24" t="n">
        <v>103</v>
      </c>
      <c r="B123" s="30" t="n">
        <v>45</v>
      </c>
      <c r="C123" s="31" t="s">
        <v>144</v>
      </c>
      <c r="D123" s="115" t="n">
        <v>35324.69612</v>
      </c>
      <c r="E123" s="115" t="n">
        <v>-16850.34547</v>
      </c>
      <c r="F123" s="115" t="n">
        <v>18474.35065</v>
      </c>
      <c r="G123" s="115" t="n">
        <v>1869.52527</v>
      </c>
      <c r="H123" s="115" t="n">
        <v>-44.24939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3177.20649</v>
      </c>
      <c r="N123" s="115" t="n">
        <v>52.64089</v>
      </c>
      <c r="O123" s="115" t="n">
        <v>0</v>
      </c>
      <c r="P123" s="115" t="n">
        <v>0</v>
      </c>
      <c r="Q123" s="115" t="n">
        <v>0</v>
      </c>
      <c r="R123" s="115" t="n">
        <v>7064.54611</v>
      </c>
      <c r="S123" s="115" t="n">
        <v>61075.09675</v>
      </c>
      <c r="T123" s="115" t="n">
        <v>0</v>
      </c>
      <c r="U123" s="115" t="n">
        <v>0</v>
      </c>
      <c r="V123" s="115" t="n">
        <v>0</v>
      </c>
      <c r="W123" s="115" t="n">
        <v>1.92934</v>
      </c>
      <c r="X123" s="115" t="n">
        <v>-2245.45112</v>
      </c>
      <c r="Y123" s="115" t="n">
        <v>0</v>
      </c>
      <c r="Z123" s="115" t="n">
        <v>89425.59499</v>
      </c>
      <c r="AA123" s="115" t="n">
        <v>0</v>
      </c>
      <c r="AB123" s="115" t="n">
        <v>0</v>
      </c>
      <c r="AC123" s="115" t="n">
        <v>89425.59499</v>
      </c>
      <c r="AD123" s="115" t="n">
        <v>0</v>
      </c>
      <c r="AE123" s="115" t="n">
        <v>0</v>
      </c>
      <c r="AF123" s="115" t="n">
        <v>0</v>
      </c>
      <c r="AG123" s="115" t="n">
        <v>0</v>
      </c>
      <c r="AH123" s="115" t="n">
        <v>0</v>
      </c>
      <c r="AI123" s="115" t="n">
        <v>0</v>
      </c>
      <c r="AJ123" s="115" t="n">
        <v>89425.59499</v>
      </c>
      <c r="AK123" s="115" t="n">
        <v>0</v>
      </c>
      <c r="AL123" s="115" t="n">
        <v>0</v>
      </c>
      <c r="AM123" s="115" t="n">
        <v>0</v>
      </c>
      <c r="AN123" s="63" t="n">
        <v>0</v>
      </c>
      <c r="AO123" s="63" t="n">
        <v>0</v>
      </c>
      <c r="AP123" s="63" t="n">
        <v>0</v>
      </c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</row>
    <row r="124" s="82" customFormat="true" ht="13.5" hidden="false" customHeight="true" outlineLevel="0" collapsed="false">
      <c r="A124" s="24" t="n">
        <v>104</v>
      </c>
      <c r="B124" s="30" t="n">
        <v>46</v>
      </c>
      <c r="C124" s="31" t="s">
        <v>145</v>
      </c>
      <c r="D124" s="115" t="n">
        <v>34900.40075</v>
      </c>
      <c r="E124" s="115" t="n">
        <v>-12564.12221</v>
      </c>
      <c r="F124" s="115" t="n">
        <v>22336.27854</v>
      </c>
      <c r="G124" s="115" t="n">
        <v>4331.27547</v>
      </c>
      <c r="H124" s="115" t="n">
        <v>-1051.70531</v>
      </c>
      <c r="I124" s="115" t="n">
        <v>95.06</v>
      </c>
      <c r="J124" s="115" t="n">
        <v>0</v>
      </c>
      <c r="K124" s="115" t="n">
        <v>7992.2444</v>
      </c>
      <c r="L124" s="115" t="n">
        <v>0</v>
      </c>
      <c r="M124" s="115" t="n">
        <v>-1724.86869</v>
      </c>
      <c r="N124" s="115" t="n">
        <v>-3813.34438</v>
      </c>
      <c r="O124" s="115" t="n">
        <v>0</v>
      </c>
      <c r="P124" s="115" t="n">
        <v>0</v>
      </c>
      <c r="Q124" s="115" t="n">
        <v>0</v>
      </c>
      <c r="R124" s="115" t="n">
        <v>-24518.53725</v>
      </c>
      <c r="S124" s="115" t="n">
        <v>-2.1415</v>
      </c>
      <c r="T124" s="115" t="n">
        <v>0</v>
      </c>
      <c r="U124" s="115" t="n">
        <v>0</v>
      </c>
      <c r="V124" s="115" t="n">
        <v>58.38959</v>
      </c>
      <c r="W124" s="115" t="n">
        <v>139.52939</v>
      </c>
      <c r="X124" s="115" t="n">
        <v>-2936.10855</v>
      </c>
      <c r="Y124" s="115" t="n">
        <v>0</v>
      </c>
      <c r="Z124" s="115" t="n">
        <v>906.071709999997</v>
      </c>
      <c r="AA124" s="115" t="n">
        <v>0</v>
      </c>
      <c r="AB124" s="115" t="n">
        <v>0</v>
      </c>
      <c r="AC124" s="115" t="n">
        <v>906.071709999997</v>
      </c>
      <c r="AD124" s="115" t="n">
        <v>0</v>
      </c>
      <c r="AE124" s="115" t="n">
        <v>0</v>
      </c>
      <c r="AF124" s="115" t="n">
        <v>0</v>
      </c>
      <c r="AG124" s="115" t="n">
        <v>0</v>
      </c>
      <c r="AH124" s="115" t="n">
        <v>0</v>
      </c>
      <c r="AI124" s="115" t="n">
        <v>0</v>
      </c>
      <c r="AJ124" s="115" t="n">
        <v>906.071709999997</v>
      </c>
      <c r="AK124" s="115" t="n">
        <v>0.00287</v>
      </c>
      <c r="AL124" s="115" t="n">
        <v>0.00287</v>
      </c>
      <c r="AM124" s="115" t="n">
        <v>0</v>
      </c>
      <c r="AN124" s="63" t="n">
        <v>0</v>
      </c>
      <c r="AO124" s="63" t="n">
        <v>0.00287</v>
      </c>
      <c r="AP124" s="63" t="n">
        <v>0.00287</v>
      </c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</row>
    <row r="125" s="82" customFormat="true" ht="13.5" hidden="false" customHeight="true" outlineLevel="0" collapsed="false">
      <c r="A125" s="24" t="n">
        <v>105</v>
      </c>
      <c r="B125" s="30" t="n">
        <v>47</v>
      </c>
      <c r="C125" s="31" t="s">
        <v>146</v>
      </c>
      <c r="D125" s="115" t="n">
        <v>26853.6228</v>
      </c>
      <c r="E125" s="115" t="n">
        <v>-18483.30588</v>
      </c>
      <c r="F125" s="115" t="n">
        <v>8370.31692</v>
      </c>
      <c r="G125" s="115" t="n">
        <v>4228.77579</v>
      </c>
      <c r="H125" s="115" t="n">
        <v>-293.14055</v>
      </c>
      <c r="I125" s="115" t="n">
        <v>-47.04881</v>
      </c>
      <c r="J125" s="115" t="n">
        <v>0</v>
      </c>
      <c r="K125" s="115" t="n">
        <v>0</v>
      </c>
      <c r="L125" s="115" t="n">
        <v>0</v>
      </c>
      <c r="M125" s="115" t="n">
        <v>564.18655</v>
      </c>
      <c r="N125" s="115" t="n">
        <v>-4142.41847</v>
      </c>
      <c r="O125" s="115" t="n">
        <v>0</v>
      </c>
      <c r="P125" s="115" t="n">
        <v>0</v>
      </c>
      <c r="Q125" s="115" t="n">
        <v>0</v>
      </c>
      <c r="R125" s="115" t="n">
        <v>977.66094</v>
      </c>
      <c r="S125" s="115" t="n">
        <v>1.39637</v>
      </c>
      <c r="T125" s="115" t="n">
        <v>0</v>
      </c>
      <c r="U125" s="115" t="n">
        <v>0</v>
      </c>
      <c r="V125" s="115" t="n">
        <v>-22.52141</v>
      </c>
      <c r="W125" s="115" t="n">
        <v>139.1655</v>
      </c>
      <c r="X125" s="115" t="n">
        <v>-11098.48925</v>
      </c>
      <c r="Y125" s="115" t="n">
        <v>0</v>
      </c>
      <c r="Z125" s="115" t="n">
        <v>-1322.11642</v>
      </c>
      <c r="AA125" s="115" t="n">
        <v>0</v>
      </c>
      <c r="AB125" s="115" t="n">
        <v>0</v>
      </c>
      <c r="AC125" s="115" t="n">
        <v>-1322.11642</v>
      </c>
      <c r="AD125" s="115" t="n">
        <v>0</v>
      </c>
      <c r="AE125" s="115" t="n">
        <v>0</v>
      </c>
      <c r="AF125" s="115" t="n">
        <v>0</v>
      </c>
      <c r="AG125" s="115" t="n">
        <v>0</v>
      </c>
      <c r="AH125" s="115" t="n">
        <v>0</v>
      </c>
      <c r="AI125" s="115" t="n">
        <v>0</v>
      </c>
      <c r="AJ125" s="115" t="n">
        <v>-1322.11642</v>
      </c>
      <c r="AK125" s="115" t="n">
        <v>0</v>
      </c>
      <c r="AL125" s="115" t="n">
        <v>0</v>
      </c>
      <c r="AM125" s="115" t="n">
        <v>0</v>
      </c>
      <c r="AN125" s="63" t="n">
        <v>0</v>
      </c>
      <c r="AO125" s="63" t="n">
        <v>0</v>
      </c>
      <c r="AP125" s="63" t="n">
        <v>0</v>
      </c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</row>
    <row r="126" s="82" customFormat="true" ht="13.5" hidden="false" customHeight="true" outlineLevel="0" collapsed="false">
      <c r="A126" s="24" t="n">
        <v>106</v>
      </c>
      <c r="B126" s="30" t="n">
        <v>48</v>
      </c>
      <c r="C126" s="31" t="s">
        <v>147</v>
      </c>
      <c r="D126" s="115" t="n">
        <v>54448.46353</v>
      </c>
      <c r="E126" s="115" t="n">
        <v>-37301.86927</v>
      </c>
      <c r="F126" s="115" t="n">
        <v>17146.59426</v>
      </c>
      <c r="G126" s="115" t="n">
        <v>519.37426</v>
      </c>
      <c r="H126" s="115" t="n">
        <v>-170.41924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471.0734</v>
      </c>
      <c r="N126" s="115" t="n">
        <v>-13338.36519</v>
      </c>
      <c r="O126" s="115" t="n">
        <v>0</v>
      </c>
      <c r="P126" s="115" t="n">
        <v>0</v>
      </c>
      <c r="Q126" s="115" t="n">
        <v>0</v>
      </c>
      <c r="R126" s="115" t="n">
        <v>-6398.10679</v>
      </c>
      <c r="S126" s="115" t="n">
        <v>0</v>
      </c>
      <c r="T126" s="115" t="n">
        <v>0</v>
      </c>
      <c r="U126" s="115" t="n">
        <v>0</v>
      </c>
      <c r="V126" s="115" t="n">
        <v>0</v>
      </c>
      <c r="W126" s="115" t="n">
        <v>9248.62245</v>
      </c>
      <c r="X126" s="115" t="n">
        <v>-8310.90987</v>
      </c>
      <c r="Y126" s="115" t="n">
        <v>0</v>
      </c>
      <c r="Z126" s="115" t="n">
        <v>-832.136719999999</v>
      </c>
      <c r="AA126" s="115" t="n">
        <v>0</v>
      </c>
      <c r="AB126" s="115" t="n">
        <v>0</v>
      </c>
      <c r="AC126" s="115" t="n">
        <v>-832.136719999999</v>
      </c>
      <c r="AD126" s="115" t="n">
        <v>0</v>
      </c>
      <c r="AE126" s="115" t="n">
        <v>0</v>
      </c>
      <c r="AF126" s="115" t="n">
        <v>0</v>
      </c>
      <c r="AG126" s="115" t="n">
        <v>0</v>
      </c>
      <c r="AH126" s="115" t="n">
        <v>0</v>
      </c>
      <c r="AI126" s="115" t="n">
        <v>0</v>
      </c>
      <c r="AJ126" s="115" t="n">
        <v>-832.136719999999</v>
      </c>
      <c r="AK126" s="115" t="n">
        <v>0</v>
      </c>
      <c r="AL126" s="115" t="n">
        <v>0</v>
      </c>
      <c r="AM126" s="115" t="n">
        <v>0</v>
      </c>
      <c r="AN126" s="63" t="n">
        <v>0</v>
      </c>
      <c r="AO126" s="63" t="n">
        <v>0</v>
      </c>
      <c r="AP126" s="63" t="n">
        <v>0</v>
      </c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</row>
    <row r="127" s="82" customFormat="true" ht="13.5" hidden="false" customHeight="true" outlineLevel="0" collapsed="false">
      <c r="A127" s="24" t="n">
        <v>107</v>
      </c>
      <c r="B127" s="30" t="n">
        <v>49</v>
      </c>
      <c r="C127" s="31" t="s">
        <v>148</v>
      </c>
      <c r="D127" s="115" t="n">
        <v>24022.05181</v>
      </c>
      <c r="E127" s="115" t="n">
        <v>-22546.48341</v>
      </c>
      <c r="F127" s="115" t="n">
        <v>1475.5684</v>
      </c>
      <c r="G127" s="115" t="n">
        <v>2606.67255</v>
      </c>
      <c r="H127" s="115" t="n">
        <v>-155.47765</v>
      </c>
      <c r="I127" s="115" t="n">
        <v>0</v>
      </c>
      <c r="J127" s="115" t="n">
        <v>0</v>
      </c>
      <c r="K127" s="115" t="n">
        <v>0</v>
      </c>
      <c r="L127" s="115" t="n">
        <v>0</v>
      </c>
      <c r="M127" s="115" t="n">
        <v>3944.23121</v>
      </c>
      <c r="N127" s="115" t="n">
        <v>-1462.42002</v>
      </c>
      <c r="O127" s="115" t="n">
        <v>0</v>
      </c>
      <c r="P127" s="115" t="n">
        <v>0</v>
      </c>
      <c r="Q127" s="115" t="n">
        <v>0</v>
      </c>
      <c r="R127" s="115" t="n">
        <v>967.97442</v>
      </c>
      <c r="S127" s="115" t="n">
        <v>-29.296</v>
      </c>
      <c r="T127" s="115" t="n">
        <v>0</v>
      </c>
      <c r="U127" s="115" t="n">
        <v>0</v>
      </c>
      <c r="V127" s="115" t="n">
        <v>-14.52169</v>
      </c>
      <c r="W127" s="115" t="n">
        <v>792.84976</v>
      </c>
      <c r="X127" s="115" t="n">
        <v>-8073.30875</v>
      </c>
      <c r="Y127" s="115" t="n">
        <v>0</v>
      </c>
      <c r="Z127" s="115" t="n">
        <v>52.2722300000014</v>
      </c>
      <c r="AA127" s="115" t="n">
        <v>0</v>
      </c>
      <c r="AB127" s="115" t="n">
        <v>0</v>
      </c>
      <c r="AC127" s="115" t="n">
        <v>52.2722300000014</v>
      </c>
      <c r="AD127" s="115" t="n">
        <v>0</v>
      </c>
      <c r="AE127" s="115" t="n">
        <v>0</v>
      </c>
      <c r="AF127" s="115" t="n">
        <v>0</v>
      </c>
      <c r="AG127" s="115" t="n">
        <v>0</v>
      </c>
      <c r="AH127" s="115" t="n">
        <v>0</v>
      </c>
      <c r="AI127" s="115" t="n">
        <v>0</v>
      </c>
      <c r="AJ127" s="115" t="n">
        <v>52.2722300000014</v>
      </c>
      <c r="AK127" s="115" t="n">
        <v>0</v>
      </c>
      <c r="AL127" s="115" t="n">
        <v>0</v>
      </c>
      <c r="AM127" s="115" t="n">
        <v>0</v>
      </c>
      <c r="AN127" s="63" t="n">
        <v>0</v>
      </c>
      <c r="AO127" s="63" t="n">
        <v>0</v>
      </c>
      <c r="AP127" s="63" t="n">
        <v>0</v>
      </c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</row>
    <row r="128" s="82" customFormat="true" ht="13.5" hidden="false" customHeight="true" outlineLevel="0" collapsed="false">
      <c r="A128" s="24" t="n">
        <v>108</v>
      </c>
      <c r="B128" s="30" t="n">
        <v>50</v>
      </c>
      <c r="C128" s="106" t="s">
        <v>149</v>
      </c>
      <c r="D128" s="115" t="n">
        <v>18871.26043</v>
      </c>
      <c r="E128" s="115" t="n">
        <v>-8482.2285</v>
      </c>
      <c r="F128" s="115" t="n">
        <v>10389.03193</v>
      </c>
      <c r="G128" s="115" t="n">
        <v>6121.47696</v>
      </c>
      <c r="H128" s="115" t="n">
        <v>-417.84724</v>
      </c>
      <c r="I128" s="115" t="n">
        <v>0</v>
      </c>
      <c r="J128" s="115" t="n">
        <v>0</v>
      </c>
      <c r="K128" s="115" t="n">
        <v>23737.09638</v>
      </c>
      <c r="L128" s="115" t="n">
        <v>-813.30252</v>
      </c>
      <c r="M128" s="115" t="n">
        <v>11409.6341</v>
      </c>
      <c r="N128" s="115" t="n">
        <v>20806.75151</v>
      </c>
      <c r="O128" s="115" t="n">
        <v>0</v>
      </c>
      <c r="P128" s="115" t="n">
        <v>0</v>
      </c>
      <c r="Q128" s="115" t="n">
        <v>148.0039</v>
      </c>
      <c r="R128" s="115" t="n">
        <v>-6665.4119</v>
      </c>
      <c r="S128" s="115" t="n">
        <v>-315.77855</v>
      </c>
      <c r="T128" s="115" t="n">
        <v>0</v>
      </c>
      <c r="U128" s="115" t="n">
        <v>0</v>
      </c>
      <c r="V128" s="115" t="n">
        <v>98.2612</v>
      </c>
      <c r="W128" s="115" t="n">
        <v>3494.31056</v>
      </c>
      <c r="X128" s="115" t="n">
        <v>-32195.94011</v>
      </c>
      <c r="Y128" s="115" t="n">
        <v>0</v>
      </c>
      <c r="Z128" s="115" t="n">
        <v>35796.28622</v>
      </c>
      <c r="AA128" s="115" t="n">
        <v>0</v>
      </c>
      <c r="AB128" s="115" t="n">
        <v>0</v>
      </c>
      <c r="AC128" s="115" t="n">
        <v>35796.28622</v>
      </c>
      <c r="AD128" s="115" t="n">
        <v>-471.91393</v>
      </c>
      <c r="AE128" s="115" t="n">
        <v>0</v>
      </c>
      <c r="AF128" s="115" t="n">
        <v>0</v>
      </c>
      <c r="AG128" s="115" t="n">
        <v>0</v>
      </c>
      <c r="AH128" s="115" t="n">
        <v>0</v>
      </c>
      <c r="AI128" s="115" t="n">
        <v>-471.91393</v>
      </c>
      <c r="AJ128" s="115" t="n">
        <v>35324.37229</v>
      </c>
      <c r="AK128" s="115" t="n">
        <v>0.00281</v>
      </c>
      <c r="AL128" s="115" t="n">
        <v>0.00281</v>
      </c>
      <c r="AM128" s="115" t="n">
        <v>0</v>
      </c>
      <c r="AN128" s="63" t="n">
        <v>0</v>
      </c>
      <c r="AO128" s="63" t="n">
        <v>0.00281</v>
      </c>
      <c r="AP128" s="63" t="n">
        <v>0.00281</v>
      </c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</row>
    <row r="129" s="82" customFormat="true" ht="13.5" hidden="false" customHeight="true" outlineLevel="0" collapsed="false">
      <c r="A129" s="24" t="n">
        <v>109</v>
      </c>
      <c r="B129" s="30" t="n">
        <v>51</v>
      </c>
      <c r="C129" s="44" t="s">
        <v>150</v>
      </c>
      <c r="D129" s="115" t="n">
        <v>23195.62006</v>
      </c>
      <c r="E129" s="115" t="n">
        <v>-1048.66073</v>
      </c>
      <c r="F129" s="115" t="n">
        <v>22146.95933</v>
      </c>
      <c r="G129" s="115" t="n">
        <v>1684.78064</v>
      </c>
      <c r="H129" s="115" t="n">
        <v>-68.61721</v>
      </c>
      <c r="I129" s="115" t="n">
        <v>0</v>
      </c>
      <c r="J129" s="115" t="n">
        <v>0</v>
      </c>
      <c r="K129" s="115" t="n">
        <v>14487.40428</v>
      </c>
      <c r="L129" s="115" t="n">
        <v>0</v>
      </c>
      <c r="M129" s="115" t="n">
        <v>66000.4867</v>
      </c>
      <c r="N129" s="115" t="n">
        <v>-85462.75808</v>
      </c>
      <c r="O129" s="115" t="n">
        <v>0</v>
      </c>
      <c r="P129" s="115" t="n">
        <v>0</v>
      </c>
      <c r="Q129" s="115" t="n">
        <v>0</v>
      </c>
      <c r="R129" s="115" t="n">
        <v>-70.3996</v>
      </c>
      <c r="S129" s="115" t="n">
        <v>-11.08494</v>
      </c>
      <c r="T129" s="115" t="n">
        <v>0</v>
      </c>
      <c r="U129" s="115" t="n">
        <v>0</v>
      </c>
      <c r="V129" s="115" t="n">
        <v>0</v>
      </c>
      <c r="W129" s="115" t="n">
        <v>7.78391</v>
      </c>
      <c r="X129" s="115" t="n">
        <v>-10251.15341</v>
      </c>
      <c r="Y129" s="115" t="n">
        <v>0</v>
      </c>
      <c r="Z129" s="115" t="n">
        <v>8463.40161999999</v>
      </c>
      <c r="AA129" s="115" t="n">
        <v>-1840.183</v>
      </c>
      <c r="AB129" s="115" t="n">
        <v>0</v>
      </c>
      <c r="AC129" s="115" t="n">
        <v>6623.21861999999</v>
      </c>
      <c r="AD129" s="115" t="n">
        <v>0</v>
      </c>
      <c r="AE129" s="115" t="n">
        <v>0</v>
      </c>
      <c r="AF129" s="115" t="n">
        <v>0</v>
      </c>
      <c r="AG129" s="115" t="n">
        <v>0</v>
      </c>
      <c r="AH129" s="115" t="n">
        <v>0</v>
      </c>
      <c r="AI129" s="115" t="n">
        <v>0</v>
      </c>
      <c r="AJ129" s="115" t="n">
        <v>6623.21861999999</v>
      </c>
      <c r="AK129" s="115" t="n">
        <v>0.0265</v>
      </c>
      <c r="AL129" s="115" t="n">
        <v>0.0265</v>
      </c>
      <c r="AM129" s="115" t="n">
        <v>0</v>
      </c>
      <c r="AN129" s="63" t="n">
        <v>0</v>
      </c>
      <c r="AO129" s="63" t="n">
        <v>0.0265</v>
      </c>
      <c r="AP129" s="63" t="n">
        <v>0.0265</v>
      </c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</row>
    <row r="130" s="82" customFormat="true" ht="13.5" hidden="false" customHeight="true" outlineLevel="0" collapsed="false">
      <c r="A130" s="24" t="n">
        <v>110</v>
      </c>
      <c r="B130" s="30" t="n">
        <v>52</v>
      </c>
      <c r="C130" s="34" t="s">
        <v>151</v>
      </c>
      <c r="D130" s="115" t="n">
        <v>34840.21937</v>
      </c>
      <c r="E130" s="115" t="n">
        <v>-22053.91258</v>
      </c>
      <c r="F130" s="115" t="n">
        <v>12786.30679</v>
      </c>
      <c r="G130" s="115" t="n">
        <v>651.45895</v>
      </c>
      <c r="H130" s="115" t="n">
        <v>-165.21416</v>
      </c>
      <c r="I130" s="115" t="n">
        <v>0</v>
      </c>
      <c r="J130" s="115" t="n">
        <v>0</v>
      </c>
      <c r="K130" s="115" t="n">
        <v>1039.37959</v>
      </c>
      <c r="L130" s="115" t="n">
        <v>0</v>
      </c>
      <c r="M130" s="115" t="n">
        <v>580.20409</v>
      </c>
      <c r="N130" s="115" t="n">
        <v>-261.614809999999</v>
      </c>
      <c r="O130" s="115" t="n">
        <v>0</v>
      </c>
      <c r="P130" s="115" t="n">
        <v>0</v>
      </c>
      <c r="Q130" s="115" t="n">
        <v>0</v>
      </c>
      <c r="R130" s="115" t="n">
        <v>-6325.68605</v>
      </c>
      <c r="S130" s="115" t="n">
        <v>-0.35496</v>
      </c>
      <c r="T130" s="115" t="n">
        <v>0</v>
      </c>
      <c r="U130" s="115" t="n">
        <v>0</v>
      </c>
      <c r="V130" s="115" t="n">
        <v>-3.9</v>
      </c>
      <c r="W130" s="115" t="n">
        <v>59.42985</v>
      </c>
      <c r="X130" s="115" t="n">
        <v>-7650.05792</v>
      </c>
      <c r="Y130" s="115" t="n">
        <v>0</v>
      </c>
      <c r="Z130" s="115" t="n">
        <v>709.95137</v>
      </c>
      <c r="AA130" s="115" t="n">
        <v>-222.594</v>
      </c>
      <c r="AB130" s="115" t="n">
        <v>0</v>
      </c>
      <c r="AC130" s="115" t="n">
        <v>487.35737</v>
      </c>
      <c r="AD130" s="115" t="n">
        <v>0</v>
      </c>
      <c r="AE130" s="115" t="n">
        <v>0</v>
      </c>
      <c r="AF130" s="115" t="n">
        <v>0</v>
      </c>
      <c r="AG130" s="115" t="n">
        <v>0</v>
      </c>
      <c r="AH130" s="115" t="n">
        <v>0</v>
      </c>
      <c r="AI130" s="115" t="n">
        <v>0</v>
      </c>
      <c r="AJ130" s="115" t="n">
        <v>487.35737</v>
      </c>
      <c r="AK130" s="115" t="n">
        <v>0.00406</v>
      </c>
      <c r="AL130" s="115" t="n">
        <v>0.00406</v>
      </c>
      <c r="AM130" s="115" t="n">
        <v>0</v>
      </c>
      <c r="AN130" s="63" t="n">
        <v>0</v>
      </c>
      <c r="AO130" s="63" t="n">
        <v>0.00406</v>
      </c>
      <c r="AP130" s="63" t="n">
        <v>0.00406</v>
      </c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</row>
    <row r="131" s="82" customFormat="true" ht="13.5" hidden="false" customHeight="true" outlineLevel="0" collapsed="false">
      <c r="A131" s="24" t="n">
        <v>111</v>
      </c>
      <c r="B131" s="30" t="n">
        <v>53</v>
      </c>
      <c r="C131" s="31" t="s">
        <v>152</v>
      </c>
      <c r="D131" s="115" t="n">
        <v>28995.0492</v>
      </c>
      <c r="E131" s="115" t="n">
        <v>-23861.73257</v>
      </c>
      <c r="F131" s="115" t="n">
        <v>5133.31663</v>
      </c>
      <c r="G131" s="115" t="n">
        <v>4471.45084</v>
      </c>
      <c r="H131" s="115" t="n">
        <v>-229.07262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5" t="n">
        <v>294.44817</v>
      </c>
      <c r="N131" s="115" t="n">
        <v>1329.78566</v>
      </c>
      <c r="O131" s="115" t="n">
        <v>0</v>
      </c>
      <c r="P131" s="115" t="n">
        <v>0</v>
      </c>
      <c r="Q131" s="115" t="n">
        <v>0</v>
      </c>
      <c r="R131" s="115" t="n">
        <v>-68.13786</v>
      </c>
      <c r="S131" s="115" t="n">
        <v>-67.28449</v>
      </c>
      <c r="T131" s="115" t="n">
        <v>0</v>
      </c>
      <c r="U131" s="115" t="n">
        <v>0</v>
      </c>
      <c r="V131" s="115" t="n">
        <v>14.56332</v>
      </c>
      <c r="W131" s="115" t="n">
        <v>164.00464</v>
      </c>
      <c r="X131" s="115" t="n">
        <v>-10608.53619</v>
      </c>
      <c r="Y131" s="115" t="n">
        <v>0</v>
      </c>
      <c r="Z131" s="115" t="n">
        <v>434.538099999998</v>
      </c>
      <c r="AA131" s="115" t="n">
        <v>-292.16253</v>
      </c>
      <c r="AB131" s="115" t="n">
        <v>0</v>
      </c>
      <c r="AC131" s="115" t="n">
        <v>142.375569999998</v>
      </c>
      <c r="AD131" s="115" t="n">
        <v>0</v>
      </c>
      <c r="AE131" s="115" t="n">
        <v>0.06642</v>
      </c>
      <c r="AF131" s="115" t="n">
        <v>0</v>
      </c>
      <c r="AG131" s="115" t="n">
        <v>0</v>
      </c>
      <c r="AH131" s="115" t="n">
        <v>0</v>
      </c>
      <c r="AI131" s="115" t="n">
        <v>0.06642</v>
      </c>
      <c r="AJ131" s="115" t="n">
        <v>142.441989999998</v>
      </c>
      <c r="AK131" s="115" t="n">
        <v>1E-005</v>
      </c>
      <c r="AL131" s="115" t="n">
        <v>1E-005</v>
      </c>
      <c r="AM131" s="115" t="n">
        <v>0</v>
      </c>
      <c r="AN131" s="63" t="n">
        <v>0</v>
      </c>
      <c r="AO131" s="63" t="n">
        <v>1E-005</v>
      </c>
      <c r="AP131" s="63" t="n">
        <v>1E-005</v>
      </c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</row>
    <row r="132" s="82" customFormat="true" ht="13.5" hidden="false" customHeight="true" outlineLevel="0" collapsed="false">
      <c r="A132" s="24" t="n">
        <v>112</v>
      </c>
      <c r="B132" s="30" t="n">
        <v>54</v>
      </c>
      <c r="C132" s="41" t="s">
        <v>153</v>
      </c>
      <c r="D132" s="115" t="n">
        <v>0.33678</v>
      </c>
      <c r="E132" s="115" t="n">
        <v>-7417.5023</v>
      </c>
      <c r="F132" s="115" t="n">
        <v>-7417.16552</v>
      </c>
      <c r="G132" s="115" t="n">
        <v>200.33281</v>
      </c>
      <c r="H132" s="115" t="n">
        <v>-16.53384</v>
      </c>
      <c r="I132" s="115" t="n">
        <v>0</v>
      </c>
      <c r="J132" s="115" t="n">
        <v>0</v>
      </c>
      <c r="K132" s="115" t="n">
        <v>0</v>
      </c>
      <c r="L132" s="115" t="n">
        <v>5.85</v>
      </c>
      <c r="M132" s="115" t="n">
        <v>-61658.14824</v>
      </c>
      <c r="N132" s="115" t="n">
        <v>54543.21805</v>
      </c>
      <c r="O132" s="115" t="n">
        <v>0</v>
      </c>
      <c r="P132" s="115" t="n">
        <v>0</v>
      </c>
      <c r="Q132" s="115" t="n">
        <v>0</v>
      </c>
      <c r="R132" s="115" t="n">
        <v>4498.26535</v>
      </c>
      <c r="S132" s="115" t="n">
        <v>29.99095</v>
      </c>
      <c r="T132" s="115" t="n">
        <v>1</v>
      </c>
      <c r="U132" s="115" t="n">
        <v>0</v>
      </c>
      <c r="V132" s="115" t="n">
        <v>0</v>
      </c>
      <c r="W132" s="115" t="n">
        <v>4204.82752</v>
      </c>
      <c r="X132" s="115" t="n">
        <v>-6384.12655</v>
      </c>
      <c r="Y132" s="115" t="n">
        <v>0</v>
      </c>
      <c r="Z132" s="115" t="n">
        <v>-11992.48947</v>
      </c>
      <c r="AA132" s="115" t="n">
        <v>0</v>
      </c>
      <c r="AB132" s="115" t="n">
        <v>0</v>
      </c>
      <c r="AC132" s="115" t="n">
        <v>-11992.48947</v>
      </c>
      <c r="AD132" s="115" t="n">
        <v>0</v>
      </c>
      <c r="AE132" s="115" t="n">
        <v>0</v>
      </c>
      <c r="AF132" s="115" t="n">
        <v>0</v>
      </c>
      <c r="AG132" s="115" t="n">
        <v>0</v>
      </c>
      <c r="AH132" s="115" t="n">
        <v>0</v>
      </c>
      <c r="AI132" s="115" t="n">
        <v>0</v>
      </c>
      <c r="AJ132" s="115" t="n">
        <v>-11992.48947</v>
      </c>
      <c r="AK132" s="115" t="n">
        <v>0</v>
      </c>
      <c r="AL132" s="115" t="n">
        <v>0</v>
      </c>
      <c r="AM132" s="115" t="n">
        <v>0</v>
      </c>
      <c r="AN132" s="63" t="n">
        <v>0</v>
      </c>
      <c r="AO132" s="63" t="n">
        <v>0</v>
      </c>
      <c r="AP132" s="63" t="n">
        <v>0</v>
      </c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</row>
    <row r="133" s="82" customFormat="true" ht="13.5" hidden="false" customHeight="true" outlineLevel="0" collapsed="false">
      <c r="A133" s="24" t="n">
        <v>113</v>
      </c>
      <c r="B133" s="30" t="n">
        <v>55</v>
      </c>
      <c r="C133" s="41" t="s">
        <v>154</v>
      </c>
      <c r="D133" s="115" t="n">
        <v>21177.88229</v>
      </c>
      <c r="E133" s="115" t="n">
        <v>-9710.65327</v>
      </c>
      <c r="F133" s="115" t="n">
        <v>11467.22902</v>
      </c>
      <c r="G133" s="115" t="n">
        <v>7557.84257</v>
      </c>
      <c r="H133" s="115" t="n">
        <v>-967.42765</v>
      </c>
      <c r="I133" s="115" t="n">
        <v>0</v>
      </c>
      <c r="J133" s="115" t="n">
        <v>0</v>
      </c>
      <c r="K133" s="115" t="n">
        <v>137.20256</v>
      </c>
      <c r="L133" s="115" t="n">
        <v>0</v>
      </c>
      <c r="M133" s="115" t="n">
        <v>11584.33959</v>
      </c>
      <c r="N133" s="115" t="n">
        <v>-10010.68757</v>
      </c>
      <c r="O133" s="115" t="n">
        <v>0</v>
      </c>
      <c r="P133" s="115" t="n">
        <v>0</v>
      </c>
      <c r="Q133" s="115" t="n">
        <v>0</v>
      </c>
      <c r="R133" s="115" t="n">
        <v>3567.67659</v>
      </c>
      <c r="S133" s="115" t="n">
        <v>-4519.01046</v>
      </c>
      <c r="T133" s="115" t="n">
        <v>0</v>
      </c>
      <c r="U133" s="115" t="n">
        <v>0</v>
      </c>
      <c r="V133" s="115" t="n">
        <v>23.05133</v>
      </c>
      <c r="W133" s="115" t="n">
        <v>729.76606</v>
      </c>
      <c r="X133" s="115" t="n">
        <v>-19218.80949</v>
      </c>
      <c r="Y133" s="115" t="n">
        <v>0</v>
      </c>
      <c r="Z133" s="115" t="n">
        <v>351.172549999999</v>
      </c>
      <c r="AA133" s="115" t="n">
        <v>0</v>
      </c>
      <c r="AB133" s="115" t="n">
        <v>0</v>
      </c>
      <c r="AC133" s="115" t="n">
        <v>351.172549999999</v>
      </c>
      <c r="AD133" s="115" t="n">
        <v>0</v>
      </c>
      <c r="AE133" s="115" t="n">
        <v>0</v>
      </c>
      <c r="AF133" s="115" t="n">
        <v>0</v>
      </c>
      <c r="AG133" s="115" t="n">
        <v>0</v>
      </c>
      <c r="AH133" s="115" t="n">
        <v>0</v>
      </c>
      <c r="AI133" s="115" t="n">
        <v>0</v>
      </c>
      <c r="AJ133" s="115" t="n">
        <v>351.172549999999</v>
      </c>
      <c r="AK133" s="115" t="n">
        <v>0.00101</v>
      </c>
      <c r="AL133" s="115" t="n">
        <v>0.00101</v>
      </c>
      <c r="AM133" s="115" t="n">
        <v>0</v>
      </c>
      <c r="AN133" s="63" t="n">
        <v>0</v>
      </c>
      <c r="AO133" s="63" t="n">
        <v>0.00101</v>
      </c>
      <c r="AP133" s="63" t="n">
        <v>0.00101</v>
      </c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</row>
    <row r="134" s="82" customFormat="true" ht="13.5" hidden="false" customHeight="true" outlineLevel="0" collapsed="false">
      <c r="A134" s="24" t="n">
        <v>114</v>
      </c>
      <c r="B134" s="30" t="n">
        <v>56</v>
      </c>
      <c r="C134" s="41" t="s">
        <v>155</v>
      </c>
      <c r="D134" s="115" t="n">
        <v>28654.17733</v>
      </c>
      <c r="E134" s="115" t="n">
        <v>-14409.46473</v>
      </c>
      <c r="F134" s="115" t="n">
        <v>14244.7126</v>
      </c>
      <c r="G134" s="115" t="n">
        <v>6311.68506</v>
      </c>
      <c r="H134" s="115" t="n">
        <v>-232.3169</v>
      </c>
      <c r="I134" s="115" t="n">
        <v>0</v>
      </c>
      <c r="J134" s="115" t="n">
        <v>0</v>
      </c>
      <c r="K134" s="115" t="n">
        <v>-4517.71989</v>
      </c>
      <c r="L134" s="115" t="n">
        <v>0</v>
      </c>
      <c r="M134" s="115" t="n">
        <v>-7.14478000000008</v>
      </c>
      <c r="N134" s="115" t="n">
        <v>8390.32023</v>
      </c>
      <c r="O134" s="115" t="n">
        <v>0</v>
      </c>
      <c r="P134" s="115" t="n">
        <v>0</v>
      </c>
      <c r="Q134" s="115" t="n">
        <v>0</v>
      </c>
      <c r="R134" s="115" t="n">
        <v>-17442.91815</v>
      </c>
      <c r="S134" s="115" t="n">
        <v>-63.05919</v>
      </c>
      <c r="T134" s="115" t="n">
        <v>0</v>
      </c>
      <c r="U134" s="115" t="n">
        <v>0</v>
      </c>
      <c r="V134" s="115" t="n">
        <v>-120.02405</v>
      </c>
      <c r="W134" s="115" t="n">
        <v>277.84593</v>
      </c>
      <c r="X134" s="115" t="n">
        <v>-6302.23813</v>
      </c>
      <c r="Y134" s="115" t="n">
        <v>0</v>
      </c>
      <c r="Z134" s="115" t="n">
        <v>539.142729999999</v>
      </c>
      <c r="AA134" s="115" t="n">
        <v>-6.96</v>
      </c>
      <c r="AB134" s="115" t="n">
        <v>0</v>
      </c>
      <c r="AC134" s="115" t="n">
        <v>532.182729999999</v>
      </c>
      <c r="AD134" s="115" t="n">
        <v>0</v>
      </c>
      <c r="AE134" s="115" t="n">
        <v>0</v>
      </c>
      <c r="AF134" s="115" t="n">
        <v>0</v>
      </c>
      <c r="AG134" s="115" t="n">
        <v>0</v>
      </c>
      <c r="AH134" s="115" t="n">
        <v>0</v>
      </c>
      <c r="AI134" s="115" t="n">
        <v>0</v>
      </c>
      <c r="AJ134" s="115" t="n">
        <v>532.182729999999</v>
      </c>
      <c r="AK134" s="115" t="n">
        <v>0</v>
      </c>
      <c r="AL134" s="115" t="n">
        <v>0</v>
      </c>
      <c r="AM134" s="115" t="n">
        <v>0</v>
      </c>
      <c r="AN134" s="63" t="n">
        <v>0</v>
      </c>
      <c r="AO134" s="63" t="n">
        <v>0</v>
      </c>
      <c r="AP134" s="63" t="n">
        <v>0</v>
      </c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</row>
    <row r="135" s="82" customFormat="true" ht="13.5" hidden="false" customHeight="true" outlineLevel="0" collapsed="false">
      <c r="A135" s="24" t="n">
        <v>115</v>
      </c>
      <c r="B135" s="30" t="n">
        <v>57</v>
      </c>
      <c r="C135" s="31" t="s">
        <v>156</v>
      </c>
      <c r="D135" s="115" t="n">
        <v>11352.1018</v>
      </c>
      <c r="E135" s="115" t="n">
        <v>-12265.51447</v>
      </c>
      <c r="F135" s="115" t="n">
        <v>-913.41267</v>
      </c>
      <c r="G135" s="115" t="n">
        <v>3068.94287</v>
      </c>
      <c r="H135" s="115" t="n">
        <v>-475.80257</v>
      </c>
      <c r="I135" s="115" t="n">
        <v>0</v>
      </c>
      <c r="J135" s="115" t="n">
        <v>0</v>
      </c>
      <c r="K135" s="115" t="n">
        <v>322.8216</v>
      </c>
      <c r="L135" s="115" t="n">
        <v>0</v>
      </c>
      <c r="M135" s="115" t="n">
        <v>20871.90567</v>
      </c>
      <c r="N135" s="115" t="n">
        <v>-20342.666</v>
      </c>
      <c r="O135" s="115" t="n">
        <v>0</v>
      </c>
      <c r="P135" s="115" t="n">
        <v>0</v>
      </c>
      <c r="Q135" s="115" t="n">
        <v>0</v>
      </c>
      <c r="R135" s="115" t="n">
        <v>-480.5427</v>
      </c>
      <c r="S135" s="115" t="n">
        <v>-0.04538</v>
      </c>
      <c r="T135" s="115" t="n">
        <v>0</v>
      </c>
      <c r="U135" s="115" t="n">
        <v>0</v>
      </c>
      <c r="V135" s="115" t="n">
        <v>-1.23559</v>
      </c>
      <c r="W135" s="115" t="n">
        <v>540.29229</v>
      </c>
      <c r="X135" s="115" t="n">
        <v>-8942.88126</v>
      </c>
      <c r="Y135" s="115" t="n">
        <v>0</v>
      </c>
      <c r="Z135" s="115" t="n">
        <v>-6352.62374</v>
      </c>
      <c r="AA135" s="115" t="n">
        <v>0</v>
      </c>
      <c r="AB135" s="115" t="n">
        <v>0</v>
      </c>
      <c r="AC135" s="115" t="n">
        <v>-6352.62374</v>
      </c>
      <c r="AD135" s="115" t="n">
        <v>0</v>
      </c>
      <c r="AE135" s="115" t="n">
        <v>-0.52546</v>
      </c>
      <c r="AF135" s="115" t="n">
        <v>0</v>
      </c>
      <c r="AG135" s="115" t="n">
        <v>0</v>
      </c>
      <c r="AH135" s="115" t="n">
        <v>0</v>
      </c>
      <c r="AI135" s="115" t="n">
        <v>-0.52546</v>
      </c>
      <c r="AJ135" s="115" t="n">
        <v>-6353.1492</v>
      </c>
      <c r="AK135" s="115" t="n">
        <v>0</v>
      </c>
      <c r="AL135" s="115" t="n">
        <v>0</v>
      </c>
      <c r="AM135" s="115" t="n">
        <v>0</v>
      </c>
      <c r="AN135" s="63" t="n">
        <v>0</v>
      </c>
      <c r="AO135" s="63" t="n">
        <v>0</v>
      </c>
      <c r="AP135" s="63" t="n">
        <v>0</v>
      </c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</row>
    <row r="136" s="82" customFormat="true" ht="13.5" hidden="false" customHeight="true" outlineLevel="0" collapsed="false">
      <c r="A136" s="24" t="n">
        <v>116</v>
      </c>
      <c r="B136" s="30" t="n">
        <v>58</v>
      </c>
      <c r="C136" s="41" t="s">
        <v>157</v>
      </c>
      <c r="D136" s="115" t="n">
        <v>3789.06524</v>
      </c>
      <c r="E136" s="115" t="n">
        <v>-394.80204</v>
      </c>
      <c r="F136" s="115" t="n">
        <v>3394.2632</v>
      </c>
      <c r="G136" s="115" t="n">
        <v>397.16166</v>
      </c>
      <c r="H136" s="115" t="n">
        <v>-18.64959</v>
      </c>
      <c r="I136" s="115" t="n">
        <v>10683.56864</v>
      </c>
      <c r="J136" s="115" t="n">
        <v>0</v>
      </c>
      <c r="K136" s="115" t="n">
        <v>0</v>
      </c>
      <c r="L136" s="115" t="n">
        <v>30.65825</v>
      </c>
      <c r="M136" s="115" t="n">
        <v>-821.23494</v>
      </c>
      <c r="N136" s="115" t="n">
        <v>1110.92713</v>
      </c>
      <c r="O136" s="115" t="n">
        <v>0</v>
      </c>
      <c r="P136" s="115" t="n">
        <v>0</v>
      </c>
      <c r="Q136" s="115" t="n">
        <v>0</v>
      </c>
      <c r="R136" s="115" t="n">
        <v>-11588.06466</v>
      </c>
      <c r="S136" s="115" t="n">
        <v>-156.90573</v>
      </c>
      <c r="T136" s="115" t="n">
        <v>0</v>
      </c>
      <c r="U136" s="115" t="n">
        <v>0</v>
      </c>
      <c r="V136" s="115" t="n">
        <v>0</v>
      </c>
      <c r="W136" s="115" t="n">
        <v>3303.65479</v>
      </c>
      <c r="X136" s="115" t="n">
        <v>-5612.01758</v>
      </c>
      <c r="Y136" s="115" t="n">
        <v>0</v>
      </c>
      <c r="Z136" s="115" t="n">
        <v>723.36117</v>
      </c>
      <c r="AA136" s="115" t="n">
        <v>0</v>
      </c>
      <c r="AB136" s="115" t="n">
        <v>0</v>
      </c>
      <c r="AC136" s="115" t="n">
        <v>723.36117</v>
      </c>
      <c r="AD136" s="115" t="n">
        <v>0</v>
      </c>
      <c r="AE136" s="115" t="n">
        <v>0</v>
      </c>
      <c r="AF136" s="115" t="n">
        <v>0</v>
      </c>
      <c r="AG136" s="115" t="n">
        <v>0</v>
      </c>
      <c r="AH136" s="115" t="n">
        <v>0</v>
      </c>
      <c r="AI136" s="115" t="n">
        <v>0</v>
      </c>
      <c r="AJ136" s="115" t="n">
        <v>723.36117</v>
      </c>
      <c r="AK136" s="115" t="n">
        <v>0.00472</v>
      </c>
      <c r="AL136" s="115" t="n">
        <v>0.00472</v>
      </c>
      <c r="AM136" s="115" t="n">
        <v>0</v>
      </c>
      <c r="AN136" s="63" t="n">
        <v>0</v>
      </c>
      <c r="AO136" s="63" t="n">
        <v>0.00472</v>
      </c>
      <c r="AP136" s="63" t="n">
        <v>0.00472</v>
      </c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</row>
    <row r="137" s="82" customFormat="true" ht="13.5" hidden="false" customHeight="true" outlineLevel="0" collapsed="false">
      <c r="A137" s="24" t="n">
        <v>117</v>
      </c>
      <c r="B137" s="30" t="n">
        <v>59</v>
      </c>
      <c r="C137" s="31" t="s">
        <v>158</v>
      </c>
      <c r="D137" s="115" t="n">
        <v>26363.09093</v>
      </c>
      <c r="E137" s="115" t="n">
        <v>-10529.00699</v>
      </c>
      <c r="F137" s="115" t="n">
        <v>15834.08394</v>
      </c>
      <c r="G137" s="115" t="n">
        <v>1034.3783</v>
      </c>
      <c r="H137" s="115" t="n">
        <v>-35.54819</v>
      </c>
      <c r="I137" s="115" t="n">
        <v>0</v>
      </c>
      <c r="J137" s="115" t="n">
        <v>0</v>
      </c>
      <c r="K137" s="115" t="n">
        <v>0</v>
      </c>
      <c r="L137" s="115" t="n">
        <v>0</v>
      </c>
      <c r="M137" s="115" t="n">
        <v>21.17557</v>
      </c>
      <c r="N137" s="115" t="n">
        <v>-16308.14472</v>
      </c>
      <c r="O137" s="115" t="n">
        <v>0</v>
      </c>
      <c r="P137" s="115" t="n">
        <v>0</v>
      </c>
      <c r="Q137" s="115" t="n">
        <v>0</v>
      </c>
      <c r="R137" s="115" t="n">
        <v>-3258.25303000001</v>
      </c>
      <c r="S137" s="115" t="n">
        <v>0.10023</v>
      </c>
      <c r="T137" s="115" t="n">
        <v>0</v>
      </c>
      <c r="U137" s="115" t="n">
        <v>0</v>
      </c>
      <c r="V137" s="115" t="n">
        <v>0</v>
      </c>
      <c r="W137" s="115" t="n">
        <v>3420.97017</v>
      </c>
      <c r="X137" s="115" t="n">
        <v>-6488.17813</v>
      </c>
      <c r="Y137" s="115" t="n">
        <v>0</v>
      </c>
      <c r="Z137" s="115" t="n">
        <v>-5779.41586000001</v>
      </c>
      <c r="AA137" s="115" t="n">
        <v>0</v>
      </c>
      <c r="AB137" s="115" t="n">
        <v>0</v>
      </c>
      <c r="AC137" s="115" t="n">
        <v>-5779.41586000001</v>
      </c>
      <c r="AD137" s="115" t="n">
        <v>0</v>
      </c>
      <c r="AE137" s="115" t="n">
        <v>0</v>
      </c>
      <c r="AF137" s="115" t="n">
        <v>0</v>
      </c>
      <c r="AG137" s="115" t="n">
        <v>0</v>
      </c>
      <c r="AH137" s="115" t="n">
        <v>0</v>
      </c>
      <c r="AI137" s="115" t="n">
        <v>0</v>
      </c>
      <c r="AJ137" s="115" t="n">
        <v>-5779.41586000001</v>
      </c>
      <c r="AK137" s="115" t="n">
        <v>0</v>
      </c>
      <c r="AL137" s="115" t="n">
        <v>0</v>
      </c>
      <c r="AM137" s="115" t="n">
        <v>0</v>
      </c>
      <c r="AN137" s="63" t="n">
        <v>0</v>
      </c>
      <c r="AO137" s="63" t="n">
        <v>0</v>
      </c>
      <c r="AP137" s="63" t="n">
        <v>0</v>
      </c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</row>
    <row r="138" s="82" customFormat="true" ht="13.5" hidden="false" customHeight="true" outlineLevel="0" collapsed="false">
      <c r="A138" s="24" t="n">
        <v>118</v>
      </c>
      <c r="B138" s="30" t="n">
        <v>60</v>
      </c>
      <c r="C138" s="41" t="s">
        <v>159</v>
      </c>
      <c r="D138" s="115" t="n">
        <v>14721.01385</v>
      </c>
      <c r="E138" s="115" t="n">
        <v>-5912.81473</v>
      </c>
      <c r="F138" s="115" t="n">
        <v>8808.19912</v>
      </c>
      <c r="G138" s="115" t="n">
        <v>457.46314</v>
      </c>
      <c r="H138" s="115" t="n">
        <v>-150.96794</v>
      </c>
      <c r="I138" s="115" t="n">
        <v>0</v>
      </c>
      <c r="J138" s="115" t="n">
        <v>0</v>
      </c>
      <c r="K138" s="115" t="n">
        <v>4554.92906</v>
      </c>
      <c r="L138" s="115" t="n">
        <v>-3532.97866</v>
      </c>
      <c r="M138" s="115" t="n">
        <v>210.983380000001</v>
      </c>
      <c r="N138" s="115" t="n">
        <v>-186.35001</v>
      </c>
      <c r="O138" s="115" t="n">
        <v>0</v>
      </c>
      <c r="P138" s="115" t="n">
        <v>0</v>
      </c>
      <c r="Q138" s="115" t="n">
        <v>0</v>
      </c>
      <c r="R138" s="115" t="n">
        <v>-3143.05911</v>
      </c>
      <c r="S138" s="115" t="n">
        <v>-0.4221</v>
      </c>
      <c r="T138" s="115" t="n">
        <v>0</v>
      </c>
      <c r="U138" s="115" t="n">
        <v>0</v>
      </c>
      <c r="V138" s="115" t="n">
        <v>-347.23663</v>
      </c>
      <c r="W138" s="115" t="n">
        <v>54.38083</v>
      </c>
      <c r="X138" s="115" t="n">
        <v>-5928.43996</v>
      </c>
      <c r="Y138" s="115" t="n">
        <v>0</v>
      </c>
      <c r="Z138" s="115" t="n">
        <v>796.501120000003</v>
      </c>
      <c r="AA138" s="115" t="n">
        <v>-568.332</v>
      </c>
      <c r="AB138" s="115" t="n">
        <v>0</v>
      </c>
      <c r="AC138" s="115" t="n">
        <v>228.169120000003</v>
      </c>
      <c r="AD138" s="115" t="n">
        <v>11475.19805</v>
      </c>
      <c r="AE138" s="115" t="n">
        <v>0</v>
      </c>
      <c r="AF138" s="115" t="n">
        <v>0</v>
      </c>
      <c r="AG138" s="115" t="n">
        <v>0</v>
      </c>
      <c r="AH138" s="115" t="n">
        <v>0</v>
      </c>
      <c r="AI138" s="115" t="n">
        <v>11475.19805</v>
      </c>
      <c r="AJ138" s="115" t="n">
        <v>11703.36717</v>
      </c>
      <c r="AK138" s="115" t="n">
        <v>0.09363</v>
      </c>
      <c r="AL138" s="115" t="n">
        <v>0.09363</v>
      </c>
      <c r="AM138" s="115" t="n">
        <v>0</v>
      </c>
      <c r="AN138" s="63" t="n">
        <v>0</v>
      </c>
      <c r="AO138" s="63" t="n">
        <v>0.09363</v>
      </c>
      <c r="AP138" s="63" t="n">
        <v>0.09363</v>
      </c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</row>
    <row r="139" s="82" customFormat="true" ht="13.5" hidden="false" customHeight="true" outlineLevel="0" collapsed="false">
      <c r="A139" s="24" t="n">
        <v>119</v>
      </c>
      <c r="B139" s="30" t="n">
        <v>61</v>
      </c>
      <c r="C139" s="31" t="s">
        <v>160</v>
      </c>
      <c r="D139" s="115" t="n">
        <v>23414.80299</v>
      </c>
      <c r="E139" s="115" t="n">
        <v>-15758.79194</v>
      </c>
      <c r="F139" s="115" t="n">
        <v>7656.01105</v>
      </c>
      <c r="G139" s="115" t="n">
        <v>6666.18877</v>
      </c>
      <c r="H139" s="115" t="n">
        <v>-175.59266</v>
      </c>
      <c r="I139" s="115" t="n">
        <v>0</v>
      </c>
      <c r="J139" s="115" t="n">
        <v>0</v>
      </c>
      <c r="K139" s="115" t="n">
        <v>59.66708</v>
      </c>
      <c r="L139" s="115" t="n">
        <v>0</v>
      </c>
      <c r="M139" s="115" t="n">
        <v>1975.7823</v>
      </c>
      <c r="N139" s="115" t="n">
        <v>900.38096</v>
      </c>
      <c r="O139" s="115" t="n">
        <v>0</v>
      </c>
      <c r="P139" s="115" t="n">
        <v>0</v>
      </c>
      <c r="Q139" s="115" t="n">
        <v>0</v>
      </c>
      <c r="R139" s="115" t="n">
        <v>-1718.86347</v>
      </c>
      <c r="S139" s="115" t="n">
        <v>-485.22537</v>
      </c>
      <c r="T139" s="115" t="n">
        <v>0</v>
      </c>
      <c r="U139" s="115" t="n">
        <v>0</v>
      </c>
      <c r="V139" s="115" t="n">
        <v>0</v>
      </c>
      <c r="W139" s="115" t="n">
        <v>443.16017</v>
      </c>
      <c r="X139" s="115" t="n">
        <v>-14786.71544</v>
      </c>
      <c r="Y139" s="115" t="n">
        <v>0</v>
      </c>
      <c r="Z139" s="115" t="n">
        <v>534.793389999999</v>
      </c>
      <c r="AA139" s="115" t="n">
        <v>0</v>
      </c>
      <c r="AB139" s="115" t="n">
        <v>0</v>
      </c>
      <c r="AC139" s="115" t="n">
        <v>534.793389999999</v>
      </c>
      <c r="AD139" s="115" t="n">
        <v>-0.3947</v>
      </c>
      <c r="AE139" s="115" t="n">
        <v>-0.91859999999997</v>
      </c>
      <c r="AF139" s="115" t="n">
        <v>0</v>
      </c>
      <c r="AG139" s="115" t="n">
        <v>0</v>
      </c>
      <c r="AH139" s="115" t="n">
        <v>0</v>
      </c>
      <c r="AI139" s="115" t="n">
        <v>-1.31329999999997</v>
      </c>
      <c r="AJ139" s="115" t="n">
        <v>533.480089999999</v>
      </c>
      <c r="AK139" s="115" t="n">
        <v>0.00016</v>
      </c>
      <c r="AL139" s="115" t="n">
        <v>0.00016</v>
      </c>
      <c r="AM139" s="115" t="n">
        <v>0</v>
      </c>
      <c r="AN139" s="63" t="n">
        <v>0</v>
      </c>
      <c r="AO139" s="63" t="n">
        <v>0.00016</v>
      </c>
      <c r="AP139" s="63" t="n">
        <v>0.00016</v>
      </c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</row>
    <row r="140" s="82" customFormat="true" ht="13.5" hidden="false" customHeight="true" outlineLevel="0" collapsed="false">
      <c r="A140" s="24" t="n">
        <v>120</v>
      </c>
      <c r="B140" s="30" t="n">
        <v>62</v>
      </c>
      <c r="C140" s="31" t="s">
        <v>161</v>
      </c>
      <c r="D140" s="115" t="n">
        <v>14145.78452</v>
      </c>
      <c r="E140" s="115" t="n">
        <v>-18762.82311</v>
      </c>
      <c r="F140" s="115" t="n">
        <v>-4617.03859</v>
      </c>
      <c r="G140" s="115" t="n">
        <v>5487.02387</v>
      </c>
      <c r="H140" s="115" t="n">
        <v>-768.81296</v>
      </c>
      <c r="I140" s="115" t="n">
        <v>157.49768</v>
      </c>
      <c r="J140" s="115" t="n">
        <v>0</v>
      </c>
      <c r="K140" s="115" t="n">
        <v>18876.45672</v>
      </c>
      <c r="L140" s="115" t="n">
        <v>0</v>
      </c>
      <c r="M140" s="115" t="n">
        <v>-2230.63139</v>
      </c>
      <c r="N140" s="115" t="n">
        <v>-18231.83063</v>
      </c>
      <c r="O140" s="115" t="n">
        <v>0</v>
      </c>
      <c r="P140" s="115" t="n">
        <v>0</v>
      </c>
      <c r="Q140" s="115" t="n">
        <v>0</v>
      </c>
      <c r="R140" s="115" t="n">
        <v>-132.38782</v>
      </c>
      <c r="S140" s="115" t="n">
        <v>1.45</v>
      </c>
      <c r="T140" s="115" t="n">
        <v>0</v>
      </c>
      <c r="U140" s="115" t="n">
        <v>0</v>
      </c>
      <c r="V140" s="115" t="n">
        <v>-39.47637</v>
      </c>
      <c r="W140" s="115" t="n">
        <v>74.66376</v>
      </c>
      <c r="X140" s="115" t="n">
        <v>-20118.94544</v>
      </c>
      <c r="Y140" s="115" t="n">
        <v>0</v>
      </c>
      <c r="Z140" s="115" t="n">
        <v>-21542.03117</v>
      </c>
      <c r="AA140" s="115" t="n">
        <v>0</v>
      </c>
      <c r="AB140" s="115" t="n">
        <v>0</v>
      </c>
      <c r="AC140" s="115" t="n">
        <v>-21542.03117</v>
      </c>
      <c r="AD140" s="115" t="n">
        <v>0</v>
      </c>
      <c r="AE140" s="115" t="n">
        <v>0</v>
      </c>
      <c r="AF140" s="115" t="n">
        <v>0</v>
      </c>
      <c r="AG140" s="115" t="n">
        <v>0</v>
      </c>
      <c r="AH140" s="115" t="n">
        <v>0</v>
      </c>
      <c r="AI140" s="115" t="n">
        <v>0</v>
      </c>
      <c r="AJ140" s="115" t="n">
        <v>-21542.03117</v>
      </c>
      <c r="AK140" s="115" t="n">
        <v>-0.00013</v>
      </c>
      <c r="AL140" s="115" t="n">
        <v>-0.00013</v>
      </c>
      <c r="AM140" s="115" t="n">
        <v>0</v>
      </c>
      <c r="AN140" s="63" t="n">
        <v>0</v>
      </c>
      <c r="AO140" s="63" t="n">
        <v>-0.00013</v>
      </c>
      <c r="AP140" s="63" t="n">
        <v>-0.00013</v>
      </c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</row>
    <row r="141" s="82" customFormat="true" ht="13.5" hidden="false" customHeight="true" outlineLevel="0" collapsed="false">
      <c r="A141" s="24" t="n">
        <v>121</v>
      </c>
      <c r="B141" s="30" t="n">
        <v>63</v>
      </c>
      <c r="C141" s="31" t="s">
        <v>162</v>
      </c>
      <c r="D141" s="115" t="n">
        <v>13925.05317</v>
      </c>
      <c r="E141" s="115" t="n">
        <v>-13892.28823</v>
      </c>
      <c r="F141" s="115" t="n">
        <v>32.7649399999991</v>
      </c>
      <c r="G141" s="115" t="n">
        <v>1911.06832</v>
      </c>
      <c r="H141" s="115" t="n">
        <v>-268.30808</v>
      </c>
      <c r="I141" s="115" t="n">
        <v>0</v>
      </c>
      <c r="J141" s="115" t="n">
        <v>0</v>
      </c>
      <c r="K141" s="115" t="n">
        <v>0</v>
      </c>
      <c r="L141" s="115" t="n">
        <v>0</v>
      </c>
      <c r="M141" s="115" t="n">
        <v>2122.19741</v>
      </c>
      <c r="N141" s="115" t="n">
        <v>-4446.13059</v>
      </c>
      <c r="O141" s="115" t="n">
        <v>0</v>
      </c>
      <c r="P141" s="115" t="n">
        <v>0</v>
      </c>
      <c r="Q141" s="115" t="n">
        <v>0</v>
      </c>
      <c r="R141" s="115" t="n">
        <v>7028.11886</v>
      </c>
      <c r="S141" s="115" t="n">
        <v>7.4999</v>
      </c>
      <c r="T141" s="115" t="n">
        <v>0</v>
      </c>
      <c r="U141" s="115" t="n">
        <v>0</v>
      </c>
      <c r="V141" s="115" t="n">
        <v>-322.3184</v>
      </c>
      <c r="W141" s="115" t="n">
        <v>310.9273</v>
      </c>
      <c r="X141" s="115" t="n">
        <v>-6922.38413</v>
      </c>
      <c r="Y141" s="115" t="n">
        <v>0</v>
      </c>
      <c r="Z141" s="115" t="n">
        <v>-546.564470000002</v>
      </c>
      <c r="AA141" s="115" t="n">
        <v>-645.89603</v>
      </c>
      <c r="AB141" s="115" t="n">
        <v>0</v>
      </c>
      <c r="AC141" s="115" t="n">
        <v>-1192.4605</v>
      </c>
      <c r="AD141" s="115" t="n">
        <v>-205.33405</v>
      </c>
      <c r="AE141" s="115" t="n">
        <v>0</v>
      </c>
      <c r="AF141" s="115" t="n">
        <v>0</v>
      </c>
      <c r="AG141" s="115" t="n">
        <v>0</v>
      </c>
      <c r="AH141" s="115" t="n">
        <v>0</v>
      </c>
      <c r="AI141" s="115" t="n">
        <v>-205.33405</v>
      </c>
      <c r="AJ141" s="115" t="n">
        <v>-1397.79455</v>
      </c>
      <c r="AK141" s="115" t="n">
        <v>0</v>
      </c>
      <c r="AL141" s="115" t="n">
        <v>0</v>
      </c>
      <c r="AM141" s="115" t="n">
        <v>0</v>
      </c>
      <c r="AN141" s="63" t="n">
        <v>0</v>
      </c>
      <c r="AO141" s="63" t="n">
        <v>0</v>
      </c>
      <c r="AP141" s="63" t="n">
        <v>0</v>
      </c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</row>
    <row r="142" s="82" customFormat="true" ht="13.5" hidden="false" customHeight="true" outlineLevel="0" collapsed="false">
      <c r="A142" s="24" t="n">
        <v>122</v>
      </c>
      <c r="B142" s="30" t="n">
        <v>64</v>
      </c>
      <c r="C142" s="41" t="s">
        <v>163</v>
      </c>
      <c r="D142" s="115" t="n">
        <v>22474.70414</v>
      </c>
      <c r="E142" s="115" t="n">
        <v>-12718.32571</v>
      </c>
      <c r="F142" s="115" t="n">
        <v>9756.37843</v>
      </c>
      <c r="G142" s="115" t="n">
        <v>1652.17679</v>
      </c>
      <c r="H142" s="115" t="n">
        <v>-112.98804</v>
      </c>
      <c r="I142" s="115" t="n">
        <v>0</v>
      </c>
      <c r="J142" s="115" t="n">
        <v>0</v>
      </c>
      <c r="K142" s="115" t="n">
        <v>0</v>
      </c>
      <c r="L142" s="115" t="n">
        <v>0</v>
      </c>
      <c r="M142" s="115" t="n">
        <v>23648.22701</v>
      </c>
      <c r="N142" s="115" t="n">
        <v>-30373.75172</v>
      </c>
      <c r="O142" s="115" t="n">
        <v>0</v>
      </c>
      <c r="P142" s="115" t="n">
        <v>0</v>
      </c>
      <c r="Q142" s="115" t="n">
        <v>0</v>
      </c>
      <c r="R142" s="115" t="n">
        <v>12561.66295</v>
      </c>
      <c r="S142" s="115" t="n">
        <v>-1.96347</v>
      </c>
      <c r="T142" s="115" t="n">
        <v>0</v>
      </c>
      <c r="U142" s="115" t="n">
        <v>0</v>
      </c>
      <c r="V142" s="115" t="n">
        <v>-14.41564</v>
      </c>
      <c r="W142" s="115" t="n">
        <v>49.56288</v>
      </c>
      <c r="X142" s="115" t="n">
        <v>-6888.71094</v>
      </c>
      <c r="Y142" s="115" t="n">
        <v>0</v>
      </c>
      <c r="Z142" s="115" t="n">
        <v>10276.17825</v>
      </c>
      <c r="AA142" s="115" t="n">
        <v>-250</v>
      </c>
      <c r="AB142" s="115" t="n">
        <v>0</v>
      </c>
      <c r="AC142" s="115" t="n">
        <v>10026.17825</v>
      </c>
      <c r="AD142" s="115" t="n">
        <v>0</v>
      </c>
      <c r="AE142" s="115" t="n">
        <v>0</v>
      </c>
      <c r="AF142" s="115" t="n">
        <v>0</v>
      </c>
      <c r="AG142" s="115" t="n">
        <v>0</v>
      </c>
      <c r="AH142" s="115" t="n">
        <v>0</v>
      </c>
      <c r="AI142" s="115" t="n">
        <v>0</v>
      </c>
      <c r="AJ142" s="115" t="n">
        <v>10026.17825</v>
      </c>
      <c r="AK142" s="115" t="n">
        <v>0.05277</v>
      </c>
      <c r="AL142" s="115" t="n">
        <v>0.05277</v>
      </c>
      <c r="AM142" s="115" t="n">
        <v>0</v>
      </c>
      <c r="AN142" s="63" t="n">
        <v>0</v>
      </c>
      <c r="AO142" s="63" t="n">
        <v>0.05277</v>
      </c>
      <c r="AP142" s="63" t="n">
        <v>0.05277</v>
      </c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</row>
    <row r="143" s="82" customFormat="true" ht="13.5" hidden="false" customHeight="true" outlineLevel="0" collapsed="false">
      <c r="A143" s="24" t="n">
        <v>123</v>
      </c>
      <c r="B143" s="30" t="n">
        <v>65</v>
      </c>
      <c r="C143" s="34" t="s">
        <v>164</v>
      </c>
      <c r="D143" s="115" t="n">
        <v>23506.15286</v>
      </c>
      <c r="E143" s="115" t="n">
        <v>-19766.75683</v>
      </c>
      <c r="F143" s="115" t="n">
        <v>3739.39603</v>
      </c>
      <c r="G143" s="115" t="n">
        <v>15223.03273</v>
      </c>
      <c r="H143" s="115" t="n">
        <v>-99.04414</v>
      </c>
      <c r="I143" s="115" t="n">
        <v>0</v>
      </c>
      <c r="J143" s="115" t="n">
        <v>0</v>
      </c>
      <c r="K143" s="115" t="n">
        <v>16712.89111</v>
      </c>
      <c r="L143" s="115" t="n">
        <v>45.805</v>
      </c>
      <c r="M143" s="115" t="n">
        <v>-734.4947</v>
      </c>
      <c r="N143" s="115" t="n">
        <v>-19619.62654</v>
      </c>
      <c r="O143" s="115" t="n">
        <v>0</v>
      </c>
      <c r="P143" s="115" t="n">
        <v>0</v>
      </c>
      <c r="Q143" s="115" t="n">
        <v>0</v>
      </c>
      <c r="R143" s="115" t="n">
        <v>-1285.7366</v>
      </c>
      <c r="S143" s="115" t="n">
        <v>-27.37066</v>
      </c>
      <c r="T143" s="115" t="n">
        <v>0</v>
      </c>
      <c r="U143" s="115" t="n">
        <v>0</v>
      </c>
      <c r="V143" s="115" t="n">
        <v>-83.33333</v>
      </c>
      <c r="W143" s="115" t="n">
        <v>24.91232</v>
      </c>
      <c r="X143" s="115" t="n">
        <v>-13799.43645</v>
      </c>
      <c r="Y143" s="115" t="n">
        <v>0</v>
      </c>
      <c r="Z143" s="115" t="n">
        <v>96.9947699999975</v>
      </c>
      <c r="AA143" s="115" t="n">
        <v>0</v>
      </c>
      <c r="AB143" s="115" t="n">
        <v>0</v>
      </c>
      <c r="AC143" s="115" t="n">
        <v>96.9947699999975</v>
      </c>
      <c r="AD143" s="115" t="n">
        <v>-35.88192</v>
      </c>
      <c r="AE143" s="115" t="n">
        <v>0</v>
      </c>
      <c r="AF143" s="115" t="n">
        <v>0</v>
      </c>
      <c r="AG143" s="115" t="n">
        <v>0</v>
      </c>
      <c r="AH143" s="115" t="n">
        <v>0</v>
      </c>
      <c r="AI143" s="115" t="n">
        <v>-35.88192</v>
      </c>
      <c r="AJ143" s="115" t="n">
        <v>61.1128499999975</v>
      </c>
      <c r="AK143" s="115" t="n">
        <v>0.00049</v>
      </c>
      <c r="AL143" s="115" t="n">
        <v>0.00049</v>
      </c>
      <c r="AM143" s="115" t="n">
        <v>0</v>
      </c>
      <c r="AN143" s="63" t="n">
        <v>0</v>
      </c>
      <c r="AO143" s="63" t="n">
        <v>0.00049</v>
      </c>
      <c r="AP143" s="63" t="n">
        <v>0.00049</v>
      </c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</row>
    <row r="144" s="82" customFormat="true" ht="13.5" hidden="false" customHeight="true" outlineLevel="0" collapsed="false">
      <c r="A144" s="24" t="n">
        <v>124</v>
      </c>
      <c r="B144" s="30" t="n">
        <v>66</v>
      </c>
      <c r="C144" s="31" t="s">
        <v>165</v>
      </c>
      <c r="D144" s="115" t="n">
        <v>33016.13551</v>
      </c>
      <c r="E144" s="115" t="n">
        <v>-7814.90197</v>
      </c>
      <c r="F144" s="115" t="n">
        <v>25201.23354</v>
      </c>
      <c r="G144" s="115" t="n">
        <v>1302.41323</v>
      </c>
      <c r="H144" s="115" t="n">
        <v>-141.38415</v>
      </c>
      <c r="I144" s="115" t="n">
        <v>0</v>
      </c>
      <c r="J144" s="115" t="n">
        <v>0</v>
      </c>
      <c r="K144" s="115" t="n">
        <v>0</v>
      </c>
      <c r="L144" s="115" t="n">
        <v>0</v>
      </c>
      <c r="M144" s="115" t="n">
        <v>1215.269</v>
      </c>
      <c r="N144" s="115" t="n">
        <v>-643.144</v>
      </c>
      <c r="O144" s="115" t="n">
        <v>0</v>
      </c>
      <c r="P144" s="115" t="n">
        <v>-2409.90717</v>
      </c>
      <c r="Q144" s="115" t="n">
        <v>0</v>
      </c>
      <c r="R144" s="115" t="n">
        <v>79614.23116</v>
      </c>
      <c r="S144" s="115" t="n">
        <v>7.30144</v>
      </c>
      <c r="T144" s="115" t="n">
        <v>0</v>
      </c>
      <c r="U144" s="115" t="n">
        <v>-15991.91268</v>
      </c>
      <c r="V144" s="115" t="n">
        <v>-1610.29039</v>
      </c>
      <c r="W144" s="115" t="n">
        <v>1141.28526</v>
      </c>
      <c r="X144" s="115" t="n">
        <v>-7335.61167</v>
      </c>
      <c r="Y144" s="115" t="n">
        <v>0</v>
      </c>
      <c r="Z144" s="115" t="n">
        <v>80349.48357</v>
      </c>
      <c r="AA144" s="115" t="n">
        <v>0</v>
      </c>
      <c r="AB144" s="115" t="n">
        <v>0</v>
      </c>
      <c r="AC144" s="115" t="n">
        <v>80349.48357</v>
      </c>
      <c r="AD144" s="115" t="n">
        <v>0</v>
      </c>
      <c r="AE144" s="115" t="n">
        <v>14.06055</v>
      </c>
      <c r="AF144" s="115" t="n">
        <v>0</v>
      </c>
      <c r="AG144" s="115" t="n">
        <v>0</v>
      </c>
      <c r="AH144" s="115" t="n">
        <v>-2.5309</v>
      </c>
      <c r="AI144" s="115" t="n">
        <v>11.52965</v>
      </c>
      <c r="AJ144" s="115" t="n">
        <v>80361.01322</v>
      </c>
      <c r="AK144" s="115" t="n">
        <v>0.00325</v>
      </c>
      <c r="AL144" s="115" t="n">
        <v>0.00325</v>
      </c>
      <c r="AM144" s="115" t="n">
        <v>0</v>
      </c>
      <c r="AN144" s="63" t="n">
        <v>0</v>
      </c>
      <c r="AO144" s="63" t="n">
        <v>0.00325</v>
      </c>
      <c r="AP144" s="63" t="n">
        <v>0.00325</v>
      </c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</row>
    <row r="145" s="82" customFormat="true" ht="13.5" hidden="false" customHeight="true" outlineLevel="0" collapsed="false">
      <c r="A145" s="24" t="n">
        <v>125</v>
      </c>
      <c r="B145" s="30" t="n">
        <v>67</v>
      </c>
      <c r="C145" s="34" t="s">
        <v>166</v>
      </c>
      <c r="D145" s="115" t="n">
        <v>9674.75366</v>
      </c>
      <c r="E145" s="115" t="n">
        <v>-15679.49416</v>
      </c>
      <c r="F145" s="115" t="n">
        <v>-6004.7405</v>
      </c>
      <c r="G145" s="115" t="n">
        <v>21336.06274</v>
      </c>
      <c r="H145" s="115" t="n">
        <v>-289.11513</v>
      </c>
      <c r="I145" s="115" t="n">
        <v>0</v>
      </c>
      <c r="J145" s="115" t="n">
        <v>0</v>
      </c>
      <c r="K145" s="115" t="n">
        <v>836.88999</v>
      </c>
      <c r="L145" s="115" t="n">
        <v>0</v>
      </c>
      <c r="M145" s="115" t="n">
        <v>129.63383</v>
      </c>
      <c r="N145" s="115" t="n">
        <v>451.84724</v>
      </c>
      <c r="O145" s="115" t="n">
        <v>2375.213</v>
      </c>
      <c r="P145" s="115" t="n">
        <v>1521.00843</v>
      </c>
      <c r="Q145" s="115" t="n">
        <v>0</v>
      </c>
      <c r="R145" s="115" t="n">
        <v>-9745.65992</v>
      </c>
      <c r="S145" s="115" t="n">
        <v>2.02439</v>
      </c>
      <c r="T145" s="115" t="n">
        <v>0</v>
      </c>
      <c r="U145" s="115" t="n">
        <v>0</v>
      </c>
      <c r="V145" s="115" t="n">
        <v>26.21362</v>
      </c>
      <c r="W145" s="115" t="n">
        <v>4209.43585</v>
      </c>
      <c r="X145" s="115" t="n">
        <v>-14554.55336</v>
      </c>
      <c r="Y145" s="115" t="n">
        <v>0</v>
      </c>
      <c r="Z145" s="115" t="n">
        <v>294.260180000003</v>
      </c>
      <c r="AA145" s="115" t="n">
        <v>-111.75062</v>
      </c>
      <c r="AB145" s="115" t="n">
        <v>0</v>
      </c>
      <c r="AC145" s="115" t="n">
        <v>182.509560000003</v>
      </c>
      <c r="AD145" s="115" t="n">
        <v>0</v>
      </c>
      <c r="AE145" s="115" t="n">
        <v>0</v>
      </c>
      <c r="AF145" s="115" t="n">
        <v>0</v>
      </c>
      <c r="AG145" s="115" t="n">
        <v>0</v>
      </c>
      <c r="AH145" s="115" t="n">
        <v>0</v>
      </c>
      <c r="AI145" s="115" t="n">
        <v>0</v>
      </c>
      <c r="AJ145" s="115" t="n">
        <v>182.509560000003</v>
      </c>
      <c r="AK145" s="115" t="n">
        <v>0</v>
      </c>
      <c r="AL145" s="115" t="n">
        <v>0</v>
      </c>
      <c r="AM145" s="115" t="n">
        <v>0</v>
      </c>
      <c r="AN145" s="63" t="n">
        <v>0</v>
      </c>
      <c r="AO145" s="63" t="n">
        <v>0</v>
      </c>
      <c r="AP145" s="63" t="n">
        <v>0</v>
      </c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</row>
    <row r="146" s="82" customFormat="true" ht="13.5" hidden="false" customHeight="true" outlineLevel="0" collapsed="false">
      <c r="A146" s="24" t="n">
        <v>126</v>
      </c>
      <c r="B146" s="30" t="n">
        <v>68</v>
      </c>
      <c r="C146" s="31" t="s">
        <v>167</v>
      </c>
      <c r="D146" s="115" t="n">
        <v>10872.40655</v>
      </c>
      <c r="E146" s="115" t="n">
        <v>-8830.20218</v>
      </c>
      <c r="F146" s="115" t="n">
        <v>2042.20437</v>
      </c>
      <c r="G146" s="115" t="n">
        <v>2630.88536</v>
      </c>
      <c r="H146" s="115" t="n">
        <v>-422.53287</v>
      </c>
      <c r="I146" s="115" t="n">
        <v>4318.48792</v>
      </c>
      <c r="J146" s="115" t="n">
        <v>0</v>
      </c>
      <c r="K146" s="115" t="n">
        <v>14794.09703</v>
      </c>
      <c r="L146" s="115" t="n">
        <v>0</v>
      </c>
      <c r="M146" s="115" t="n">
        <v>3236.65738</v>
      </c>
      <c r="N146" s="115" t="n">
        <v>-17292.87296</v>
      </c>
      <c r="O146" s="115" t="n">
        <v>0</v>
      </c>
      <c r="P146" s="115" t="n">
        <v>0</v>
      </c>
      <c r="Q146" s="115" t="n">
        <v>0</v>
      </c>
      <c r="R146" s="115" t="n">
        <v>-1572.26665</v>
      </c>
      <c r="S146" s="115" t="n">
        <v>-52.53632</v>
      </c>
      <c r="T146" s="115" t="n">
        <v>0</v>
      </c>
      <c r="U146" s="115" t="n">
        <v>0</v>
      </c>
      <c r="V146" s="115" t="n">
        <v>682.89568</v>
      </c>
      <c r="W146" s="115" t="n">
        <v>542.38065</v>
      </c>
      <c r="X146" s="115" t="n">
        <v>-8886.41351</v>
      </c>
      <c r="Y146" s="115" t="n">
        <v>0</v>
      </c>
      <c r="Z146" s="115" t="n">
        <v>20.9860800000006</v>
      </c>
      <c r="AA146" s="115" t="n">
        <v>0</v>
      </c>
      <c r="AB146" s="115" t="n">
        <v>0</v>
      </c>
      <c r="AC146" s="115" t="n">
        <v>20.9860800000006</v>
      </c>
      <c r="AD146" s="115" t="n">
        <v>0</v>
      </c>
      <c r="AE146" s="115" t="n">
        <v>0</v>
      </c>
      <c r="AF146" s="115" t="n">
        <v>0</v>
      </c>
      <c r="AG146" s="115" t="n">
        <v>0</v>
      </c>
      <c r="AH146" s="115" t="n">
        <v>0</v>
      </c>
      <c r="AI146" s="115" t="n">
        <v>0</v>
      </c>
      <c r="AJ146" s="115" t="n">
        <v>20.9860800000006</v>
      </c>
      <c r="AK146" s="115" t="n">
        <v>0</v>
      </c>
      <c r="AL146" s="115" t="n">
        <v>0</v>
      </c>
      <c r="AM146" s="115" t="n">
        <v>0</v>
      </c>
      <c r="AN146" s="63" t="n">
        <v>0</v>
      </c>
      <c r="AO146" s="63" t="n">
        <v>0</v>
      </c>
      <c r="AP146" s="63" t="n">
        <v>0</v>
      </c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</row>
    <row r="147" s="82" customFormat="true" ht="13.5" hidden="false" customHeight="true" outlineLevel="0" collapsed="false">
      <c r="A147" s="24" t="n">
        <v>127</v>
      </c>
      <c r="B147" s="30" t="n">
        <v>69</v>
      </c>
      <c r="C147" s="31" t="s">
        <v>168</v>
      </c>
      <c r="D147" s="115" t="n">
        <v>8155.66122</v>
      </c>
      <c r="E147" s="115" t="n">
        <v>-4833.16604</v>
      </c>
      <c r="F147" s="115" t="n">
        <v>3322.49518</v>
      </c>
      <c r="G147" s="115" t="n">
        <v>3120.82893</v>
      </c>
      <c r="H147" s="115" t="n">
        <v>-283.54645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-1233.78733</v>
      </c>
      <c r="N147" s="115" t="n">
        <v>0</v>
      </c>
      <c r="O147" s="115" t="n">
        <v>0</v>
      </c>
      <c r="P147" s="115" t="n">
        <v>0</v>
      </c>
      <c r="Q147" s="115" t="n">
        <v>0</v>
      </c>
      <c r="R147" s="115" t="n">
        <v>102.00917</v>
      </c>
      <c r="S147" s="115" t="n">
        <v>0</v>
      </c>
      <c r="T147" s="115" t="n">
        <v>0</v>
      </c>
      <c r="U147" s="115" t="n">
        <v>0</v>
      </c>
      <c r="V147" s="115" t="n">
        <v>0</v>
      </c>
      <c r="W147" s="115" t="n">
        <v>64.49694</v>
      </c>
      <c r="X147" s="115" t="n">
        <v>-5064.89081</v>
      </c>
      <c r="Y147" s="115" t="n">
        <v>0</v>
      </c>
      <c r="Z147" s="115" t="n">
        <v>27.60563</v>
      </c>
      <c r="AA147" s="115" t="n">
        <v>0</v>
      </c>
      <c r="AB147" s="115" t="n">
        <v>0</v>
      </c>
      <c r="AC147" s="115" t="n">
        <v>27.60563</v>
      </c>
      <c r="AD147" s="115" t="n">
        <v>22.68356</v>
      </c>
      <c r="AE147" s="115" t="n">
        <v>0</v>
      </c>
      <c r="AF147" s="115" t="n">
        <v>0</v>
      </c>
      <c r="AG147" s="115" t="n">
        <v>0</v>
      </c>
      <c r="AH147" s="115" t="n">
        <v>0</v>
      </c>
      <c r="AI147" s="115" t="n">
        <v>22.68356</v>
      </c>
      <c r="AJ147" s="115" t="n">
        <v>50.28919</v>
      </c>
      <c r="AK147" s="115" t="n">
        <v>0</v>
      </c>
      <c r="AL147" s="115" t="n">
        <v>0</v>
      </c>
      <c r="AM147" s="115" t="n">
        <v>0</v>
      </c>
      <c r="AN147" s="63" t="n">
        <v>0</v>
      </c>
      <c r="AO147" s="63" t="n">
        <v>0</v>
      </c>
      <c r="AP147" s="63" t="n">
        <v>0</v>
      </c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</row>
    <row r="148" s="82" customFormat="true" ht="13.5" hidden="false" customHeight="true" outlineLevel="0" collapsed="false">
      <c r="A148" s="24" t="n">
        <v>128</v>
      </c>
      <c r="B148" s="30" t="n">
        <v>70</v>
      </c>
      <c r="C148" s="34" t="s">
        <v>169</v>
      </c>
      <c r="D148" s="115" t="n">
        <v>17624.8745</v>
      </c>
      <c r="E148" s="115" t="n">
        <v>-10353.70257</v>
      </c>
      <c r="F148" s="115" t="n">
        <v>7271.17193</v>
      </c>
      <c r="G148" s="115" t="n">
        <v>2033.34377</v>
      </c>
      <c r="H148" s="115" t="n">
        <v>-331.06886</v>
      </c>
      <c r="I148" s="115" t="n">
        <v>0</v>
      </c>
      <c r="J148" s="115" t="n">
        <v>0</v>
      </c>
      <c r="K148" s="115" t="n">
        <v>-10157.37875</v>
      </c>
      <c r="L148" s="115" t="n">
        <v>0</v>
      </c>
      <c r="M148" s="115" t="n">
        <v>57.85707</v>
      </c>
      <c r="N148" s="115" t="n">
        <v>12112.5358</v>
      </c>
      <c r="O148" s="115" t="n">
        <v>0</v>
      </c>
      <c r="P148" s="115" t="n">
        <v>0</v>
      </c>
      <c r="Q148" s="115" t="n">
        <v>0</v>
      </c>
      <c r="R148" s="115" t="n">
        <v>-10.97087</v>
      </c>
      <c r="S148" s="115" t="n">
        <v>-24.28848</v>
      </c>
      <c r="T148" s="115" t="n">
        <v>0</v>
      </c>
      <c r="U148" s="115" t="n">
        <v>0</v>
      </c>
      <c r="V148" s="115" t="n">
        <v>-0.92947</v>
      </c>
      <c r="W148" s="115" t="n">
        <v>80.28201</v>
      </c>
      <c r="X148" s="115" t="n">
        <v>-8675.66039</v>
      </c>
      <c r="Y148" s="115" t="n">
        <v>0</v>
      </c>
      <c r="Z148" s="115" t="n">
        <v>2354.89376</v>
      </c>
      <c r="AA148" s="115" t="n">
        <v>0</v>
      </c>
      <c r="AB148" s="115" t="n">
        <v>0</v>
      </c>
      <c r="AC148" s="115" t="n">
        <v>2354.89376</v>
      </c>
      <c r="AD148" s="115" t="n">
        <v>-16.5672</v>
      </c>
      <c r="AE148" s="115" t="n">
        <v>0</v>
      </c>
      <c r="AF148" s="115" t="n">
        <v>0</v>
      </c>
      <c r="AG148" s="115" t="n">
        <v>0</v>
      </c>
      <c r="AH148" s="115" t="n">
        <v>0</v>
      </c>
      <c r="AI148" s="115" t="n">
        <v>-16.5672</v>
      </c>
      <c r="AJ148" s="115" t="n">
        <v>2338.32656</v>
      </c>
      <c r="AK148" s="115" t="n">
        <v>0.02549</v>
      </c>
      <c r="AL148" s="115" t="n">
        <v>0.02549</v>
      </c>
      <c r="AM148" s="115" t="n">
        <v>0</v>
      </c>
      <c r="AN148" s="63" t="n">
        <v>0</v>
      </c>
      <c r="AO148" s="63" t="n">
        <v>0.02549</v>
      </c>
      <c r="AP148" s="63" t="n">
        <v>0.02549</v>
      </c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</row>
    <row r="149" s="82" customFormat="true" ht="13.5" hidden="false" customHeight="true" outlineLevel="0" collapsed="false">
      <c r="A149" s="24" t="n">
        <v>129</v>
      </c>
      <c r="B149" s="30" t="n">
        <v>71</v>
      </c>
      <c r="C149" s="31" t="s">
        <v>170</v>
      </c>
      <c r="D149" s="115" t="n">
        <v>7965.62179</v>
      </c>
      <c r="E149" s="115" t="n">
        <v>-12487.53383</v>
      </c>
      <c r="F149" s="115" t="n">
        <v>-4521.91204</v>
      </c>
      <c r="G149" s="115" t="n">
        <v>4384.02711</v>
      </c>
      <c r="H149" s="115" t="n">
        <v>-4.651</v>
      </c>
      <c r="I149" s="115" t="n">
        <v>0</v>
      </c>
      <c r="J149" s="115" t="n">
        <v>0</v>
      </c>
      <c r="K149" s="115" t="n">
        <v>2650.0005</v>
      </c>
      <c r="L149" s="115" t="n">
        <v>0</v>
      </c>
      <c r="M149" s="115" t="n">
        <v>0</v>
      </c>
      <c r="N149" s="115" t="n">
        <v>-1654.65945</v>
      </c>
      <c r="O149" s="115" t="n">
        <v>0</v>
      </c>
      <c r="P149" s="115" t="n">
        <v>0</v>
      </c>
      <c r="Q149" s="115" t="n">
        <v>0</v>
      </c>
      <c r="R149" s="115" t="n">
        <v>1182.66444</v>
      </c>
      <c r="S149" s="115" t="n">
        <v>2662.18459</v>
      </c>
      <c r="T149" s="115" t="n">
        <v>0</v>
      </c>
      <c r="U149" s="115" t="n">
        <v>0</v>
      </c>
      <c r="V149" s="115" t="n">
        <v>0</v>
      </c>
      <c r="W149" s="115" t="n">
        <v>0.0912</v>
      </c>
      <c r="X149" s="115" t="n">
        <v>-4250.19656</v>
      </c>
      <c r="Y149" s="115" t="n">
        <v>0</v>
      </c>
      <c r="Z149" s="115" t="n">
        <v>447.548789999999</v>
      </c>
      <c r="AA149" s="115" t="n">
        <v>0</v>
      </c>
      <c r="AB149" s="115" t="n">
        <v>0</v>
      </c>
      <c r="AC149" s="115" t="n">
        <v>447.548789999999</v>
      </c>
      <c r="AD149" s="115" t="n">
        <v>0</v>
      </c>
      <c r="AE149" s="115" t="n">
        <v>0</v>
      </c>
      <c r="AF149" s="115" t="n">
        <v>0</v>
      </c>
      <c r="AG149" s="115" t="n">
        <v>0</v>
      </c>
      <c r="AH149" s="115" t="n">
        <v>0</v>
      </c>
      <c r="AI149" s="115" t="n">
        <v>0</v>
      </c>
      <c r="AJ149" s="115" t="n">
        <v>447.548789999999</v>
      </c>
      <c r="AK149" s="115" t="n">
        <v>0</v>
      </c>
      <c r="AL149" s="115" t="n">
        <v>0</v>
      </c>
      <c r="AM149" s="115" t="n">
        <v>0</v>
      </c>
      <c r="AN149" s="63" t="n">
        <v>0</v>
      </c>
      <c r="AO149" s="63" t="n">
        <v>0</v>
      </c>
      <c r="AP149" s="63" t="n">
        <v>0</v>
      </c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</row>
    <row r="150" s="82" customFormat="true" ht="13.5" hidden="false" customHeight="true" outlineLevel="0" collapsed="false">
      <c r="A150" s="24" t="n">
        <v>130</v>
      </c>
      <c r="B150" s="30" t="n">
        <v>72</v>
      </c>
      <c r="C150" s="31" t="s">
        <v>171</v>
      </c>
      <c r="D150" s="115" t="n">
        <v>14726.10289</v>
      </c>
      <c r="E150" s="115" t="n">
        <v>-9171.80728</v>
      </c>
      <c r="F150" s="115" t="n">
        <v>5554.29561</v>
      </c>
      <c r="G150" s="115" t="n">
        <v>1493.94278</v>
      </c>
      <c r="H150" s="115" t="n">
        <v>-167.98499</v>
      </c>
      <c r="I150" s="115" t="n">
        <v>7.95642</v>
      </c>
      <c r="J150" s="115" t="n">
        <v>0</v>
      </c>
      <c r="K150" s="115" t="n">
        <v>0</v>
      </c>
      <c r="L150" s="115" t="n">
        <v>0</v>
      </c>
      <c r="M150" s="115" t="n">
        <v>333.14505</v>
      </c>
      <c r="N150" s="115" t="n">
        <v>799.42221</v>
      </c>
      <c r="O150" s="115" t="n">
        <v>0</v>
      </c>
      <c r="P150" s="115" t="n">
        <v>0</v>
      </c>
      <c r="Q150" s="115" t="n">
        <v>0</v>
      </c>
      <c r="R150" s="115" t="n">
        <v>-2178.66208</v>
      </c>
      <c r="S150" s="115" t="n">
        <v>2.97206</v>
      </c>
      <c r="T150" s="115" t="n">
        <v>0</v>
      </c>
      <c r="U150" s="115" t="n">
        <v>0</v>
      </c>
      <c r="V150" s="115" t="n">
        <v>-0.51348</v>
      </c>
      <c r="W150" s="115" t="n">
        <v>285.90901</v>
      </c>
      <c r="X150" s="115" t="n">
        <v>-5023.49141</v>
      </c>
      <c r="Y150" s="115" t="n">
        <v>0</v>
      </c>
      <c r="Z150" s="115" t="n">
        <v>1106.99118</v>
      </c>
      <c r="AA150" s="115" t="n">
        <v>-410.40212</v>
      </c>
      <c r="AB150" s="115" t="n">
        <v>0</v>
      </c>
      <c r="AC150" s="115" t="n">
        <v>696.589060000001</v>
      </c>
      <c r="AD150" s="115" t="n">
        <v>0</v>
      </c>
      <c r="AE150" s="115" t="n">
        <v>0</v>
      </c>
      <c r="AF150" s="115" t="n">
        <v>0</v>
      </c>
      <c r="AG150" s="115" t="n">
        <v>0</v>
      </c>
      <c r="AH150" s="115" t="n">
        <v>0</v>
      </c>
      <c r="AI150" s="115" t="n">
        <v>0</v>
      </c>
      <c r="AJ150" s="115" t="n">
        <v>696.589060000001</v>
      </c>
      <c r="AK150" s="115" t="n">
        <v>1E-005</v>
      </c>
      <c r="AL150" s="115" t="n">
        <v>0</v>
      </c>
      <c r="AM150" s="115" t="n">
        <v>0</v>
      </c>
      <c r="AN150" s="63" t="n">
        <v>0</v>
      </c>
      <c r="AO150" s="63" t="n">
        <v>1E-005</v>
      </c>
      <c r="AP150" s="63" t="n">
        <v>0</v>
      </c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</row>
    <row r="151" s="82" customFormat="true" ht="13.5" hidden="false" customHeight="true" outlineLevel="0" collapsed="false">
      <c r="A151" s="24" t="n">
        <v>131</v>
      </c>
      <c r="B151" s="30" t="n">
        <v>73</v>
      </c>
      <c r="C151" s="41" t="s">
        <v>172</v>
      </c>
      <c r="D151" s="115" t="n">
        <v>18319.67343</v>
      </c>
      <c r="E151" s="115" t="n">
        <v>-8777.82814</v>
      </c>
      <c r="F151" s="115" t="n">
        <v>9541.84529</v>
      </c>
      <c r="G151" s="115" t="n">
        <v>3388.75768</v>
      </c>
      <c r="H151" s="115" t="n">
        <v>-2944.94605</v>
      </c>
      <c r="I151" s="115" t="n">
        <v>0</v>
      </c>
      <c r="J151" s="115" t="n">
        <v>0</v>
      </c>
      <c r="K151" s="115" t="n">
        <v>-32.377</v>
      </c>
      <c r="L151" s="115" t="n">
        <v>0</v>
      </c>
      <c r="M151" s="115" t="n">
        <v>1228.31133</v>
      </c>
      <c r="N151" s="115" t="n">
        <v>-620.57215</v>
      </c>
      <c r="O151" s="115" t="n">
        <v>0</v>
      </c>
      <c r="P151" s="115" t="n">
        <v>0</v>
      </c>
      <c r="Q151" s="115" t="n">
        <v>0</v>
      </c>
      <c r="R151" s="115" t="n">
        <v>-4731.81047</v>
      </c>
      <c r="S151" s="115" t="n">
        <v>-1113.20267</v>
      </c>
      <c r="T151" s="115" t="n">
        <v>0</v>
      </c>
      <c r="U151" s="115" t="n">
        <v>0</v>
      </c>
      <c r="V151" s="115" t="n">
        <v>-11.40617</v>
      </c>
      <c r="W151" s="115" t="n">
        <v>84.30809</v>
      </c>
      <c r="X151" s="115" t="n">
        <v>-4620.47915</v>
      </c>
      <c r="Y151" s="115" t="n">
        <v>0</v>
      </c>
      <c r="Z151" s="115" t="n">
        <v>168.42873</v>
      </c>
      <c r="AA151" s="115" t="n">
        <v>-78.122</v>
      </c>
      <c r="AB151" s="115" t="n">
        <v>0</v>
      </c>
      <c r="AC151" s="115" t="n">
        <v>90.3067299999996</v>
      </c>
      <c r="AD151" s="115" t="n">
        <v>0</v>
      </c>
      <c r="AE151" s="115" t="n">
        <v>0</v>
      </c>
      <c r="AF151" s="115" t="n">
        <v>0</v>
      </c>
      <c r="AG151" s="115" t="n">
        <v>0</v>
      </c>
      <c r="AH151" s="115" t="n">
        <v>0</v>
      </c>
      <c r="AI151" s="115" t="n">
        <v>0</v>
      </c>
      <c r="AJ151" s="115" t="n">
        <v>90.3067299999996</v>
      </c>
      <c r="AK151" s="115" t="n">
        <v>0</v>
      </c>
      <c r="AL151" s="115" t="n">
        <v>0</v>
      </c>
      <c r="AM151" s="115" t="n">
        <v>0</v>
      </c>
      <c r="AN151" s="63" t="n">
        <v>0</v>
      </c>
      <c r="AO151" s="63" t="n">
        <v>0</v>
      </c>
      <c r="AP151" s="63" t="n">
        <v>0</v>
      </c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</row>
    <row r="152" s="82" customFormat="true" ht="13.5" hidden="false" customHeight="true" outlineLevel="0" collapsed="false">
      <c r="A152" s="24" t="n">
        <v>132</v>
      </c>
      <c r="B152" s="30" t="n">
        <v>74</v>
      </c>
      <c r="C152" s="31" t="s">
        <v>173</v>
      </c>
      <c r="D152" s="115" t="n">
        <v>12858.65596</v>
      </c>
      <c r="E152" s="115" t="n">
        <v>-9418.08495</v>
      </c>
      <c r="F152" s="115" t="n">
        <v>3440.57101</v>
      </c>
      <c r="G152" s="115" t="n">
        <v>1676.21932</v>
      </c>
      <c r="H152" s="115" t="n">
        <v>-77.59025</v>
      </c>
      <c r="I152" s="115" t="n">
        <v>0</v>
      </c>
      <c r="J152" s="115" t="n">
        <v>0</v>
      </c>
      <c r="K152" s="115" t="n">
        <v>-164.349</v>
      </c>
      <c r="L152" s="115" t="n">
        <v>0</v>
      </c>
      <c r="M152" s="115" t="n">
        <v>1026.56749</v>
      </c>
      <c r="N152" s="115" t="n">
        <v>1509.24844</v>
      </c>
      <c r="O152" s="115" t="n">
        <v>0</v>
      </c>
      <c r="P152" s="115" t="n">
        <v>0</v>
      </c>
      <c r="Q152" s="115" t="n">
        <v>0</v>
      </c>
      <c r="R152" s="115" t="n">
        <v>-1586.39413</v>
      </c>
      <c r="S152" s="115" t="n">
        <v>-50.01665</v>
      </c>
      <c r="T152" s="115" t="n">
        <v>0</v>
      </c>
      <c r="U152" s="115" t="n">
        <v>0</v>
      </c>
      <c r="V152" s="115" t="n">
        <v>0</v>
      </c>
      <c r="W152" s="115" t="n">
        <v>435.31851</v>
      </c>
      <c r="X152" s="115" t="n">
        <v>-6086.38775</v>
      </c>
      <c r="Y152" s="115" t="n">
        <v>0</v>
      </c>
      <c r="Z152" s="115" t="n">
        <v>123.18699</v>
      </c>
      <c r="AA152" s="115" t="n">
        <v>-17.768</v>
      </c>
      <c r="AB152" s="115" t="n">
        <v>0</v>
      </c>
      <c r="AC152" s="115" t="n">
        <v>105.41899</v>
      </c>
      <c r="AD152" s="115" t="n">
        <v>0</v>
      </c>
      <c r="AE152" s="115" t="n">
        <v>-540.33102</v>
      </c>
      <c r="AF152" s="115" t="n">
        <v>0</v>
      </c>
      <c r="AG152" s="115" t="n">
        <v>0</v>
      </c>
      <c r="AH152" s="115" t="n">
        <v>0</v>
      </c>
      <c r="AI152" s="115" t="n">
        <v>-540.33102</v>
      </c>
      <c r="AJ152" s="115" t="n">
        <v>-434.91203</v>
      </c>
      <c r="AK152" s="115" t="n">
        <v>2E-005</v>
      </c>
      <c r="AL152" s="115" t="n">
        <v>0</v>
      </c>
      <c r="AM152" s="115" t="n">
        <v>0</v>
      </c>
      <c r="AN152" s="63" t="n">
        <v>0</v>
      </c>
      <c r="AO152" s="63" t="n">
        <v>2E-005</v>
      </c>
      <c r="AP152" s="63" t="n">
        <v>0</v>
      </c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</row>
    <row r="153" s="82" customFormat="true" ht="13.5" hidden="false" customHeight="true" outlineLevel="0" collapsed="false">
      <c r="A153" s="24" t="n">
        <v>133</v>
      </c>
      <c r="B153" s="30" t="n">
        <v>75</v>
      </c>
      <c r="C153" s="31" t="s">
        <v>174</v>
      </c>
      <c r="D153" s="115" t="n">
        <v>15833.43166</v>
      </c>
      <c r="E153" s="115" t="n">
        <v>-11854.56359</v>
      </c>
      <c r="F153" s="115" t="n">
        <v>3978.86807</v>
      </c>
      <c r="G153" s="115" t="n">
        <v>4039.93727</v>
      </c>
      <c r="H153" s="115" t="n">
        <v>-412.76002</v>
      </c>
      <c r="I153" s="115" t="n">
        <v>0</v>
      </c>
      <c r="J153" s="115" t="n">
        <v>0</v>
      </c>
      <c r="K153" s="115" t="n">
        <v>0</v>
      </c>
      <c r="L153" s="115" t="n">
        <v>0</v>
      </c>
      <c r="M153" s="115" t="n">
        <v>1427.99052</v>
      </c>
      <c r="N153" s="115" t="n">
        <v>-10044.69483</v>
      </c>
      <c r="O153" s="115" t="n">
        <v>0</v>
      </c>
      <c r="P153" s="115" t="n">
        <v>0</v>
      </c>
      <c r="Q153" s="115" t="n">
        <v>0</v>
      </c>
      <c r="R153" s="115" t="n">
        <v>3366.14894</v>
      </c>
      <c r="S153" s="115" t="n">
        <v>-5.3986</v>
      </c>
      <c r="T153" s="115" t="n">
        <v>0</v>
      </c>
      <c r="U153" s="115" t="n">
        <v>0</v>
      </c>
      <c r="V153" s="115" t="n">
        <v>246.66497</v>
      </c>
      <c r="W153" s="115" t="n">
        <v>532.52733</v>
      </c>
      <c r="X153" s="115" t="n">
        <v>-7292.13908</v>
      </c>
      <c r="Y153" s="115" t="n">
        <v>0</v>
      </c>
      <c r="Z153" s="115" t="n">
        <v>-4162.85543</v>
      </c>
      <c r="AA153" s="115" t="n">
        <v>0</v>
      </c>
      <c r="AB153" s="115" t="n">
        <v>0</v>
      </c>
      <c r="AC153" s="115" t="n">
        <v>-4162.85543</v>
      </c>
      <c r="AD153" s="115" t="n">
        <v>0</v>
      </c>
      <c r="AE153" s="115" t="n">
        <v>0</v>
      </c>
      <c r="AF153" s="115" t="n">
        <v>0</v>
      </c>
      <c r="AG153" s="115" t="n">
        <v>0</v>
      </c>
      <c r="AH153" s="115" t="n">
        <v>0</v>
      </c>
      <c r="AI153" s="115" t="n">
        <v>0</v>
      </c>
      <c r="AJ153" s="115" t="n">
        <v>-4162.85543</v>
      </c>
      <c r="AK153" s="115" t="n">
        <v>-0.01313</v>
      </c>
      <c r="AL153" s="115" t="n">
        <v>-0.01313</v>
      </c>
      <c r="AM153" s="115" t="n">
        <v>0</v>
      </c>
      <c r="AN153" s="63" t="n">
        <v>0</v>
      </c>
      <c r="AO153" s="63" t="n">
        <v>-0.01313</v>
      </c>
      <c r="AP153" s="63" t="n">
        <v>-0.01313</v>
      </c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</row>
    <row r="154" s="82" customFormat="true" ht="13.5" hidden="false" customHeight="true" outlineLevel="0" collapsed="false">
      <c r="A154" s="24" t="n">
        <v>134</v>
      </c>
      <c r="B154" s="30" t="n">
        <v>76</v>
      </c>
      <c r="C154" s="44" t="s">
        <v>175</v>
      </c>
      <c r="D154" s="115" t="n">
        <v>18514.03938</v>
      </c>
      <c r="E154" s="115" t="n">
        <v>-13155.1585</v>
      </c>
      <c r="F154" s="115" t="n">
        <v>5358.88088</v>
      </c>
      <c r="G154" s="115" t="n">
        <v>605.99204</v>
      </c>
      <c r="H154" s="115" t="n">
        <v>-76.51657</v>
      </c>
      <c r="I154" s="115" t="n">
        <v>0</v>
      </c>
      <c r="J154" s="115" t="n">
        <v>0</v>
      </c>
      <c r="K154" s="115" t="n">
        <v>0</v>
      </c>
      <c r="L154" s="115" t="n">
        <v>0</v>
      </c>
      <c r="M154" s="115" t="n">
        <v>548.27743</v>
      </c>
      <c r="N154" s="115" t="n">
        <v>886.81665</v>
      </c>
      <c r="O154" s="115" t="n">
        <v>0</v>
      </c>
      <c r="P154" s="115" t="n">
        <v>0</v>
      </c>
      <c r="Q154" s="115" t="n">
        <v>0</v>
      </c>
      <c r="R154" s="115" t="n">
        <v>-1533.47824</v>
      </c>
      <c r="S154" s="115" t="n">
        <v>-32.93309</v>
      </c>
      <c r="T154" s="115" t="n">
        <v>0</v>
      </c>
      <c r="U154" s="115" t="n">
        <v>0</v>
      </c>
      <c r="V154" s="115" t="n">
        <v>-1.66117</v>
      </c>
      <c r="W154" s="115" t="n">
        <v>3.20333</v>
      </c>
      <c r="X154" s="115" t="n">
        <v>-5635.53554</v>
      </c>
      <c r="Y154" s="115" t="n">
        <v>0</v>
      </c>
      <c r="Z154" s="115" t="n">
        <v>123.045719999998</v>
      </c>
      <c r="AA154" s="115" t="n">
        <v>-14.366</v>
      </c>
      <c r="AB154" s="115" t="n">
        <v>0</v>
      </c>
      <c r="AC154" s="115" t="n">
        <v>108.679719999998</v>
      </c>
      <c r="AD154" s="115" t="n">
        <v>0</v>
      </c>
      <c r="AE154" s="115" t="n">
        <v>0</v>
      </c>
      <c r="AF154" s="115" t="n">
        <v>0</v>
      </c>
      <c r="AG154" s="115" t="n">
        <v>0</v>
      </c>
      <c r="AH154" s="115" t="n">
        <v>0</v>
      </c>
      <c r="AI154" s="115" t="n">
        <v>0</v>
      </c>
      <c r="AJ154" s="115" t="n">
        <v>108.679719999998</v>
      </c>
      <c r="AK154" s="115" t="n">
        <v>0.00091</v>
      </c>
      <c r="AL154" s="115" t="n">
        <v>0.00091</v>
      </c>
      <c r="AM154" s="115" t="n">
        <v>0</v>
      </c>
      <c r="AN154" s="63" t="n">
        <v>0</v>
      </c>
      <c r="AO154" s="63" t="n">
        <v>0.00091</v>
      </c>
      <c r="AP154" s="63" t="n">
        <v>0.00091</v>
      </c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</row>
    <row r="155" s="82" customFormat="true" ht="13.5" hidden="false" customHeight="true" outlineLevel="0" collapsed="false">
      <c r="A155" s="24" t="n">
        <v>135</v>
      </c>
      <c r="B155" s="30" t="n">
        <v>77</v>
      </c>
      <c r="C155" s="31" t="s">
        <v>176</v>
      </c>
      <c r="D155" s="115" t="n">
        <v>8426.92819</v>
      </c>
      <c r="E155" s="115" t="n">
        <v>-5026.42208</v>
      </c>
      <c r="F155" s="115" t="n">
        <v>3400.50611</v>
      </c>
      <c r="G155" s="115" t="n">
        <v>808.3147</v>
      </c>
      <c r="H155" s="115" t="n">
        <v>-44.36153</v>
      </c>
      <c r="I155" s="115" t="n">
        <v>614.90735</v>
      </c>
      <c r="J155" s="115" t="n">
        <v>0</v>
      </c>
      <c r="K155" s="115" t="n">
        <v>-421.4608</v>
      </c>
      <c r="L155" s="115" t="n">
        <v>0</v>
      </c>
      <c r="M155" s="115" t="n">
        <v>191.68773</v>
      </c>
      <c r="N155" s="115" t="n">
        <v>2082.01577</v>
      </c>
      <c r="O155" s="115" t="n">
        <v>0</v>
      </c>
      <c r="P155" s="115" t="n">
        <v>0</v>
      </c>
      <c r="Q155" s="115" t="n">
        <v>0</v>
      </c>
      <c r="R155" s="115" t="n">
        <v>-1763.83899</v>
      </c>
      <c r="S155" s="115" t="n">
        <v>-3.51214</v>
      </c>
      <c r="T155" s="115" t="n">
        <v>0</v>
      </c>
      <c r="U155" s="115" t="n">
        <v>0</v>
      </c>
      <c r="V155" s="115" t="n">
        <v>-11.10449</v>
      </c>
      <c r="W155" s="115" t="n">
        <v>5.71015</v>
      </c>
      <c r="X155" s="115" t="n">
        <v>-4599.55152</v>
      </c>
      <c r="Y155" s="115" t="n">
        <v>0</v>
      </c>
      <c r="Z155" s="115" t="n">
        <v>259.31234</v>
      </c>
      <c r="AA155" s="115" t="n">
        <v>-220</v>
      </c>
      <c r="AB155" s="115" t="n">
        <v>0</v>
      </c>
      <c r="AC155" s="115" t="n">
        <v>39.3123400000004</v>
      </c>
      <c r="AD155" s="115" t="n">
        <v>0</v>
      </c>
      <c r="AE155" s="115" t="n">
        <v>0</v>
      </c>
      <c r="AF155" s="115" t="n">
        <v>0</v>
      </c>
      <c r="AG155" s="115" t="n">
        <v>0</v>
      </c>
      <c r="AH155" s="115" t="n">
        <v>0</v>
      </c>
      <c r="AI155" s="115" t="n">
        <v>0</v>
      </c>
      <c r="AJ155" s="115" t="n">
        <v>39.3123400000004</v>
      </c>
      <c r="AK155" s="115" t="n">
        <v>0</v>
      </c>
      <c r="AL155" s="115" t="n">
        <v>0</v>
      </c>
      <c r="AM155" s="115" t="n">
        <v>0</v>
      </c>
      <c r="AN155" s="63" t="n">
        <v>0</v>
      </c>
      <c r="AO155" s="63" t="n">
        <v>0</v>
      </c>
      <c r="AP155" s="63" t="n">
        <v>0</v>
      </c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</row>
    <row r="156" s="82" customFormat="true" ht="13.5" hidden="false" customHeight="true" outlineLevel="0" collapsed="false">
      <c r="A156" s="24" t="n">
        <v>136</v>
      </c>
      <c r="B156" s="30" t="n">
        <v>78</v>
      </c>
      <c r="C156" s="31" t="s">
        <v>177</v>
      </c>
      <c r="D156" s="115" t="n">
        <v>8217.94607</v>
      </c>
      <c r="E156" s="115" t="n">
        <v>-5280.61965</v>
      </c>
      <c r="F156" s="115" t="n">
        <v>2937.32642</v>
      </c>
      <c r="G156" s="115" t="n">
        <v>7232.37468</v>
      </c>
      <c r="H156" s="115" t="n">
        <v>-1865.34123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1371.84175</v>
      </c>
      <c r="N156" s="115" t="n">
        <v>726.15625</v>
      </c>
      <c r="O156" s="115" t="n">
        <v>0</v>
      </c>
      <c r="P156" s="115" t="n">
        <v>0</v>
      </c>
      <c r="Q156" s="115" t="n">
        <v>0</v>
      </c>
      <c r="R156" s="115" t="n">
        <v>48.32536</v>
      </c>
      <c r="S156" s="115" t="n">
        <v>-1.39123</v>
      </c>
      <c r="T156" s="115" t="n">
        <v>0</v>
      </c>
      <c r="U156" s="115" t="n">
        <v>0</v>
      </c>
      <c r="V156" s="115" t="n">
        <v>-62.96124</v>
      </c>
      <c r="W156" s="115" t="n">
        <v>209.97921</v>
      </c>
      <c r="X156" s="115" t="n">
        <v>-10588.42224</v>
      </c>
      <c r="Y156" s="115" t="n">
        <v>0</v>
      </c>
      <c r="Z156" s="115" t="n">
        <v>7.88773000000037</v>
      </c>
      <c r="AA156" s="115" t="n">
        <v>-4.788</v>
      </c>
      <c r="AB156" s="115" t="n">
        <v>0</v>
      </c>
      <c r="AC156" s="115" t="n">
        <v>3.09973000000037</v>
      </c>
      <c r="AD156" s="115" t="n">
        <v>0</v>
      </c>
      <c r="AE156" s="115" t="n">
        <v>0</v>
      </c>
      <c r="AF156" s="115" t="n">
        <v>0</v>
      </c>
      <c r="AG156" s="115" t="n">
        <v>0</v>
      </c>
      <c r="AH156" s="115" t="n">
        <v>0</v>
      </c>
      <c r="AI156" s="115" t="n">
        <v>0</v>
      </c>
      <c r="AJ156" s="115" t="n">
        <v>3.09973000000037</v>
      </c>
      <c r="AK156" s="115" t="n">
        <v>0</v>
      </c>
      <c r="AL156" s="115" t="n">
        <v>0</v>
      </c>
      <c r="AM156" s="115" t="n">
        <v>0</v>
      </c>
      <c r="AN156" s="63" t="n">
        <v>0</v>
      </c>
      <c r="AO156" s="63" t="n">
        <v>0</v>
      </c>
      <c r="AP156" s="63" t="n">
        <v>0</v>
      </c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</row>
    <row r="157" s="82" customFormat="true" ht="13.5" hidden="false" customHeight="true" outlineLevel="0" collapsed="false">
      <c r="A157" s="24" t="n">
        <v>137</v>
      </c>
      <c r="B157" s="30" t="n">
        <v>79</v>
      </c>
      <c r="C157" s="41" t="s">
        <v>178</v>
      </c>
      <c r="D157" s="115" t="n">
        <v>10416.94984</v>
      </c>
      <c r="E157" s="115" t="n">
        <v>-896.292</v>
      </c>
      <c r="F157" s="115" t="n">
        <v>9520.65784</v>
      </c>
      <c r="G157" s="115" t="n">
        <v>4221.83571</v>
      </c>
      <c r="H157" s="115" t="n">
        <v>-801.13556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1658.04907</v>
      </c>
      <c r="N157" s="115" t="n">
        <v>313.9907</v>
      </c>
      <c r="O157" s="115" t="n">
        <v>0</v>
      </c>
      <c r="P157" s="115" t="n">
        <v>0</v>
      </c>
      <c r="Q157" s="115" t="n">
        <v>0</v>
      </c>
      <c r="R157" s="115" t="n">
        <v>388.50285</v>
      </c>
      <c r="S157" s="115" t="n">
        <v>-37.95791</v>
      </c>
      <c r="T157" s="115" t="n">
        <v>0</v>
      </c>
      <c r="U157" s="115" t="n">
        <v>0</v>
      </c>
      <c r="V157" s="115" t="n">
        <v>371.93204</v>
      </c>
      <c r="W157" s="115" t="n">
        <v>0</v>
      </c>
      <c r="X157" s="115" t="n">
        <v>-9717.73319</v>
      </c>
      <c r="Y157" s="115" t="n">
        <v>0</v>
      </c>
      <c r="Z157" s="115" t="n">
        <v>5918.14155</v>
      </c>
      <c r="AA157" s="115" t="n">
        <v>-790.91675</v>
      </c>
      <c r="AB157" s="115" t="n">
        <v>0</v>
      </c>
      <c r="AC157" s="115" t="n">
        <v>5127.2248</v>
      </c>
      <c r="AD157" s="115" t="n">
        <v>232.61984</v>
      </c>
      <c r="AE157" s="115" t="n">
        <v>0</v>
      </c>
      <c r="AF157" s="115" t="n">
        <v>0</v>
      </c>
      <c r="AG157" s="115" t="n">
        <v>0</v>
      </c>
      <c r="AH157" s="115" t="n">
        <v>-23.26198</v>
      </c>
      <c r="AI157" s="115" t="n">
        <v>209.35786</v>
      </c>
      <c r="AJ157" s="115" t="n">
        <v>5336.58266</v>
      </c>
      <c r="AK157" s="115" t="n">
        <v>2E-005</v>
      </c>
      <c r="AL157" s="115" t="n">
        <v>2E-005</v>
      </c>
      <c r="AM157" s="115" t="n">
        <v>0</v>
      </c>
      <c r="AN157" s="63" t="n">
        <v>0</v>
      </c>
      <c r="AO157" s="63" t="n">
        <v>2E-005</v>
      </c>
      <c r="AP157" s="63" t="n">
        <v>2E-005</v>
      </c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</row>
    <row r="158" s="82" customFormat="true" ht="13.5" hidden="false" customHeight="true" outlineLevel="0" collapsed="false">
      <c r="A158" s="24" t="n">
        <v>138</v>
      </c>
      <c r="B158" s="30" t="n">
        <v>80</v>
      </c>
      <c r="C158" s="31" t="s">
        <v>179</v>
      </c>
      <c r="D158" s="115" t="n">
        <v>23560.30269</v>
      </c>
      <c r="E158" s="115" t="n">
        <v>-15252.48836</v>
      </c>
      <c r="F158" s="115" t="n">
        <v>8307.81433</v>
      </c>
      <c r="G158" s="115" t="n">
        <v>1985.19975</v>
      </c>
      <c r="H158" s="115" t="n">
        <v>-482.1519</v>
      </c>
      <c r="I158" s="115" t="n">
        <v>0</v>
      </c>
      <c r="J158" s="115" t="n">
        <v>0</v>
      </c>
      <c r="K158" s="115" t="n">
        <v>0</v>
      </c>
      <c r="L158" s="115" t="n">
        <v>0</v>
      </c>
      <c r="M158" s="115" t="n">
        <v>2950.13921</v>
      </c>
      <c r="N158" s="115" t="n">
        <v>-614.38147</v>
      </c>
      <c r="O158" s="115" t="n">
        <v>0</v>
      </c>
      <c r="P158" s="115" t="n">
        <v>0</v>
      </c>
      <c r="Q158" s="115" t="n">
        <v>0</v>
      </c>
      <c r="R158" s="115" t="n">
        <v>1339.18433</v>
      </c>
      <c r="S158" s="115" t="n">
        <v>-45.40471</v>
      </c>
      <c r="T158" s="115" t="n">
        <v>0</v>
      </c>
      <c r="U158" s="115" t="n">
        <v>0</v>
      </c>
      <c r="V158" s="115" t="n">
        <v>-8152.14453</v>
      </c>
      <c r="W158" s="115" t="n">
        <v>8.02302</v>
      </c>
      <c r="X158" s="115" t="n">
        <v>-4934.79241</v>
      </c>
      <c r="Y158" s="115" t="n">
        <v>0</v>
      </c>
      <c r="Z158" s="115" t="n">
        <v>361.48562</v>
      </c>
      <c r="AA158" s="115" t="n">
        <v>-211.439</v>
      </c>
      <c r="AB158" s="115" t="n">
        <v>0</v>
      </c>
      <c r="AC158" s="115" t="n">
        <v>150.04662</v>
      </c>
      <c r="AD158" s="115" t="n">
        <v>0</v>
      </c>
      <c r="AE158" s="115" t="n">
        <v>0</v>
      </c>
      <c r="AF158" s="115" t="n">
        <v>0</v>
      </c>
      <c r="AG158" s="115" t="n">
        <v>0</v>
      </c>
      <c r="AH158" s="115" t="n">
        <v>0</v>
      </c>
      <c r="AI158" s="115" t="n">
        <v>0</v>
      </c>
      <c r="AJ158" s="115" t="n">
        <v>150.04662</v>
      </c>
      <c r="AK158" s="115" t="n">
        <v>0</v>
      </c>
      <c r="AL158" s="115" t="n">
        <v>0</v>
      </c>
      <c r="AM158" s="115" t="n">
        <v>0</v>
      </c>
      <c r="AN158" s="63" t="n">
        <v>0</v>
      </c>
      <c r="AO158" s="63" t="n">
        <v>0</v>
      </c>
      <c r="AP158" s="63" t="n">
        <v>0</v>
      </c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</row>
    <row r="159" s="82" customFormat="true" ht="13.5" hidden="false" customHeight="true" outlineLevel="0" collapsed="false">
      <c r="A159" s="24" t="n">
        <v>139</v>
      </c>
      <c r="B159" s="30" t="n">
        <v>81</v>
      </c>
      <c r="C159" s="41" t="s">
        <v>180</v>
      </c>
      <c r="D159" s="115" t="n">
        <v>7118.50396</v>
      </c>
      <c r="E159" s="115" t="n">
        <v>-3102.88429</v>
      </c>
      <c r="F159" s="115" t="n">
        <v>4015.61967</v>
      </c>
      <c r="G159" s="115" t="n">
        <v>2214.51026</v>
      </c>
      <c r="H159" s="115" t="n">
        <v>-283.73361</v>
      </c>
      <c r="I159" s="115" t="n">
        <v>0</v>
      </c>
      <c r="J159" s="115" t="n">
        <v>0</v>
      </c>
      <c r="K159" s="115" t="n">
        <v>-10931.079</v>
      </c>
      <c r="L159" s="115" t="n">
        <v>0</v>
      </c>
      <c r="M159" s="115" t="n">
        <v>5135.23826</v>
      </c>
      <c r="N159" s="115" t="n">
        <v>5310.92794</v>
      </c>
      <c r="O159" s="115" t="n">
        <v>0</v>
      </c>
      <c r="P159" s="115" t="n">
        <v>0</v>
      </c>
      <c r="Q159" s="115" t="n">
        <v>0</v>
      </c>
      <c r="R159" s="115" t="n">
        <v>-659.57433</v>
      </c>
      <c r="S159" s="115" t="n">
        <v>0</v>
      </c>
      <c r="T159" s="115" t="n">
        <v>0</v>
      </c>
      <c r="U159" s="115" t="n">
        <v>0</v>
      </c>
      <c r="V159" s="115" t="n">
        <v>86.08461</v>
      </c>
      <c r="W159" s="115" t="n">
        <v>348.92588</v>
      </c>
      <c r="X159" s="115" t="n">
        <v>-4556.57108</v>
      </c>
      <c r="Y159" s="115" t="n">
        <v>0</v>
      </c>
      <c r="Z159" s="115" t="n">
        <v>680.3486</v>
      </c>
      <c r="AA159" s="115" t="n">
        <v>0</v>
      </c>
      <c r="AB159" s="115" t="n">
        <v>0</v>
      </c>
      <c r="AC159" s="115" t="n">
        <v>680.3486</v>
      </c>
      <c r="AD159" s="115" t="n">
        <v>119.59786</v>
      </c>
      <c r="AE159" s="115" t="n">
        <v>0</v>
      </c>
      <c r="AF159" s="115" t="n">
        <v>0</v>
      </c>
      <c r="AG159" s="115" t="n">
        <v>0</v>
      </c>
      <c r="AH159" s="115" t="n">
        <v>0</v>
      </c>
      <c r="AI159" s="115" t="n">
        <v>119.59786</v>
      </c>
      <c r="AJ159" s="115" t="n">
        <v>799.94646</v>
      </c>
      <c r="AK159" s="115" t="n">
        <v>0.00519</v>
      </c>
      <c r="AL159" s="115" t="n">
        <v>0.00519</v>
      </c>
      <c r="AM159" s="115" t="n">
        <v>0</v>
      </c>
      <c r="AN159" s="63" t="n">
        <v>0</v>
      </c>
      <c r="AO159" s="63" t="n">
        <v>0.00519</v>
      </c>
      <c r="AP159" s="63" t="n">
        <v>0.00519</v>
      </c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</row>
    <row r="160" s="82" customFormat="true" ht="13.5" hidden="false" customHeight="true" outlineLevel="0" collapsed="false">
      <c r="A160" s="24" t="n">
        <v>140</v>
      </c>
      <c r="B160" s="30" t="n">
        <v>82</v>
      </c>
      <c r="C160" s="41" t="s">
        <v>181</v>
      </c>
      <c r="D160" s="115" t="n">
        <v>16281.2047</v>
      </c>
      <c r="E160" s="115" t="n">
        <v>-9434.71775</v>
      </c>
      <c r="F160" s="115" t="n">
        <v>6846.48695</v>
      </c>
      <c r="G160" s="115" t="n">
        <v>1030.36864</v>
      </c>
      <c r="H160" s="115" t="n">
        <v>-206.22263</v>
      </c>
      <c r="I160" s="115" t="n">
        <v>0</v>
      </c>
      <c r="J160" s="115" t="n">
        <v>0</v>
      </c>
      <c r="K160" s="115" t="n">
        <v>0</v>
      </c>
      <c r="L160" s="115" t="n">
        <v>0</v>
      </c>
      <c r="M160" s="115" t="n">
        <v>2461.37884</v>
      </c>
      <c r="N160" s="115" t="n">
        <v>105.101050000001</v>
      </c>
      <c r="O160" s="115" t="n">
        <v>0</v>
      </c>
      <c r="P160" s="115" t="n">
        <v>0</v>
      </c>
      <c r="Q160" s="115" t="n">
        <v>0</v>
      </c>
      <c r="R160" s="115" t="n">
        <v>-1810.37071</v>
      </c>
      <c r="S160" s="115" t="n">
        <v>-24.88997</v>
      </c>
      <c r="T160" s="115" t="n">
        <v>0</v>
      </c>
      <c r="U160" s="115" t="n">
        <v>0</v>
      </c>
      <c r="V160" s="115" t="n">
        <v>-2.66273</v>
      </c>
      <c r="W160" s="115" t="n">
        <v>54.1205</v>
      </c>
      <c r="X160" s="115" t="n">
        <v>-7268.0135</v>
      </c>
      <c r="Y160" s="115" t="n">
        <v>0</v>
      </c>
      <c r="Z160" s="115" t="n">
        <v>1185.29644</v>
      </c>
      <c r="AA160" s="115" t="n">
        <v>-251.422</v>
      </c>
      <c r="AB160" s="115" t="n">
        <v>0</v>
      </c>
      <c r="AC160" s="115" t="n">
        <v>933.874439999999</v>
      </c>
      <c r="AD160" s="115" t="n">
        <v>0</v>
      </c>
      <c r="AE160" s="115" t="n">
        <v>0</v>
      </c>
      <c r="AF160" s="115" t="n">
        <v>0</v>
      </c>
      <c r="AG160" s="115" t="n">
        <v>0</v>
      </c>
      <c r="AH160" s="115" t="n">
        <v>0</v>
      </c>
      <c r="AI160" s="115" t="n">
        <v>0</v>
      </c>
      <c r="AJ160" s="115" t="n">
        <v>933.874439999999</v>
      </c>
      <c r="AK160" s="115" t="n">
        <v>0</v>
      </c>
      <c r="AL160" s="115" t="n">
        <v>0</v>
      </c>
      <c r="AM160" s="115" t="n">
        <v>0</v>
      </c>
      <c r="AN160" s="63" t="n">
        <v>0</v>
      </c>
      <c r="AO160" s="63" t="n">
        <v>0</v>
      </c>
      <c r="AP160" s="63" t="n">
        <v>0</v>
      </c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</row>
    <row r="161" s="82" customFormat="true" ht="13.5" hidden="false" customHeight="true" outlineLevel="0" collapsed="false">
      <c r="A161" s="24" t="n">
        <v>141</v>
      </c>
      <c r="B161" s="30" t="n">
        <v>83</v>
      </c>
      <c r="C161" s="31" t="s">
        <v>182</v>
      </c>
      <c r="D161" s="115" t="n">
        <v>5606.27652</v>
      </c>
      <c r="E161" s="115" t="n">
        <v>-4317.3217</v>
      </c>
      <c r="F161" s="115" t="n">
        <v>1288.95482</v>
      </c>
      <c r="G161" s="115" t="n">
        <v>1329.38897</v>
      </c>
      <c r="H161" s="115" t="n">
        <v>-202.12161</v>
      </c>
      <c r="I161" s="115" t="n">
        <v>39.1</v>
      </c>
      <c r="J161" s="115" t="n">
        <v>0</v>
      </c>
      <c r="K161" s="115" t="n">
        <v>0</v>
      </c>
      <c r="L161" s="115" t="n">
        <v>0</v>
      </c>
      <c r="M161" s="115" t="n">
        <v>10011.20798</v>
      </c>
      <c r="N161" s="115" t="n">
        <v>-4136.89873</v>
      </c>
      <c r="O161" s="115" t="n">
        <v>0</v>
      </c>
      <c r="P161" s="115" t="n">
        <v>0</v>
      </c>
      <c r="Q161" s="115" t="n">
        <v>0</v>
      </c>
      <c r="R161" s="115" t="n">
        <v>-6152.66572</v>
      </c>
      <c r="S161" s="115" t="n">
        <v>6.18975</v>
      </c>
      <c r="T161" s="115" t="n">
        <v>0</v>
      </c>
      <c r="U161" s="115" t="n">
        <v>0</v>
      </c>
      <c r="V161" s="115" t="n">
        <v>0</v>
      </c>
      <c r="W161" s="115" t="n">
        <v>460.71686</v>
      </c>
      <c r="X161" s="115" t="n">
        <v>-6420.28258</v>
      </c>
      <c r="Y161" s="115" t="n">
        <v>0</v>
      </c>
      <c r="Z161" s="115" t="n">
        <v>-3776.41026</v>
      </c>
      <c r="AA161" s="115" t="n">
        <v>0</v>
      </c>
      <c r="AB161" s="115" t="n">
        <v>0</v>
      </c>
      <c r="AC161" s="115" t="n">
        <v>-3776.41026</v>
      </c>
      <c r="AD161" s="115" t="n">
        <v>0</v>
      </c>
      <c r="AE161" s="115" t="n">
        <v>0</v>
      </c>
      <c r="AF161" s="115" t="n">
        <v>0</v>
      </c>
      <c r="AG161" s="115" t="n">
        <v>0</v>
      </c>
      <c r="AH161" s="115" t="n">
        <v>0</v>
      </c>
      <c r="AI161" s="115" t="n">
        <v>0</v>
      </c>
      <c r="AJ161" s="115" t="n">
        <v>-3776.41026</v>
      </c>
      <c r="AK161" s="115" t="n">
        <v>-5E-005</v>
      </c>
      <c r="AL161" s="115" t="n">
        <v>-5E-005</v>
      </c>
      <c r="AM161" s="115" t="n">
        <v>0</v>
      </c>
      <c r="AN161" s="63" t="n">
        <v>0</v>
      </c>
      <c r="AO161" s="63" t="n">
        <v>-5E-005</v>
      </c>
      <c r="AP161" s="63" t="n">
        <v>-5E-005</v>
      </c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</row>
    <row r="162" s="82" customFormat="true" ht="13.5" hidden="false" customHeight="true" outlineLevel="0" collapsed="false">
      <c r="A162" s="24" t="n">
        <v>142</v>
      </c>
      <c r="B162" s="30" t="n">
        <v>84</v>
      </c>
      <c r="C162" s="31" t="s">
        <v>183</v>
      </c>
      <c r="D162" s="115" t="n">
        <v>19448.06403</v>
      </c>
      <c r="E162" s="115" t="n">
        <v>-8752.08084</v>
      </c>
      <c r="F162" s="115" t="n">
        <v>10695.98319</v>
      </c>
      <c r="G162" s="115" t="n">
        <v>2102.4446</v>
      </c>
      <c r="H162" s="115" t="n">
        <v>-322.72456</v>
      </c>
      <c r="I162" s="115" t="n">
        <v>0</v>
      </c>
      <c r="J162" s="115" t="n">
        <v>0</v>
      </c>
      <c r="K162" s="115" t="n">
        <v>3372.43759</v>
      </c>
      <c r="L162" s="115" t="n">
        <v>7.17016</v>
      </c>
      <c r="M162" s="115" t="n">
        <v>-6543.34686</v>
      </c>
      <c r="N162" s="115" t="n">
        <v>-0.20124</v>
      </c>
      <c r="O162" s="115" t="n">
        <v>0</v>
      </c>
      <c r="P162" s="115" t="n">
        <v>0</v>
      </c>
      <c r="Q162" s="115" t="n">
        <v>0</v>
      </c>
      <c r="R162" s="115" t="n">
        <v>2765.24813</v>
      </c>
      <c r="S162" s="115" t="n">
        <v>-5.21477</v>
      </c>
      <c r="T162" s="115" t="n">
        <v>0</v>
      </c>
      <c r="U162" s="115" t="n">
        <v>0</v>
      </c>
      <c r="V162" s="115" t="n">
        <v>0</v>
      </c>
      <c r="W162" s="115" t="n">
        <v>35.28749</v>
      </c>
      <c r="X162" s="115" t="n">
        <v>-6815.86873</v>
      </c>
      <c r="Y162" s="115" t="n">
        <v>0</v>
      </c>
      <c r="Z162" s="115" t="n">
        <v>5291.215</v>
      </c>
      <c r="AA162" s="115" t="n">
        <v>-90.495</v>
      </c>
      <c r="AB162" s="115" t="n">
        <v>0</v>
      </c>
      <c r="AC162" s="115" t="n">
        <v>5200.72</v>
      </c>
      <c r="AD162" s="115" t="n">
        <v>2295.61927</v>
      </c>
      <c r="AE162" s="115" t="n">
        <v>0</v>
      </c>
      <c r="AF162" s="115" t="n">
        <v>0</v>
      </c>
      <c r="AG162" s="115" t="n">
        <v>0</v>
      </c>
      <c r="AH162" s="115" t="n">
        <v>0</v>
      </c>
      <c r="AI162" s="115" t="n">
        <v>2295.61927</v>
      </c>
      <c r="AJ162" s="115" t="n">
        <v>7496.33927</v>
      </c>
      <c r="AK162" s="115" t="n">
        <v>0.11718</v>
      </c>
      <c r="AL162" s="115" t="n">
        <v>0.11718</v>
      </c>
      <c r="AM162" s="115" t="n">
        <v>0</v>
      </c>
      <c r="AN162" s="63" t="n">
        <v>0</v>
      </c>
      <c r="AO162" s="63" t="n">
        <v>0.11718</v>
      </c>
      <c r="AP162" s="63" t="n">
        <v>0.11718</v>
      </c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</row>
    <row r="163" s="82" customFormat="true" ht="13.5" hidden="false" customHeight="true" outlineLevel="0" collapsed="false">
      <c r="A163" s="24" t="n">
        <v>143</v>
      </c>
      <c r="B163" s="30" t="n">
        <v>85</v>
      </c>
      <c r="C163" s="31" t="s">
        <v>184</v>
      </c>
      <c r="D163" s="115" t="n">
        <v>6034.70277</v>
      </c>
      <c r="E163" s="115" t="n">
        <v>-3039.91017</v>
      </c>
      <c r="F163" s="115" t="n">
        <v>2994.7926</v>
      </c>
      <c r="G163" s="115" t="n">
        <v>54.68143</v>
      </c>
      <c r="H163" s="115" t="n">
        <v>-2.98354</v>
      </c>
      <c r="I163" s="115" t="n">
        <v>2938.35617</v>
      </c>
      <c r="J163" s="115" t="n">
        <v>0</v>
      </c>
      <c r="K163" s="115" t="n">
        <v>50.108</v>
      </c>
      <c r="L163" s="115" t="n">
        <v>0</v>
      </c>
      <c r="M163" s="115" t="n">
        <v>136.26575</v>
      </c>
      <c r="N163" s="115" t="n">
        <v>542.0181</v>
      </c>
      <c r="O163" s="115" t="n">
        <v>0</v>
      </c>
      <c r="P163" s="115" t="n">
        <v>0</v>
      </c>
      <c r="Q163" s="115" t="n">
        <v>0</v>
      </c>
      <c r="R163" s="115" t="n">
        <v>-2368.79397</v>
      </c>
      <c r="S163" s="115" t="n">
        <v>11.56441</v>
      </c>
      <c r="T163" s="115" t="n">
        <v>0</v>
      </c>
      <c r="U163" s="115" t="n">
        <v>0</v>
      </c>
      <c r="V163" s="115" t="n">
        <v>0.9644</v>
      </c>
      <c r="W163" s="115" t="n">
        <v>112.0309</v>
      </c>
      <c r="X163" s="115" t="n">
        <v>-1407.00192</v>
      </c>
      <c r="Y163" s="115" t="n">
        <v>0</v>
      </c>
      <c r="Z163" s="115" t="n">
        <v>3062.00233</v>
      </c>
      <c r="AA163" s="115" t="n">
        <v>0</v>
      </c>
      <c r="AB163" s="115" t="n">
        <v>0</v>
      </c>
      <c r="AC163" s="115" t="n">
        <v>3062.00233</v>
      </c>
      <c r="AD163" s="115" t="n">
        <v>-120.88351</v>
      </c>
      <c r="AE163" s="115" t="n">
        <v>0</v>
      </c>
      <c r="AF163" s="115" t="n">
        <v>0</v>
      </c>
      <c r="AG163" s="115" t="n">
        <v>0</v>
      </c>
      <c r="AH163" s="115" t="n">
        <v>0</v>
      </c>
      <c r="AI163" s="115" t="n">
        <v>-120.88351</v>
      </c>
      <c r="AJ163" s="115" t="n">
        <v>2941.11882</v>
      </c>
      <c r="AK163" s="115" t="n">
        <v>0.00047</v>
      </c>
      <c r="AL163" s="115" t="n">
        <v>0.00047</v>
      </c>
      <c r="AM163" s="115" t="n">
        <v>0</v>
      </c>
      <c r="AN163" s="63" t="n">
        <v>0</v>
      </c>
      <c r="AO163" s="63" t="n">
        <v>0.00047</v>
      </c>
      <c r="AP163" s="63" t="n">
        <v>0.00047</v>
      </c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</row>
    <row r="164" s="82" customFormat="true" ht="13.5" hidden="false" customHeight="true" outlineLevel="0" collapsed="false">
      <c r="A164" s="24" t="n">
        <v>144</v>
      </c>
      <c r="B164" s="30" t="n">
        <v>86</v>
      </c>
      <c r="C164" s="31" t="s">
        <v>185</v>
      </c>
      <c r="D164" s="115" t="n">
        <v>11054.68556</v>
      </c>
      <c r="E164" s="115" t="n">
        <v>-4715.20972</v>
      </c>
      <c r="F164" s="115" t="n">
        <v>6339.47584</v>
      </c>
      <c r="G164" s="115" t="n">
        <v>3187.66206</v>
      </c>
      <c r="H164" s="115" t="n">
        <v>-204.90653</v>
      </c>
      <c r="I164" s="115" t="n">
        <v>0</v>
      </c>
      <c r="J164" s="115" t="n">
        <v>0</v>
      </c>
      <c r="K164" s="115" t="n">
        <v>124.04249</v>
      </c>
      <c r="L164" s="115" t="n">
        <v>0</v>
      </c>
      <c r="M164" s="115" t="n">
        <v>3200.6443</v>
      </c>
      <c r="N164" s="115" t="n">
        <v>1420.24972</v>
      </c>
      <c r="O164" s="115" t="n">
        <v>0</v>
      </c>
      <c r="P164" s="115" t="n">
        <v>0</v>
      </c>
      <c r="Q164" s="115" t="n">
        <v>0</v>
      </c>
      <c r="R164" s="115" t="n">
        <v>-1162.25904</v>
      </c>
      <c r="S164" s="115" t="n">
        <v>-2.95044</v>
      </c>
      <c r="T164" s="115" t="n">
        <v>0</v>
      </c>
      <c r="U164" s="115" t="n">
        <v>0</v>
      </c>
      <c r="V164" s="115" t="n">
        <v>14.77339</v>
      </c>
      <c r="W164" s="115" t="n">
        <v>36.31075</v>
      </c>
      <c r="X164" s="115" t="n">
        <v>-6630.71639</v>
      </c>
      <c r="Y164" s="115" t="n">
        <v>0</v>
      </c>
      <c r="Z164" s="115" t="n">
        <v>6322.32615</v>
      </c>
      <c r="AA164" s="115" t="n">
        <v>-1245.4</v>
      </c>
      <c r="AB164" s="115" t="n">
        <v>0</v>
      </c>
      <c r="AC164" s="115" t="n">
        <v>5076.92615</v>
      </c>
      <c r="AD164" s="115" t="n">
        <v>0</v>
      </c>
      <c r="AE164" s="115" t="n">
        <v>0</v>
      </c>
      <c r="AF164" s="115" t="n">
        <v>0</v>
      </c>
      <c r="AG164" s="115" t="n">
        <v>0</v>
      </c>
      <c r="AH164" s="115" t="n">
        <v>0</v>
      </c>
      <c r="AI164" s="115" t="n">
        <v>0</v>
      </c>
      <c r="AJ164" s="115" t="n">
        <v>5076.92615</v>
      </c>
      <c r="AK164" s="115" t="n">
        <v>6E-005</v>
      </c>
      <c r="AL164" s="115" t="n">
        <v>6E-005</v>
      </c>
      <c r="AM164" s="115" t="n">
        <v>0</v>
      </c>
      <c r="AN164" s="63" t="n">
        <v>0</v>
      </c>
      <c r="AO164" s="63" t="n">
        <v>6E-005</v>
      </c>
      <c r="AP164" s="63" t="n">
        <v>6E-005</v>
      </c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</row>
    <row r="165" s="82" customFormat="true" ht="13.5" hidden="false" customHeight="true" outlineLevel="0" collapsed="false">
      <c r="A165" s="24" t="n">
        <v>145</v>
      </c>
      <c r="B165" s="30" t="n">
        <v>87</v>
      </c>
      <c r="C165" s="31" t="s">
        <v>186</v>
      </c>
      <c r="D165" s="115" t="n">
        <v>16691.56115</v>
      </c>
      <c r="E165" s="115" t="n">
        <v>-9984.63099</v>
      </c>
      <c r="F165" s="115" t="n">
        <v>6706.93016</v>
      </c>
      <c r="G165" s="115" t="n">
        <v>136.06356</v>
      </c>
      <c r="H165" s="115" t="n">
        <v>-39.28188</v>
      </c>
      <c r="I165" s="115" t="n">
        <v>0</v>
      </c>
      <c r="J165" s="115" t="n">
        <v>0</v>
      </c>
      <c r="K165" s="115" t="n">
        <v>1.78604</v>
      </c>
      <c r="L165" s="115" t="n">
        <v>0</v>
      </c>
      <c r="M165" s="115" t="n">
        <v>155.39999</v>
      </c>
      <c r="N165" s="115" t="n">
        <v>-3175.28836</v>
      </c>
      <c r="O165" s="115" t="n">
        <v>0</v>
      </c>
      <c r="P165" s="115" t="n">
        <v>-138.31948</v>
      </c>
      <c r="Q165" s="115" t="n">
        <v>0</v>
      </c>
      <c r="R165" s="115" t="n">
        <v>880.91821</v>
      </c>
      <c r="S165" s="115" t="n">
        <v>-6.58104</v>
      </c>
      <c r="T165" s="115" t="n">
        <v>0</v>
      </c>
      <c r="U165" s="115" t="n">
        <v>0</v>
      </c>
      <c r="V165" s="115" t="n">
        <v>0</v>
      </c>
      <c r="W165" s="115" t="n">
        <v>125.50194</v>
      </c>
      <c r="X165" s="115" t="n">
        <v>-4183.10261</v>
      </c>
      <c r="Y165" s="115" t="n">
        <v>0</v>
      </c>
      <c r="Z165" s="115" t="n">
        <v>464.026530000002</v>
      </c>
      <c r="AA165" s="115" t="n">
        <v>-200</v>
      </c>
      <c r="AB165" s="115" t="n">
        <v>0</v>
      </c>
      <c r="AC165" s="115" t="n">
        <v>264.026530000002</v>
      </c>
      <c r="AD165" s="115" t="n">
        <v>0</v>
      </c>
      <c r="AE165" s="115" t="n">
        <v>0</v>
      </c>
      <c r="AF165" s="115" t="n">
        <v>0</v>
      </c>
      <c r="AG165" s="115" t="n">
        <v>0</v>
      </c>
      <c r="AH165" s="115" t="n">
        <v>0</v>
      </c>
      <c r="AI165" s="115" t="n">
        <v>0</v>
      </c>
      <c r="AJ165" s="115" t="n">
        <v>264.026530000002</v>
      </c>
      <c r="AK165" s="115" t="n">
        <v>0</v>
      </c>
      <c r="AL165" s="115" t="n">
        <v>0</v>
      </c>
      <c r="AM165" s="115" t="n">
        <v>0</v>
      </c>
      <c r="AN165" s="63" t="n">
        <v>0</v>
      </c>
      <c r="AO165" s="63" t="n">
        <v>0</v>
      </c>
      <c r="AP165" s="63" t="n">
        <v>0</v>
      </c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</row>
    <row r="166" s="82" customFormat="true" ht="13.5" hidden="false" customHeight="true" outlineLevel="0" collapsed="false">
      <c r="A166" s="24" t="n">
        <v>146</v>
      </c>
      <c r="B166" s="30" t="n">
        <v>88</v>
      </c>
      <c r="C166" s="31" t="s">
        <v>187</v>
      </c>
      <c r="D166" s="115" t="n">
        <v>16323.14232</v>
      </c>
      <c r="E166" s="115" t="n">
        <v>-10241.80947</v>
      </c>
      <c r="F166" s="115" t="n">
        <v>6081.33285</v>
      </c>
      <c r="G166" s="115" t="n">
        <v>582.41296</v>
      </c>
      <c r="H166" s="115" t="n">
        <v>-145.91979</v>
      </c>
      <c r="I166" s="115" t="n">
        <v>0</v>
      </c>
      <c r="J166" s="115" t="n">
        <v>0</v>
      </c>
      <c r="K166" s="115" t="n">
        <v>0</v>
      </c>
      <c r="L166" s="115" t="n">
        <v>0</v>
      </c>
      <c r="M166" s="115" t="n">
        <v>188.95715</v>
      </c>
      <c r="N166" s="115" t="n">
        <v>211.88307</v>
      </c>
      <c r="O166" s="115" t="n">
        <v>0</v>
      </c>
      <c r="P166" s="115" t="n">
        <v>0</v>
      </c>
      <c r="Q166" s="115" t="n">
        <v>0</v>
      </c>
      <c r="R166" s="115" t="n">
        <v>-70.27107</v>
      </c>
      <c r="S166" s="115" t="n">
        <v>1.07305</v>
      </c>
      <c r="T166" s="115" t="n">
        <v>0</v>
      </c>
      <c r="U166" s="115" t="n">
        <v>0</v>
      </c>
      <c r="V166" s="115" t="n">
        <v>-9.5809</v>
      </c>
      <c r="W166" s="115" t="n">
        <v>633.71773</v>
      </c>
      <c r="X166" s="115" t="n">
        <v>-7312.82075</v>
      </c>
      <c r="Y166" s="115" t="n">
        <v>0</v>
      </c>
      <c r="Z166" s="115" t="n">
        <v>160.784300000001</v>
      </c>
      <c r="AA166" s="115" t="n">
        <v>0</v>
      </c>
      <c r="AB166" s="115" t="n">
        <v>0</v>
      </c>
      <c r="AC166" s="115" t="n">
        <v>160.784300000001</v>
      </c>
      <c r="AD166" s="115" t="n">
        <v>0</v>
      </c>
      <c r="AE166" s="115" t="n">
        <v>0</v>
      </c>
      <c r="AF166" s="115" t="n">
        <v>0</v>
      </c>
      <c r="AG166" s="115" t="n">
        <v>0</v>
      </c>
      <c r="AH166" s="115" t="n">
        <v>0</v>
      </c>
      <c r="AI166" s="115" t="n">
        <v>0</v>
      </c>
      <c r="AJ166" s="115" t="n">
        <v>160.784300000001</v>
      </c>
      <c r="AK166" s="115" t="n">
        <v>0</v>
      </c>
      <c r="AL166" s="115" t="n">
        <v>0</v>
      </c>
      <c r="AM166" s="115" t="n">
        <v>0</v>
      </c>
      <c r="AN166" s="63" t="n">
        <v>0</v>
      </c>
      <c r="AO166" s="63" t="n">
        <v>0</v>
      </c>
      <c r="AP166" s="63" t="n">
        <v>0</v>
      </c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</row>
    <row r="167" s="82" customFormat="true" ht="13.5" hidden="false" customHeight="true" outlineLevel="0" collapsed="false">
      <c r="A167" s="24" t="n">
        <v>147</v>
      </c>
      <c r="B167" s="30" t="n">
        <v>89</v>
      </c>
      <c r="C167" s="31" t="s">
        <v>188</v>
      </c>
      <c r="D167" s="115" t="n">
        <v>22400.71305</v>
      </c>
      <c r="E167" s="115" t="n">
        <v>-1143.69539</v>
      </c>
      <c r="F167" s="115" t="n">
        <v>21257.01766</v>
      </c>
      <c r="G167" s="115" t="n">
        <v>14230.12871</v>
      </c>
      <c r="H167" s="115" t="n">
        <v>-842.51943</v>
      </c>
      <c r="I167" s="115" t="n">
        <v>0</v>
      </c>
      <c r="J167" s="115" t="n">
        <v>0</v>
      </c>
      <c r="K167" s="115" t="n">
        <v>0</v>
      </c>
      <c r="L167" s="115" t="n">
        <v>0</v>
      </c>
      <c r="M167" s="115" t="n">
        <v>-25492.21748</v>
      </c>
      <c r="N167" s="115" t="n">
        <v>14597.2406</v>
      </c>
      <c r="O167" s="115" t="n">
        <v>0</v>
      </c>
      <c r="P167" s="115" t="n">
        <v>0</v>
      </c>
      <c r="Q167" s="115" t="n">
        <v>0</v>
      </c>
      <c r="R167" s="115" t="n">
        <v>-21146.75496</v>
      </c>
      <c r="S167" s="115" t="n">
        <v>-7.86142</v>
      </c>
      <c r="T167" s="115" t="n">
        <v>0</v>
      </c>
      <c r="U167" s="115" t="n">
        <v>0</v>
      </c>
      <c r="V167" s="115" t="n">
        <v>-915.64711</v>
      </c>
      <c r="W167" s="115" t="n">
        <v>621.572</v>
      </c>
      <c r="X167" s="115" t="n">
        <v>-2098.13273</v>
      </c>
      <c r="Y167" s="115" t="n">
        <v>0</v>
      </c>
      <c r="Z167" s="115" t="n">
        <v>202.825840000002</v>
      </c>
      <c r="AA167" s="115" t="n">
        <v>0</v>
      </c>
      <c r="AB167" s="115" t="n">
        <v>0</v>
      </c>
      <c r="AC167" s="115" t="n">
        <v>202.825840000002</v>
      </c>
      <c r="AD167" s="115" t="n">
        <v>0</v>
      </c>
      <c r="AE167" s="115" t="n">
        <v>0</v>
      </c>
      <c r="AF167" s="115" t="n">
        <v>0</v>
      </c>
      <c r="AG167" s="115" t="n">
        <v>0</v>
      </c>
      <c r="AH167" s="115" t="n">
        <v>0</v>
      </c>
      <c r="AI167" s="115" t="n">
        <v>0</v>
      </c>
      <c r="AJ167" s="115" t="n">
        <v>202.825840000002</v>
      </c>
      <c r="AK167" s="115" t="n">
        <v>9E-005</v>
      </c>
      <c r="AL167" s="115" t="n">
        <v>9E-005</v>
      </c>
      <c r="AM167" s="115" t="n">
        <v>0</v>
      </c>
      <c r="AN167" s="63" t="n">
        <v>0</v>
      </c>
      <c r="AO167" s="63" t="n">
        <v>9E-005</v>
      </c>
      <c r="AP167" s="63" t="n">
        <v>9E-005</v>
      </c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</row>
    <row r="168" s="82" customFormat="true" ht="13.5" hidden="false" customHeight="true" outlineLevel="0" collapsed="false">
      <c r="A168" s="24" t="n">
        <v>148</v>
      </c>
      <c r="B168" s="30" t="n">
        <v>90</v>
      </c>
      <c r="C168" s="31" t="s">
        <v>189</v>
      </c>
      <c r="D168" s="115" t="n">
        <v>13185.1946</v>
      </c>
      <c r="E168" s="115" t="n">
        <v>-6476.37134</v>
      </c>
      <c r="F168" s="115" t="n">
        <v>6708.82326</v>
      </c>
      <c r="G168" s="115" t="n">
        <v>1447.66807</v>
      </c>
      <c r="H168" s="115" t="n">
        <v>-320.67627</v>
      </c>
      <c r="I168" s="115" t="n">
        <v>66.8406</v>
      </c>
      <c r="J168" s="115" t="n">
        <v>0</v>
      </c>
      <c r="K168" s="115" t="n">
        <v>-2117.88233</v>
      </c>
      <c r="L168" s="115" t="n">
        <v>0</v>
      </c>
      <c r="M168" s="115" t="n">
        <v>809.75089</v>
      </c>
      <c r="N168" s="115" t="n">
        <v>3023.50208</v>
      </c>
      <c r="O168" s="115" t="n">
        <v>0</v>
      </c>
      <c r="P168" s="115" t="n">
        <v>0</v>
      </c>
      <c r="Q168" s="115" t="n">
        <v>0</v>
      </c>
      <c r="R168" s="115" t="n">
        <v>-1188.71527</v>
      </c>
      <c r="S168" s="115" t="n">
        <v>0.31714</v>
      </c>
      <c r="T168" s="115" t="n">
        <v>0</v>
      </c>
      <c r="U168" s="115" t="n">
        <v>0</v>
      </c>
      <c r="V168" s="115" t="n">
        <v>0</v>
      </c>
      <c r="W168" s="115" t="n">
        <v>414.54626</v>
      </c>
      <c r="X168" s="115" t="n">
        <v>-6920.24818</v>
      </c>
      <c r="Y168" s="115" t="n">
        <v>0</v>
      </c>
      <c r="Z168" s="115" t="n">
        <v>1923.92625</v>
      </c>
      <c r="AA168" s="115" t="n">
        <v>-1525.907</v>
      </c>
      <c r="AB168" s="115" t="n">
        <v>0</v>
      </c>
      <c r="AC168" s="115" t="n">
        <v>398.01925</v>
      </c>
      <c r="AD168" s="115" t="n">
        <v>0</v>
      </c>
      <c r="AE168" s="115" t="n">
        <v>0</v>
      </c>
      <c r="AF168" s="115" t="n">
        <v>0</v>
      </c>
      <c r="AG168" s="115" t="n">
        <v>0</v>
      </c>
      <c r="AH168" s="115" t="n">
        <v>0</v>
      </c>
      <c r="AI168" s="115" t="n">
        <v>0</v>
      </c>
      <c r="AJ168" s="115" t="n">
        <v>398.01925</v>
      </c>
      <c r="AK168" s="115" t="n">
        <v>0</v>
      </c>
      <c r="AL168" s="115" t="n">
        <v>0</v>
      </c>
      <c r="AM168" s="115" t="n">
        <v>0</v>
      </c>
      <c r="AN168" s="63" t="n">
        <v>0</v>
      </c>
      <c r="AO168" s="63" t="n">
        <v>0</v>
      </c>
      <c r="AP168" s="63" t="n">
        <v>0</v>
      </c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</row>
    <row r="169" s="82" customFormat="true" ht="13.5" hidden="false" customHeight="true" outlineLevel="0" collapsed="false">
      <c r="A169" s="24" t="n">
        <v>149</v>
      </c>
      <c r="B169" s="30" t="n">
        <v>91</v>
      </c>
      <c r="C169" s="31" t="s">
        <v>190</v>
      </c>
      <c r="D169" s="115" t="n">
        <v>12265.00593</v>
      </c>
      <c r="E169" s="115" t="n">
        <v>-7525.93893</v>
      </c>
      <c r="F169" s="115" t="n">
        <v>4739.067</v>
      </c>
      <c r="G169" s="115" t="n">
        <v>1301.02669</v>
      </c>
      <c r="H169" s="115" t="n">
        <v>-257.9086</v>
      </c>
      <c r="I169" s="115" t="n">
        <v>0</v>
      </c>
      <c r="J169" s="115" t="n">
        <v>0</v>
      </c>
      <c r="K169" s="115" t="n">
        <v>0</v>
      </c>
      <c r="L169" s="115" t="n">
        <v>0</v>
      </c>
      <c r="M169" s="115" t="n">
        <v>1299.7674</v>
      </c>
      <c r="N169" s="115" t="n">
        <v>-1912.77979</v>
      </c>
      <c r="O169" s="115" t="n">
        <v>0</v>
      </c>
      <c r="P169" s="115" t="n">
        <v>0</v>
      </c>
      <c r="Q169" s="115" t="n">
        <v>0</v>
      </c>
      <c r="R169" s="115" t="n">
        <v>4690.81212</v>
      </c>
      <c r="S169" s="115" t="n">
        <v>-2.32949</v>
      </c>
      <c r="T169" s="115" t="n">
        <v>0</v>
      </c>
      <c r="U169" s="115" t="n">
        <v>0</v>
      </c>
      <c r="V169" s="115" t="n">
        <v>0.12337</v>
      </c>
      <c r="W169" s="115" t="n">
        <v>23.35449</v>
      </c>
      <c r="X169" s="115" t="n">
        <v>-7749.71654</v>
      </c>
      <c r="Y169" s="115" t="n">
        <v>0</v>
      </c>
      <c r="Z169" s="115" t="n">
        <v>2131.41665</v>
      </c>
      <c r="AA169" s="115" t="n">
        <v>0</v>
      </c>
      <c r="AB169" s="115" t="n">
        <v>0</v>
      </c>
      <c r="AC169" s="115" t="n">
        <v>2131.41665</v>
      </c>
      <c r="AD169" s="115" t="n">
        <v>-84.2954</v>
      </c>
      <c r="AE169" s="115" t="n">
        <v>0</v>
      </c>
      <c r="AF169" s="115" t="n">
        <v>0</v>
      </c>
      <c r="AG169" s="115" t="n">
        <v>0</v>
      </c>
      <c r="AH169" s="115" t="n">
        <v>0</v>
      </c>
      <c r="AI169" s="115" t="n">
        <v>-84.2954</v>
      </c>
      <c r="AJ169" s="115" t="n">
        <v>2047.12125</v>
      </c>
      <c r="AK169" s="115" t="n">
        <v>0.00025</v>
      </c>
      <c r="AL169" s="115" t="n">
        <v>0.00025</v>
      </c>
      <c r="AM169" s="115" t="n">
        <v>0</v>
      </c>
      <c r="AN169" s="63" t="n">
        <v>0</v>
      </c>
      <c r="AO169" s="63" t="n">
        <v>0.00025</v>
      </c>
      <c r="AP169" s="63" t="n">
        <v>0.00025</v>
      </c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</row>
    <row r="170" s="82" customFormat="true" ht="13.5" hidden="false" customHeight="true" outlineLevel="0" collapsed="false">
      <c r="A170" s="24" t="n">
        <v>150</v>
      </c>
      <c r="B170" s="30" t="n">
        <v>92</v>
      </c>
      <c r="C170" s="31" t="s">
        <v>191</v>
      </c>
      <c r="D170" s="115" t="n">
        <v>12961.76197</v>
      </c>
      <c r="E170" s="115" t="n">
        <v>-8111.14496</v>
      </c>
      <c r="F170" s="115" t="n">
        <v>4850.61701</v>
      </c>
      <c r="G170" s="115" t="n">
        <v>1936.18449</v>
      </c>
      <c r="H170" s="115" t="n">
        <v>-69.55543</v>
      </c>
      <c r="I170" s="115" t="n">
        <v>0</v>
      </c>
      <c r="J170" s="115" t="n">
        <v>0</v>
      </c>
      <c r="K170" s="115" t="n">
        <v>0.205</v>
      </c>
      <c r="L170" s="115" t="n">
        <v>404.57347</v>
      </c>
      <c r="M170" s="115" t="n">
        <v>668.87508</v>
      </c>
      <c r="N170" s="115" t="n">
        <v>1238.75065</v>
      </c>
      <c r="O170" s="115" t="n">
        <v>0</v>
      </c>
      <c r="P170" s="115" t="n">
        <v>0</v>
      </c>
      <c r="Q170" s="115" t="n">
        <v>0</v>
      </c>
      <c r="R170" s="115" t="n">
        <v>-2787.51122</v>
      </c>
      <c r="S170" s="115" t="n">
        <v>-4.2068</v>
      </c>
      <c r="T170" s="115" t="n">
        <v>0</v>
      </c>
      <c r="U170" s="115" t="n">
        <v>0</v>
      </c>
      <c r="V170" s="115" t="n">
        <v>0.44164</v>
      </c>
      <c r="W170" s="115" t="n">
        <v>232.18576</v>
      </c>
      <c r="X170" s="115" t="n">
        <v>-5988.50886</v>
      </c>
      <c r="Y170" s="115" t="n">
        <v>0</v>
      </c>
      <c r="Z170" s="115" t="n">
        <v>482.050789999998</v>
      </c>
      <c r="AA170" s="115" t="n">
        <v>-64.86</v>
      </c>
      <c r="AB170" s="115" t="n">
        <v>0</v>
      </c>
      <c r="AC170" s="115" t="n">
        <v>417.190789999998</v>
      </c>
      <c r="AD170" s="115" t="n">
        <v>0</v>
      </c>
      <c r="AE170" s="115" t="n">
        <v>0</v>
      </c>
      <c r="AF170" s="115" t="n">
        <v>0</v>
      </c>
      <c r="AG170" s="115" t="n">
        <v>0</v>
      </c>
      <c r="AH170" s="115" t="n">
        <v>0</v>
      </c>
      <c r="AI170" s="115" t="n">
        <v>0</v>
      </c>
      <c r="AJ170" s="115" t="n">
        <v>417.190789999998</v>
      </c>
      <c r="AK170" s="115" t="n">
        <v>0.00036</v>
      </c>
      <c r="AL170" s="115" t="n">
        <v>0.00036</v>
      </c>
      <c r="AM170" s="115" t="n">
        <v>0</v>
      </c>
      <c r="AN170" s="63" t="n">
        <v>0</v>
      </c>
      <c r="AO170" s="63" t="n">
        <v>0.00036</v>
      </c>
      <c r="AP170" s="63" t="n">
        <v>0.00036</v>
      </c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</row>
    <row r="171" s="82" customFormat="true" ht="13.5" hidden="false" customHeight="true" outlineLevel="0" collapsed="false">
      <c r="A171" s="24" t="n">
        <v>151</v>
      </c>
      <c r="B171" s="30" t="n">
        <v>93</v>
      </c>
      <c r="C171" s="31" t="s">
        <v>192</v>
      </c>
      <c r="D171" s="115" t="n">
        <v>9670.16561</v>
      </c>
      <c r="E171" s="115" t="n">
        <v>-7380.09864</v>
      </c>
      <c r="F171" s="115" t="n">
        <v>2290.06697</v>
      </c>
      <c r="G171" s="115" t="n">
        <v>501.63044</v>
      </c>
      <c r="H171" s="115" t="n">
        <v>-157.0075</v>
      </c>
      <c r="I171" s="115" t="n">
        <v>0</v>
      </c>
      <c r="J171" s="115" t="n">
        <v>0</v>
      </c>
      <c r="K171" s="115" t="n">
        <v>0</v>
      </c>
      <c r="L171" s="115" t="n">
        <v>0</v>
      </c>
      <c r="M171" s="115" t="n">
        <v>-10931.80303</v>
      </c>
      <c r="N171" s="115" t="n">
        <v>2110.92703</v>
      </c>
      <c r="O171" s="115" t="n">
        <v>0</v>
      </c>
      <c r="P171" s="115" t="n">
        <v>0</v>
      </c>
      <c r="Q171" s="115" t="n">
        <v>0</v>
      </c>
      <c r="R171" s="115" t="n">
        <v>8615.10756</v>
      </c>
      <c r="S171" s="115" t="n">
        <v>-33.58951</v>
      </c>
      <c r="T171" s="115" t="n">
        <v>0</v>
      </c>
      <c r="U171" s="115" t="n">
        <v>0</v>
      </c>
      <c r="V171" s="115" t="n">
        <v>-23.50581</v>
      </c>
      <c r="W171" s="115" t="n">
        <v>1103.19674</v>
      </c>
      <c r="X171" s="115" t="n">
        <v>-3346.00635</v>
      </c>
      <c r="Y171" s="115" t="n">
        <v>0</v>
      </c>
      <c r="Z171" s="115" t="n">
        <v>129.01654</v>
      </c>
      <c r="AA171" s="115" t="n">
        <v>-57.036</v>
      </c>
      <c r="AB171" s="115" t="n">
        <v>0</v>
      </c>
      <c r="AC171" s="115" t="n">
        <v>71.9805400000001</v>
      </c>
      <c r="AD171" s="115" t="n">
        <v>4.38189</v>
      </c>
      <c r="AE171" s="115" t="n">
        <v>0</v>
      </c>
      <c r="AF171" s="115" t="n">
        <v>0</v>
      </c>
      <c r="AG171" s="115" t="n">
        <v>0</v>
      </c>
      <c r="AH171" s="115" t="n">
        <v>0</v>
      </c>
      <c r="AI171" s="115" t="n">
        <v>4.38189</v>
      </c>
      <c r="AJ171" s="115" t="n">
        <v>76.3624300000001</v>
      </c>
      <c r="AK171" s="115" t="n">
        <v>0</v>
      </c>
      <c r="AL171" s="115" t="n">
        <v>0</v>
      </c>
      <c r="AM171" s="115" t="n">
        <v>0</v>
      </c>
      <c r="AN171" s="63" t="n">
        <v>0</v>
      </c>
      <c r="AO171" s="63" t="n">
        <v>0</v>
      </c>
      <c r="AP171" s="63" t="n">
        <v>0</v>
      </c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</row>
    <row r="172" s="82" customFormat="true" ht="13.5" hidden="false" customHeight="true" outlineLevel="0" collapsed="false">
      <c r="A172" s="24" t="n">
        <v>152</v>
      </c>
      <c r="B172" s="30" t="n">
        <v>94</v>
      </c>
      <c r="C172" s="31" t="s">
        <v>193</v>
      </c>
      <c r="D172" s="115" t="n">
        <v>9212.6423</v>
      </c>
      <c r="E172" s="115" t="n">
        <v>-3278.48233</v>
      </c>
      <c r="F172" s="115" t="n">
        <v>5934.15997</v>
      </c>
      <c r="G172" s="115" t="n">
        <v>2521.53891</v>
      </c>
      <c r="H172" s="115" t="n">
        <v>-2638.53278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-204.74181</v>
      </c>
      <c r="N172" s="115" t="n">
        <v>46.7101</v>
      </c>
      <c r="O172" s="115" t="n">
        <v>0</v>
      </c>
      <c r="P172" s="115" t="n">
        <v>0</v>
      </c>
      <c r="Q172" s="115" t="n">
        <v>0</v>
      </c>
      <c r="R172" s="115" t="n">
        <v>-98.1870800000002</v>
      </c>
      <c r="S172" s="115" t="n">
        <v>-18.74037</v>
      </c>
      <c r="T172" s="115" t="n">
        <v>0</v>
      </c>
      <c r="U172" s="115" t="n">
        <v>0</v>
      </c>
      <c r="V172" s="115" t="n">
        <v>106.61134</v>
      </c>
      <c r="W172" s="115" t="n">
        <v>46.95906</v>
      </c>
      <c r="X172" s="115" t="n">
        <v>-3915.36545</v>
      </c>
      <c r="Y172" s="115" t="n">
        <v>0</v>
      </c>
      <c r="Z172" s="115" t="n">
        <v>1780.41189</v>
      </c>
      <c r="AA172" s="115" t="n">
        <v>-527.696</v>
      </c>
      <c r="AB172" s="115" t="n">
        <v>0</v>
      </c>
      <c r="AC172" s="115" t="n">
        <v>1252.71589</v>
      </c>
      <c r="AD172" s="115" t="n">
        <v>0</v>
      </c>
      <c r="AE172" s="115" t="n">
        <v>0</v>
      </c>
      <c r="AF172" s="115" t="n">
        <v>0</v>
      </c>
      <c r="AG172" s="115" t="n">
        <v>0</v>
      </c>
      <c r="AH172" s="115" t="n">
        <v>0</v>
      </c>
      <c r="AI172" s="115" t="n">
        <v>0</v>
      </c>
      <c r="AJ172" s="115" t="n">
        <v>1252.71589</v>
      </c>
      <c r="AK172" s="115" t="n">
        <v>0</v>
      </c>
      <c r="AL172" s="115" t="n">
        <v>0</v>
      </c>
      <c r="AM172" s="115" t="n">
        <v>0</v>
      </c>
      <c r="AN172" s="63" t="n">
        <v>0</v>
      </c>
      <c r="AO172" s="63" t="n">
        <v>0</v>
      </c>
      <c r="AP172" s="63" t="n">
        <v>0</v>
      </c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</row>
    <row r="173" s="82" customFormat="true" ht="13.5" hidden="false" customHeight="true" outlineLevel="0" collapsed="false">
      <c r="A173" s="24" t="n">
        <v>153</v>
      </c>
      <c r="B173" s="30" t="n">
        <v>95</v>
      </c>
      <c r="C173" s="31" t="s">
        <v>194</v>
      </c>
      <c r="D173" s="115" t="n">
        <v>12057.11684</v>
      </c>
      <c r="E173" s="115" t="n">
        <v>-7462.93033</v>
      </c>
      <c r="F173" s="115" t="n">
        <v>4594.18651</v>
      </c>
      <c r="G173" s="115" t="n">
        <v>2614.86651</v>
      </c>
      <c r="H173" s="115" t="n">
        <v>-20.80489</v>
      </c>
      <c r="I173" s="115" t="n">
        <v>0</v>
      </c>
      <c r="J173" s="115" t="n">
        <v>0</v>
      </c>
      <c r="K173" s="115" t="n">
        <v>1401.03694</v>
      </c>
      <c r="L173" s="115" t="n">
        <v>0</v>
      </c>
      <c r="M173" s="115" t="n">
        <v>357.9592</v>
      </c>
      <c r="N173" s="115" t="n">
        <v>-1097.09851</v>
      </c>
      <c r="O173" s="115" t="n">
        <v>0</v>
      </c>
      <c r="P173" s="115" t="n">
        <v>0</v>
      </c>
      <c r="Q173" s="115" t="n">
        <v>0</v>
      </c>
      <c r="R173" s="115" t="n">
        <v>766.46494</v>
      </c>
      <c r="S173" s="115" t="n">
        <v>-3.15</v>
      </c>
      <c r="T173" s="115" t="n">
        <v>0</v>
      </c>
      <c r="U173" s="115" t="n">
        <v>0</v>
      </c>
      <c r="V173" s="115" t="n">
        <v>263.4597</v>
      </c>
      <c r="W173" s="115" t="n">
        <v>9.47232</v>
      </c>
      <c r="X173" s="115" t="n">
        <v>-8502.11419</v>
      </c>
      <c r="Y173" s="115" t="n">
        <v>0</v>
      </c>
      <c r="Z173" s="115" t="n">
        <v>384.27853</v>
      </c>
      <c r="AA173" s="115" t="n">
        <v>-347.651</v>
      </c>
      <c r="AB173" s="115" t="n">
        <v>0</v>
      </c>
      <c r="AC173" s="115" t="n">
        <v>36.6275299999996</v>
      </c>
      <c r="AD173" s="115" t="n">
        <v>0</v>
      </c>
      <c r="AE173" s="115" t="n">
        <v>0</v>
      </c>
      <c r="AF173" s="115" t="n">
        <v>0</v>
      </c>
      <c r="AG173" s="115" t="n">
        <v>0</v>
      </c>
      <c r="AH173" s="115" t="n">
        <v>0</v>
      </c>
      <c r="AI173" s="115" t="n">
        <v>0</v>
      </c>
      <c r="AJ173" s="115" t="n">
        <v>36.6275299999996</v>
      </c>
      <c r="AK173" s="115" t="n">
        <v>0.00324</v>
      </c>
      <c r="AL173" s="115" t="n">
        <v>0.00324</v>
      </c>
      <c r="AM173" s="115" t="n">
        <v>0</v>
      </c>
      <c r="AN173" s="63" t="n">
        <v>0</v>
      </c>
      <c r="AO173" s="63" t="n">
        <v>0.00324</v>
      </c>
      <c r="AP173" s="63" t="n">
        <v>0.00324</v>
      </c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</row>
    <row r="174" s="82" customFormat="true" ht="13.5" hidden="false" customHeight="true" outlineLevel="0" collapsed="false">
      <c r="A174" s="24" t="n">
        <v>154</v>
      </c>
      <c r="B174" s="30" t="n">
        <v>96</v>
      </c>
      <c r="C174" s="44" t="s">
        <v>195</v>
      </c>
      <c r="D174" s="115" t="n">
        <v>13645.73684</v>
      </c>
      <c r="E174" s="115" t="n">
        <v>-6423.69772</v>
      </c>
      <c r="F174" s="115" t="n">
        <v>7222.03912</v>
      </c>
      <c r="G174" s="115" t="n">
        <v>3504.53822</v>
      </c>
      <c r="H174" s="115" t="n">
        <v>-1200.20246</v>
      </c>
      <c r="I174" s="115" t="n">
        <v>-306.95</v>
      </c>
      <c r="J174" s="115" t="n">
        <v>0</v>
      </c>
      <c r="K174" s="115" t="n">
        <v>530.73467</v>
      </c>
      <c r="L174" s="115" t="n">
        <v>0</v>
      </c>
      <c r="M174" s="115" t="n">
        <v>157.58455</v>
      </c>
      <c r="N174" s="115" t="n">
        <v>1780.93005</v>
      </c>
      <c r="O174" s="115" t="n">
        <v>0</v>
      </c>
      <c r="P174" s="115" t="n">
        <v>0</v>
      </c>
      <c r="Q174" s="115" t="n">
        <v>0</v>
      </c>
      <c r="R174" s="115" t="n">
        <v>-8199.60076</v>
      </c>
      <c r="S174" s="115" t="n">
        <v>-1.50138</v>
      </c>
      <c r="T174" s="115" t="n">
        <v>0</v>
      </c>
      <c r="U174" s="115" t="n">
        <v>0</v>
      </c>
      <c r="V174" s="115" t="n">
        <v>-199.16291</v>
      </c>
      <c r="W174" s="115" t="n">
        <v>91.67545</v>
      </c>
      <c r="X174" s="115" t="n">
        <v>-3032.07651</v>
      </c>
      <c r="Y174" s="115" t="n">
        <v>0</v>
      </c>
      <c r="Z174" s="115" t="n">
        <v>348.008039999998</v>
      </c>
      <c r="AA174" s="115" t="n">
        <v>-49.25</v>
      </c>
      <c r="AB174" s="115" t="n">
        <v>0</v>
      </c>
      <c r="AC174" s="115" t="n">
        <v>298.758039999998</v>
      </c>
      <c r="AD174" s="115" t="n">
        <v>0</v>
      </c>
      <c r="AE174" s="115" t="n">
        <v>0</v>
      </c>
      <c r="AF174" s="115" t="n">
        <v>0</v>
      </c>
      <c r="AG174" s="115" t="n">
        <v>0</v>
      </c>
      <c r="AH174" s="115" t="n">
        <v>0</v>
      </c>
      <c r="AI174" s="115" t="n">
        <v>0</v>
      </c>
      <c r="AJ174" s="115" t="n">
        <v>298.758039999998</v>
      </c>
      <c r="AK174" s="115" t="n">
        <v>0.00157</v>
      </c>
      <c r="AL174" s="115" t="n">
        <v>0</v>
      </c>
      <c r="AM174" s="115" t="n">
        <v>0</v>
      </c>
      <c r="AN174" s="63" t="n">
        <v>0</v>
      </c>
      <c r="AO174" s="63" t="n">
        <v>0</v>
      </c>
      <c r="AP174" s="63" t="n">
        <v>0</v>
      </c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</row>
    <row r="175" s="82" customFormat="true" ht="13.5" hidden="false" customHeight="true" outlineLevel="0" collapsed="false">
      <c r="A175" s="24" t="n">
        <v>155</v>
      </c>
      <c r="B175" s="30" t="n">
        <v>97</v>
      </c>
      <c r="C175" s="41" t="s">
        <v>196</v>
      </c>
      <c r="D175" s="115" t="n">
        <v>21836.39581</v>
      </c>
      <c r="E175" s="115" t="n">
        <v>-1798.53312</v>
      </c>
      <c r="F175" s="115" t="n">
        <v>20037.86269</v>
      </c>
      <c r="G175" s="115" t="n">
        <v>3183.9563</v>
      </c>
      <c r="H175" s="115" t="n">
        <v>-561.45594</v>
      </c>
      <c r="I175" s="115" t="n">
        <v>0</v>
      </c>
      <c r="J175" s="115" t="n">
        <v>0</v>
      </c>
      <c r="K175" s="115" t="n">
        <v>0</v>
      </c>
      <c r="L175" s="115" t="n">
        <v>0</v>
      </c>
      <c r="M175" s="115" t="n">
        <v>-6551.96523</v>
      </c>
      <c r="N175" s="115" t="n">
        <v>9077.75704</v>
      </c>
      <c r="O175" s="115" t="n">
        <v>0</v>
      </c>
      <c r="P175" s="115" t="n">
        <v>0</v>
      </c>
      <c r="Q175" s="115" t="n">
        <v>0</v>
      </c>
      <c r="R175" s="115" t="n">
        <v>-1846.62175</v>
      </c>
      <c r="S175" s="115" t="n">
        <v>0.02818</v>
      </c>
      <c r="T175" s="115" t="n">
        <v>0</v>
      </c>
      <c r="U175" s="115" t="n">
        <v>0</v>
      </c>
      <c r="V175" s="115" t="n">
        <v>5398.77587</v>
      </c>
      <c r="W175" s="115" t="n">
        <v>27.62239</v>
      </c>
      <c r="X175" s="115" t="n">
        <v>-3625.10908</v>
      </c>
      <c r="Y175" s="115" t="n">
        <v>0</v>
      </c>
      <c r="Z175" s="115" t="n">
        <v>25140.85047</v>
      </c>
      <c r="AA175" s="115" t="n">
        <v>56.825</v>
      </c>
      <c r="AB175" s="115" t="n">
        <v>0</v>
      </c>
      <c r="AC175" s="115" t="n">
        <v>25197.67547</v>
      </c>
      <c r="AD175" s="115" t="n">
        <v>0</v>
      </c>
      <c r="AE175" s="115" t="n">
        <v>0</v>
      </c>
      <c r="AF175" s="115" t="n">
        <v>0</v>
      </c>
      <c r="AG175" s="115" t="n">
        <v>0</v>
      </c>
      <c r="AH175" s="115" t="n">
        <v>0</v>
      </c>
      <c r="AI175" s="115" t="n">
        <v>0</v>
      </c>
      <c r="AJ175" s="115" t="n">
        <v>25197.67547</v>
      </c>
      <c r="AK175" s="115" t="n">
        <v>0.08399</v>
      </c>
      <c r="AL175" s="115" t="n">
        <v>0.08399</v>
      </c>
      <c r="AM175" s="115" t="n">
        <v>0</v>
      </c>
      <c r="AN175" s="63" t="n">
        <v>0</v>
      </c>
      <c r="AO175" s="63" t="n">
        <v>0.08399</v>
      </c>
      <c r="AP175" s="63" t="n">
        <v>0.08399</v>
      </c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</row>
    <row r="176" s="82" customFormat="true" ht="13.5" hidden="false" customHeight="true" outlineLevel="0" collapsed="false">
      <c r="A176" s="24" t="n">
        <v>156</v>
      </c>
      <c r="B176" s="30" t="n">
        <v>98</v>
      </c>
      <c r="C176" s="31" t="s">
        <v>197</v>
      </c>
      <c r="D176" s="115" t="n">
        <v>9600.75642</v>
      </c>
      <c r="E176" s="115" t="n">
        <v>-4794.22859</v>
      </c>
      <c r="F176" s="115" t="n">
        <v>4806.52783</v>
      </c>
      <c r="G176" s="115" t="n">
        <v>3341.01303</v>
      </c>
      <c r="H176" s="115" t="n">
        <v>-1237.56369</v>
      </c>
      <c r="I176" s="115" t="n">
        <v>0</v>
      </c>
      <c r="J176" s="115" t="n">
        <v>0</v>
      </c>
      <c r="K176" s="115" t="n">
        <v>0</v>
      </c>
      <c r="L176" s="115" t="n">
        <v>0</v>
      </c>
      <c r="M176" s="115" t="n">
        <v>1473.89764</v>
      </c>
      <c r="N176" s="115" t="n">
        <v>190.10867</v>
      </c>
      <c r="O176" s="115" t="n">
        <v>0</v>
      </c>
      <c r="P176" s="115" t="n">
        <v>0</v>
      </c>
      <c r="Q176" s="115" t="n">
        <v>0</v>
      </c>
      <c r="R176" s="115" t="n">
        <v>-2136.24642</v>
      </c>
      <c r="S176" s="115" t="n">
        <v>73.93013</v>
      </c>
      <c r="T176" s="115" t="n">
        <v>0</v>
      </c>
      <c r="U176" s="115" t="n">
        <v>0</v>
      </c>
      <c r="V176" s="115" t="n">
        <v>-15.75737</v>
      </c>
      <c r="W176" s="115" t="n">
        <v>343.15085</v>
      </c>
      <c r="X176" s="115" t="n">
        <v>-6199.30244</v>
      </c>
      <c r="Y176" s="115" t="n">
        <v>0</v>
      </c>
      <c r="Z176" s="115" t="n">
        <v>639.758229999999</v>
      </c>
      <c r="AA176" s="115" t="n">
        <v>-149.669</v>
      </c>
      <c r="AB176" s="115" t="n">
        <v>0</v>
      </c>
      <c r="AC176" s="115" t="n">
        <v>490.089229999999</v>
      </c>
      <c r="AD176" s="115" t="n">
        <v>12.41951</v>
      </c>
      <c r="AE176" s="115" t="n">
        <v>0</v>
      </c>
      <c r="AF176" s="115" t="n">
        <v>0</v>
      </c>
      <c r="AG176" s="115" t="n">
        <v>0</v>
      </c>
      <c r="AH176" s="115" t="n">
        <v>0</v>
      </c>
      <c r="AI176" s="115" t="n">
        <v>12.41951</v>
      </c>
      <c r="AJ176" s="115" t="n">
        <v>502.508739999999</v>
      </c>
      <c r="AK176" s="115" t="n">
        <v>0</v>
      </c>
      <c r="AL176" s="115" t="n">
        <v>0</v>
      </c>
      <c r="AM176" s="115" t="n">
        <v>0</v>
      </c>
      <c r="AN176" s="63" t="n">
        <v>0</v>
      </c>
      <c r="AO176" s="63" t="n">
        <v>0</v>
      </c>
      <c r="AP176" s="63" t="n">
        <v>0</v>
      </c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</row>
    <row r="177" s="82" customFormat="true" ht="13.5" hidden="false" customHeight="true" outlineLevel="0" collapsed="false">
      <c r="A177" s="24" t="n">
        <v>157</v>
      </c>
      <c r="B177" s="30" t="n">
        <v>99</v>
      </c>
      <c r="C177" s="31" t="s">
        <v>198</v>
      </c>
      <c r="D177" s="115" t="n">
        <v>14167.94107</v>
      </c>
      <c r="E177" s="115" t="n">
        <v>-1659.36944</v>
      </c>
      <c r="F177" s="115" t="n">
        <v>12508.57163</v>
      </c>
      <c r="G177" s="115" t="n">
        <v>9665.32219</v>
      </c>
      <c r="H177" s="115" t="n">
        <v>-3905.67711</v>
      </c>
      <c r="I177" s="115" t="n">
        <v>0</v>
      </c>
      <c r="J177" s="115" t="n">
        <v>0</v>
      </c>
      <c r="K177" s="115" t="n">
        <v>0</v>
      </c>
      <c r="L177" s="115" t="n">
        <v>0</v>
      </c>
      <c r="M177" s="115" t="n">
        <v>221.65995</v>
      </c>
      <c r="N177" s="115" t="n">
        <v>918.20498</v>
      </c>
      <c r="O177" s="115" t="n">
        <v>0</v>
      </c>
      <c r="P177" s="115" t="n">
        <v>0</v>
      </c>
      <c r="Q177" s="115" t="n">
        <v>0</v>
      </c>
      <c r="R177" s="115" t="n">
        <v>52443.85597</v>
      </c>
      <c r="S177" s="115" t="n">
        <v>-7.96607</v>
      </c>
      <c r="T177" s="115" t="n">
        <v>0</v>
      </c>
      <c r="U177" s="115" t="n">
        <v>0</v>
      </c>
      <c r="V177" s="115" t="n">
        <v>39599.09444</v>
      </c>
      <c r="W177" s="115" t="n">
        <v>59.07901</v>
      </c>
      <c r="X177" s="115" t="n">
        <v>-7103.07073</v>
      </c>
      <c r="Y177" s="115" t="n">
        <v>0</v>
      </c>
      <c r="Z177" s="115" t="n">
        <v>104399.07426</v>
      </c>
      <c r="AA177" s="115" t="n">
        <v>-488.737</v>
      </c>
      <c r="AB177" s="115" t="n">
        <v>0</v>
      </c>
      <c r="AC177" s="115" t="n">
        <v>103910.33726</v>
      </c>
      <c r="AD177" s="115" t="n">
        <v>0</v>
      </c>
      <c r="AE177" s="115" t="n">
        <v>0</v>
      </c>
      <c r="AF177" s="115" t="n">
        <v>0</v>
      </c>
      <c r="AG177" s="115" t="n">
        <v>0</v>
      </c>
      <c r="AH177" s="115" t="n">
        <v>0</v>
      </c>
      <c r="AI177" s="115" t="n">
        <v>0</v>
      </c>
      <c r="AJ177" s="115" t="n">
        <v>103910.33726</v>
      </c>
      <c r="AK177" s="115" t="n">
        <v>0.00271</v>
      </c>
      <c r="AL177" s="115" t="n">
        <v>0.00271</v>
      </c>
      <c r="AM177" s="115" t="n">
        <v>0</v>
      </c>
      <c r="AN177" s="63" t="n">
        <v>0</v>
      </c>
      <c r="AO177" s="63" t="n">
        <v>0.00271</v>
      </c>
      <c r="AP177" s="63" t="n">
        <v>0.00271</v>
      </c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</row>
    <row r="178" s="82" customFormat="true" ht="13.5" hidden="false" customHeight="true" outlineLevel="0" collapsed="false">
      <c r="A178" s="24" t="n">
        <v>158</v>
      </c>
      <c r="B178" s="30" t="n">
        <v>100</v>
      </c>
      <c r="C178" s="31" t="s">
        <v>199</v>
      </c>
      <c r="D178" s="115" t="n">
        <v>11088.43643</v>
      </c>
      <c r="E178" s="115" t="n">
        <v>-5188.21853</v>
      </c>
      <c r="F178" s="115" t="n">
        <v>5900.2179</v>
      </c>
      <c r="G178" s="115" t="n">
        <v>3506.69869</v>
      </c>
      <c r="H178" s="115" t="n">
        <v>-4432.12971</v>
      </c>
      <c r="I178" s="115" t="n">
        <v>0</v>
      </c>
      <c r="J178" s="115" t="n">
        <v>0</v>
      </c>
      <c r="K178" s="115" t="n">
        <v>0</v>
      </c>
      <c r="L178" s="115" t="n">
        <v>0</v>
      </c>
      <c r="M178" s="115" t="n">
        <v>3289.71001</v>
      </c>
      <c r="N178" s="115" t="n">
        <v>1325.89936</v>
      </c>
      <c r="O178" s="115" t="n">
        <v>0</v>
      </c>
      <c r="P178" s="115" t="n">
        <v>0</v>
      </c>
      <c r="Q178" s="115" t="n">
        <v>0</v>
      </c>
      <c r="R178" s="115" t="n">
        <v>-2383.70409</v>
      </c>
      <c r="S178" s="115" t="n">
        <v>-11.3081</v>
      </c>
      <c r="T178" s="115" t="n">
        <v>342.93359</v>
      </c>
      <c r="U178" s="115" t="n">
        <v>251.98819</v>
      </c>
      <c r="V178" s="115" t="n">
        <v>1.35186</v>
      </c>
      <c r="W178" s="115" t="n">
        <v>193.63266</v>
      </c>
      <c r="X178" s="115" t="n">
        <v>-5421.0826</v>
      </c>
      <c r="Y178" s="115" t="n">
        <v>0</v>
      </c>
      <c r="Z178" s="115" t="n">
        <v>2564.20776</v>
      </c>
      <c r="AA178" s="115" t="n">
        <v>-1432.041</v>
      </c>
      <c r="AB178" s="115" t="n">
        <v>0</v>
      </c>
      <c r="AC178" s="115" t="n">
        <v>1132.16676</v>
      </c>
      <c r="AD178" s="115" t="n">
        <v>-26.1</v>
      </c>
      <c r="AE178" s="115" t="n">
        <v>0</v>
      </c>
      <c r="AF178" s="115" t="n">
        <v>0</v>
      </c>
      <c r="AG178" s="115" t="n">
        <v>0</v>
      </c>
      <c r="AH178" s="115" t="n">
        <v>0</v>
      </c>
      <c r="AI178" s="115" t="n">
        <v>-26.1</v>
      </c>
      <c r="AJ178" s="115" t="n">
        <v>1106.06676</v>
      </c>
      <c r="AK178" s="115" t="n">
        <v>0.00094</v>
      </c>
      <c r="AL178" s="115" t="n">
        <v>0.00094</v>
      </c>
      <c r="AM178" s="115" t="n">
        <v>0</v>
      </c>
      <c r="AN178" s="63" t="n">
        <v>0</v>
      </c>
      <c r="AO178" s="63" t="n">
        <v>0.00094</v>
      </c>
      <c r="AP178" s="63" t="n">
        <v>0.00094</v>
      </c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</row>
    <row r="179" s="82" customFormat="true" ht="13.5" hidden="false" customHeight="true" outlineLevel="0" collapsed="false">
      <c r="A179" s="24" t="n">
        <v>159</v>
      </c>
      <c r="B179" s="30" t="n">
        <v>101</v>
      </c>
      <c r="C179" s="31" t="s">
        <v>200</v>
      </c>
      <c r="D179" s="115" t="n">
        <v>30360.84839</v>
      </c>
      <c r="E179" s="115" t="n">
        <v>-25827.5678</v>
      </c>
      <c r="F179" s="115" t="n">
        <v>4533.28059</v>
      </c>
      <c r="G179" s="115" t="n">
        <v>293.50104</v>
      </c>
      <c r="H179" s="115" t="n">
        <v>-3.45662</v>
      </c>
      <c r="I179" s="115" t="n">
        <v>-725.70823</v>
      </c>
      <c r="J179" s="115" t="n">
        <v>0</v>
      </c>
      <c r="K179" s="115" t="n">
        <v>0</v>
      </c>
      <c r="L179" s="115" t="n">
        <v>0</v>
      </c>
      <c r="M179" s="115" t="n">
        <v>178.5697</v>
      </c>
      <c r="N179" s="115" t="n">
        <v>-18248.32341</v>
      </c>
      <c r="O179" s="115" t="n">
        <v>0</v>
      </c>
      <c r="P179" s="115" t="n">
        <v>0</v>
      </c>
      <c r="Q179" s="115" t="n">
        <v>0</v>
      </c>
      <c r="R179" s="115" t="n">
        <v>-586557.96568</v>
      </c>
      <c r="S179" s="115" t="n">
        <v>-10586.83823</v>
      </c>
      <c r="T179" s="115" t="n">
        <v>-69836.02559</v>
      </c>
      <c r="U179" s="115" t="n">
        <v>0</v>
      </c>
      <c r="V179" s="115" t="n">
        <v>112.1958</v>
      </c>
      <c r="W179" s="115" t="n">
        <v>54.31629</v>
      </c>
      <c r="X179" s="115" t="n">
        <v>-6014.01125</v>
      </c>
      <c r="Y179" s="115" t="n">
        <v>0</v>
      </c>
      <c r="Z179" s="115" t="n">
        <v>-686800.46559</v>
      </c>
      <c r="AA179" s="115" t="n">
        <v>0</v>
      </c>
      <c r="AB179" s="115" t="n">
        <v>0</v>
      </c>
      <c r="AC179" s="115" t="n">
        <v>-686800.46559</v>
      </c>
      <c r="AD179" s="115" t="n">
        <v>0</v>
      </c>
      <c r="AE179" s="115" t="n">
        <v>0</v>
      </c>
      <c r="AF179" s="115" t="n">
        <v>0</v>
      </c>
      <c r="AG179" s="115" t="n">
        <v>0</v>
      </c>
      <c r="AH179" s="115" t="n">
        <v>0</v>
      </c>
      <c r="AI179" s="115" t="n">
        <v>0</v>
      </c>
      <c r="AJ179" s="115" t="n">
        <v>-686800.46559</v>
      </c>
      <c r="AK179" s="115" t="n">
        <v>0</v>
      </c>
      <c r="AL179" s="115" t="n">
        <v>0</v>
      </c>
      <c r="AM179" s="115" t="n">
        <v>0</v>
      </c>
      <c r="AN179" s="63" t="n">
        <v>0</v>
      </c>
      <c r="AO179" s="63" t="n">
        <v>0</v>
      </c>
      <c r="AP179" s="63" t="n">
        <v>0</v>
      </c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</row>
    <row r="180" s="82" customFormat="true" ht="13.5" hidden="false" customHeight="true" outlineLevel="0" collapsed="false">
      <c r="A180" s="24" t="n">
        <v>160</v>
      </c>
      <c r="B180" s="30" t="n">
        <v>102</v>
      </c>
      <c r="C180" s="31" t="s">
        <v>201</v>
      </c>
      <c r="D180" s="115" t="n">
        <v>11862.56061</v>
      </c>
      <c r="E180" s="115" t="n">
        <v>-4220.09687</v>
      </c>
      <c r="F180" s="115" t="n">
        <v>7642.46374</v>
      </c>
      <c r="G180" s="115" t="n">
        <v>362.51644</v>
      </c>
      <c r="H180" s="115" t="n">
        <v>-187.65175</v>
      </c>
      <c r="I180" s="115" t="n">
        <v>-47.0248</v>
      </c>
      <c r="J180" s="115" t="n">
        <v>0</v>
      </c>
      <c r="K180" s="115" t="n">
        <v>3361.4361</v>
      </c>
      <c r="L180" s="115" t="n">
        <v>0</v>
      </c>
      <c r="M180" s="115" t="n">
        <v>-88.94505</v>
      </c>
      <c r="N180" s="115" t="n">
        <v>-2826.37645</v>
      </c>
      <c r="O180" s="115" t="n">
        <v>0</v>
      </c>
      <c r="P180" s="115" t="n">
        <v>0</v>
      </c>
      <c r="Q180" s="115" t="n">
        <v>0</v>
      </c>
      <c r="R180" s="115" t="n">
        <v>-5743.6618</v>
      </c>
      <c r="S180" s="115" t="n">
        <v>-10.91763</v>
      </c>
      <c r="T180" s="115" t="n">
        <v>69.1066</v>
      </c>
      <c r="U180" s="115" t="n">
        <v>0</v>
      </c>
      <c r="V180" s="115" t="n">
        <v>0</v>
      </c>
      <c r="W180" s="115" t="n">
        <v>368.46496</v>
      </c>
      <c r="X180" s="115" t="n">
        <v>-2503.02349</v>
      </c>
      <c r="Y180" s="115" t="n">
        <v>0</v>
      </c>
      <c r="Z180" s="115" t="n">
        <v>396.386870000002</v>
      </c>
      <c r="AA180" s="115" t="n">
        <v>-87.415</v>
      </c>
      <c r="AB180" s="115" t="n">
        <v>0</v>
      </c>
      <c r="AC180" s="115" t="n">
        <v>308.971870000002</v>
      </c>
      <c r="AD180" s="115" t="n">
        <v>0</v>
      </c>
      <c r="AE180" s="115" t="n">
        <v>0</v>
      </c>
      <c r="AF180" s="115" t="n">
        <v>0</v>
      </c>
      <c r="AG180" s="115" t="n">
        <v>0</v>
      </c>
      <c r="AH180" s="115" t="n">
        <v>0</v>
      </c>
      <c r="AI180" s="115" t="n">
        <v>0</v>
      </c>
      <c r="AJ180" s="115" t="n">
        <v>308.971870000002</v>
      </c>
      <c r="AK180" s="115" t="n">
        <v>0</v>
      </c>
      <c r="AL180" s="115" t="n">
        <v>0</v>
      </c>
      <c r="AM180" s="115" t="n">
        <v>0</v>
      </c>
      <c r="AN180" s="63" t="n">
        <v>0</v>
      </c>
      <c r="AO180" s="63" t="n">
        <v>0</v>
      </c>
      <c r="AP180" s="63" t="n">
        <v>0</v>
      </c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</row>
    <row r="181" s="82" customFormat="true" ht="13.5" hidden="false" customHeight="true" outlineLevel="0" collapsed="false">
      <c r="A181" s="24" t="n">
        <v>161</v>
      </c>
      <c r="B181" s="30" t="n">
        <v>103</v>
      </c>
      <c r="C181" s="41" t="s">
        <v>202</v>
      </c>
      <c r="D181" s="115" t="n">
        <v>15667.37486</v>
      </c>
      <c r="E181" s="115" t="n">
        <v>-11041.107</v>
      </c>
      <c r="F181" s="115" t="n">
        <v>4626.26786</v>
      </c>
      <c r="G181" s="115" t="n">
        <v>833.78815</v>
      </c>
      <c r="H181" s="115" t="n">
        <v>-97.89358</v>
      </c>
      <c r="I181" s="115" t="n">
        <v>0</v>
      </c>
      <c r="J181" s="115" t="n">
        <v>0</v>
      </c>
      <c r="K181" s="115" t="n">
        <v>0</v>
      </c>
      <c r="L181" s="115" t="n">
        <v>-17.1054</v>
      </c>
      <c r="M181" s="115" t="n">
        <v>116.95225</v>
      </c>
      <c r="N181" s="115" t="n">
        <v>381.84257</v>
      </c>
      <c r="O181" s="115" t="n">
        <v>0</v>
      </c>
      <c r="P181" s="115" t="n">
        <v>0</v>
      </c>
      <c r="Q181" s="115" t="n">
        <v>0</v>
      </c>
      <c r="R181" s="115" t="n">
        <v>244.76854</v>
      </c>
      <c r="S181" s="115" t="n">
        <v>0</v>
      </c>
      <c r="T181" s="115" t="n">
        <v>0</v>
      </c>
      <c r="U181" s="115" t="n">
        <v>0</v>
      </c>
      <c r="V181" s="115" t="n">
        <v>154.68021</v>
      </c>
      <c r="W181" s="115" t="n">
        <v>261.61621</v>
      </c>
      <c r="X181" s="115" t="n">
        <v>-12061.47507</v>
      </c>
      <c r="Y181" s="115" t="n">
        <v>0</v>
      </c>
      <c r="Z181" s="115" t="n">
        <v>-5556.55826</v>
      </c>
      <c r="AA181" s="115" t="n">
        <v>-85.389</v>
      </c>
      <c r="AB181" s="115" t="n">
        <v>0</v>
      </c>
      <c r="AC181" s="115" t="n">
        <v>-5641.94726</v>
      </c>
      <c r="AD181" s="115" t="n">
        <v>3102.642</v>
      </c>
      <c r="AE181" s="115" t="n">
        <v>0</v>
      </c>
      <c r="AF181" s="115" t="n">
        <v>0</v>
      </c>
      <c r="AG181" s="115" t="n">
        <v>0</v>
      </c>
      <c r="AH181" s="115" t="n">
        <v>-310.2642</v>
      </c>
      <c r="AI181" s="115" t="n">
        <v>2792.3778</v>
      </c>
      <c r="AJ181" s="115" t="n">
        <v>-2849.56946</v>
      </c>
      <c r="AK181" s="115" t="n">
        <v>0</v>
      </c>
      <c r="AL181" s="115" t="n">
        <v>0</v>
      </c>
      <c r="AM181" s="115" t="n">
        <v>0</v>
      </c>
      <c r="AN181" s="63" t="n">
        <v>0</v>
      </c>
      <c r="AO181" s="63" t="n">
        <v>0</v>
      </c>
      <c r="AP181" s="63" t="n">
        <v>0</v>
      </c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</row>
    <row r="182" s="82" customFormat="true" ht="13.5" hidden="false" customHeight="true" outlineLevel="0" collapsed="false">
      <c r="A182" s="24" t="n">
        <v>162</v>
      </c>
      <c r="B182" s="30" t="n">
        <v>104</v>
      </c>
      <c r="C182" s="31" t="s">
        <v>203</v>
      </c>
      <c r="D182" s="115" t="n">
        <v>6618.39225</v>
      </c>
      <c r="E182" s="115" t="n">
        <v>-5039.35284</v>
      </c>
      <c r="F182" s="115" t="n">
        <v>1579.03941</v>
      </c>
      <c r="G182" s="115" t="n">
        <v>1559.01557</v>
      </c>
      <c r="H182" s="115" t="n">
        <v>-608.25699</v>
      </c>
      <c r="I182" s="115" t="n">
        <v>0</v>
      </c>
      <c r="J182" s="115" t="n">
        <v>0</v>
      </c>
      <c r="K182" s="115" t="n">
        <v>0</v>
      </c>
      <c r="L182" s="115" t="n">
        <v>0</v>
      </c>
      <c r="M182" s="115" t="n">
        <v>104.81553</v>
      </c>
      <c r="N182" s="115" t="n">
        <v>-1571.66698</v>
      </c>
      <c r="O182" s="115" t="n">
        <v>0</v>
      </c>
      <c r="P182" s="115" t="n">
        <v>0</v>
      </c>
      <c r="Q182" s="115" t="n">
        <v>0</v>
      </c>
      <c r="R182" s="115" t="n">
        <v>847.72986</v>
      </c>
      <c r="S182" s="115" t="n">
        <v>-1.22167</v>
      </c>
      <c r="T182" s="115" t="n">
        <v>0</v>
      </c>
      <c r="U182" s="115" t="n">
        <v>0</v>
      </c>
      <c r="V182" s="115" t="n">
        <v>0</v>
      </c>
      <c r="W182" s="115" t="n">
        <v>5.60791</v>
      </c>
      <c r="X182" s="115" t="n">
        <v>-2788.10937</v>
      </c>
      <c r="Y182" s="115" t="n">
        <v>0</v>
      </c>
      <c r="Z182" s="115" t="n">
        <v>-873.046729999999</v>
      </c>
      <c r="AA182" s="115" t="n">
        <v>-49.596</v>
      </c>
      <c r="AB182" s="115" t="n">
        <v>0</v>
      </c>
      <c r="AC182" s="115" t="n">
        <v>-922.642729999999</v>
      </c>
      <c r="AD182" s="115" t="n">
        <v>0</v>
      </c>
      <c r="AE182" s="115" t="n">
        <v>0</v>
      </c>
      <c r="AF182" s="115" t="n">
        <v>0</v>
      </c>
      <c r="AG182" s="115" t="n">
        <v>0</v>
      </c>
      <c r="AH182" s="115" t="n">
        <v>0</v>
      </c>
      <c r="AI182" s="115" t="n">
        <v>0</v>
      </c>
      <c r="AJ182" s="115" t="n">
        <v>-922.642729999999</v>
      </c>
      <c r="AK182" s="115" t="n">
        <v>0</v>
      </c>
      <c r="AL182" s="115" t="n">
        <v>0</v>
      </c>
      <c r="AM182" s="115" t="n">
        <v>0</v>
      </c>
      <c r="AN182" s="63" t="n">
        <v>0</v>
      </c>
      <c r="AO182" s="63" t="n">
        <v>0</v>
      </c>
      <c r="AP182" s="63" t="n">
        <v>0</v>
      </c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</row>
    <row r="183" s="82" customFormat="true" ht="13.5" hidden="false" customHeight="true" outlineLevel="0" collapsed="false">
      <c r="A183" s="24" t="n">
        <v>163</v>
      </c>
      <c r="B183" s="30" t="n">
        <v>105</v>
      </c>
      <c r="C183" s="31" t="s">
        <v>204</v>
      </c>
      <c r="D183" s="115" t="n">
        <v>5946.12121</v>
      </c>
      <c r="E183" s="115" t="n">
        <v>-1499.84099</v>
      </c>
      <c r="F183" s="115" t="n">
        <v>4446.28022</v>
      </c>
      <c r="G183" s="115" t="n">
        <v>207.83541</v>
      </c>
      <c r="H183" s="115" t="n">
        <v>-16.58814</v>
      </c>
      <c r="I183" s="115" t="n">
        <v>0</v>
      </c>
      <c r="J183" s="115" t="n">
        <v>0</v>
      </c>
      <c r="K183" s="115" t="n">
        <v>-68.6592</v>
      </c>
      <c r="L183" s="115" t="n">
        <v>12.9958</v>
      </c>
      <c r="M183" s="115" t="n">
        <v>50.12646</v>
      </c>
      <c r="N183" s="115" t="n">
        <v>423.91402</v>
      </c>
      <c r="O183" s="115" t="n">
        <v>0</v>
      </c>
      <c r="P183" s="115" t="n">
        <v>0</v>
      </c>
      <c r="Q183" s="115" t="n">
        <v>0</v>
      </c>
      <c r="R183" s="115" t="n">
        <v>-2058.78767</v>
      </c>
      <c r="S183" s="115" t="n">
        <v>34.54603</v>
      </c>
      <c r="T183" s="115" t="n">
        <v>0</v>
      </c>
      <c r="U183" s="115" t="n">
        <v>0</v>
      </c>
      <c r="V183" s="115" t="n">
        <v>563.31988</v>
      </c>
      <c r="W183" s="115" t="n">
        <v>675.22127</v>
      </c>
      <c r="X183" s="115" t="n">
        <v>-4081.39021</v>
      </c>
      <c r="Y183" s="115" t="n">
        <v>0</v>
      </c>
      <c r="Z183" s="115" t="n">
        <v>188.81387</v>
      </c>
      <c r="AA183" s="115" t="n">
        <v>-117.951</v>
      </c>
      <c r="AB183" s="115" t="n">
        <v>0</v>
      </c>
      <c r="AC183" s="115" t="n">
        <v>70.8628700000004</v>
      </c>
      <c r="AD183" s="115" t="n">
        <v>268.40772</v>
      </c>
      <c r="AE183" s="115" t="n">
        <v>0</v>
      </c>
      <c r="AF183" s="115" t="n">
        <v>0</v>
      </c>
      <c r="AG183" s="115" t="n">
        <v>0</v>
      </c>
      <c r="AH183" s="115" t="n">
        <v>0</v>
      </c>
      <c r="AI183" s="115" t="n">
        <v>268.40772</v>
      </c>
      <c r="AJ183" s="115" t="n">
        <v>339.27059</v>
      </c>
      <c r="AK183" s="115" t="n">
        <v>0</v>
      </c>
      <c r="AL183" s="115" t="n">
        <v>0</v>
      </c>
      <c r="AM183" s="115" t="n">
        <v>0</v>
      </c>
      <c r="AN183" s="63" t="n">
        <v>0</v>
      </c>
      <c r="AO183" s="63" t="n">
        <v>0</v>
      </c>
      <c r="AP183" s="63" t="n">
        <v>0</v>
      </c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</row>
    <row r="184" s="82" customFormat="true" ht="13.5" hidden="false" customHeight="true" outlineLevel="0" collapsed="false">
      <c r="A184" s="24" t="n">
        <v>164</v>
      </c>
      <c r="B184" s="30" t="n">
        <v>106</v>
      </c>
      <c r="C184" s="31" t="s">
        <v>205</v>
      </c>
      <c r="D184" s="115" t="n">
        <v>7264.99983</v>
      </c>
      <c r="E184" s="115" t="n">
        <v>-4405.81432</v>
      </c>
      <c r="F184" s="115" t="n">
        <v>2859.18551</v>
      </c>
      <c r="G184" s="115" t="n">
        <v>179.15599</v>
      </c>
      <c r="H184" s="115" t="n">
        <v>-11.06457</v>
      </c>
      <c r="I184" s="115" t="n">
        <v>0</v>
      </c>
      <c r="J184" s="115" t="n">
        <v>0</v>
      </c>
      <c r="K184" s="115" t="n">
        <v>1.12522</v>
      </c>
      <c r="L184" s="115" t="n">
        <v>0</v>
      </c>
      <c r="M184" s="115" t="n">
        <v>30.64621</v>
      </c>
      <c r="N184" s="115" t="n">
        <v>1059.72221</v>
      </c>
      <c r="O184" s="115" t="n">
        <v>0</v>
      </c>
      <c r="P184" s="115" t="n">
        <v>0</v>
      </c>
      <c r="Q184" s="115" t="n">
        <v>0</v>
      </c>
      <c r="R184" s="115" t="n">
        <v>-1707.73936</v>
      </c>
      <c r="S184" s="115" t="n">
        <v>-1.96873</v>
      </c>
      <c r="T184" s="115" t="n">
        <v>0</v>
      </c>
      <c r="U184" s="115" t="n">
        <v>0</v>
      </c>
      <c r="V184" s="115" t="n">
        <v>0</v>
      </c>
      <c r="W184" s="115" t="n">
        <v>35.80709</v>
      </c>
      <c r="X184" s="115" t="n">
        <v>-2333.88414</v>
      </c>
      <c r="Y184" s="115" t="n">
        <v>0</v>
      </c>
      <c r="Z184" s="115" t="n">
        <v>110.985429999999</v>
      </c>
      <c r="AA184" s="115" t="n">
        <v>0</v>
      </c>
      <c r="AB184" s="115" t="n">
        <v>0</v>
      </c>
      <c r="AC184" s="115" t="n">
        <v>110.985429999999</v>
      </c>
      <c r="AD184" s="115" t="n">
        <v>0</v>
      </c>
      <c r="AE184" s="115" t="n">
        <v>0</v>
      </c>
      <c r="AF184" s="115" t="n">
        <v>0</v>
      </c>
      <c r="AG184" s="115" t="n">
        <v>0</v>
      </c>
      <c r="AH184" s="115" t="n">
        <v>0</v>
      </c>
      <c r="AI184" s="115" t="n">
        <v>0</v>
      </c>
      <c r="AJ184" s="115" t="n">
        <v>110.985429999999</v>
      </c>
      <c r="AK184" s="115" t="n">
        <v>2E-005</v>
      </c>
      <c r="AL184" s="115" t="n">
        <v>2E-005</v>
      </c>
      <c r="AM184" s="115" t="n">
        <v>0</v>
      </c>
      <c r="AN184" s="63" t="n">
        <v>0</v>
      </c>
      <c r="AO184" s="63" t="n">
        <v>2E-005</v>
      </c>
      <c r="AP184" s="63" t="n">
        <v>2E-005</v>
      </c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</row>
    <row r="185" s="82" customFormat="true" ht="13.5" hidden="false" customHeight="true" outlineLevel="0" collapsed="false">
      <c r="A185" s="24" t="n">
        <v>165</v>
      </c>
      <c r="B185" s="30" t="n">
        <v>107</v>
      </c>
      <c r="C185" s="31" t="s">
        <v>206</v>
      </c>
      <c r="D185" s="115" t="n">
        <v>9842.67376</v>
      </c>
      <c r="E185" s="115" t="n">
        <v>-1669.82179</v>
      </c>
      <c r="F185" s="115" t="n">
        <v>8172.85197</v>
      </c>
      <c r="G185" s="115" t="n">
        <v>846.02145</v>
      </c>
      <c r="H185" s="115" t="n">
        <v>-955.63749</v>
      </c>
      <c r="I185" s="115" t="n">
        <v>20.69424</v>
      </c>
      <c r="J185" s="115" t="n">
        <v>0</v>
      </c>
      <c r="K185" s="115" t="n">
        <v>0</v>
      </c>
      <c r="L185" s="115" t="n">
        <v>0</v>
      </c>
      <c r="M185" s="115" t="n">
        <v>489.1939</v>
      </c>
      <c r="N185" s="115" t="n">
        <v>918.70958</v>
      </c>
      <c r="O185" s="115" t="n">
        <v>0</v>
      </c>
      <c r="P185" s="115" t="n">
        <v>-26.70398</v>
      </c>
      <c r="Q185" s="115" t="n">
        <v>0</v>
      </c>
      <c r="R185" s="115" t="n">
        <v>-2108.37002</v>
      </c>
      <c r="S185" s="115" t="n">
        <v>-3.9211</v>
      </c>
      <c r="T185" s="115" t="n">
        <v>0</v>
      </c>
      <c r="U185" s="115" t="n">
        <v>0</v>
      </c>
      <c r="V185" s="115" t="n">
        <v>140</v>
      </c>
      <c r="W185" s="115" t="n">
        <v>76.04131</v>
      </c>
      <c r="X185" s="115" t="n">
        <v>-5543.28909</v>
      </c>
      <c r="Y185" s="115" t="n">
        <v>0</v>
      </c>
      <c r="Z185" s="115" t="n">
        <v>2025.59077</v>
      </c>
      <c r="AA185" s="115" t="n">
        <v>-703.88568</v>
      </c>
      <c r="AB185" s="115" t="n">
        <v>0</v>
      </c>
      <c r="AC185" s="115" t="n">
        <v>1321.70509</v>
      </c>
      <c r="AD185" s="115" t="n">
        <v>0</v>
      </c>
      <c r="AE185" s="115" t="n">
        <v>0</v>
      </c>
      <c r="AF185" s="115" t="n">
        <v>0</v>
      </c>
      <c r="AG185" s="115" t="n">
        <v>0</v>
      </c>
      <c r="AH185" s="115" t="n">
        <v>0</v>
      </c>
      <c r="AI185" s="115" t="n">
        <v>0</v>
      </c>
      <c r="AJ185" s="115" t="n">
        <v>1321.70509</v>
      </c>
      <c r="AK185" s="115" t="n">
        <v>0.00125</v>
      </c>
      <c r="AL185" s="115" t="n">
        <v>0</v>
      </c>
      <c r="AM185" s="115" t="n">
        <v>0</v>
      </c>
      <c r="AN185" s="63" t="n">
        <v>0</v>
      </c>
      <c r="AO185" s="63" t="n">
        <v>0.00125</v>
      </c>
      <c r="AP185" s="63" t="n">
        <v>0</v>
      </c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</row>
    <row r="186" s="82" customFormat="true" ht="13.5" hidden="false" customHeight="true" outlineLevel="0" collapsed="false">
      <c r="A186" s="24" t="n">
        <v>166</v>
      </c>
      <c r="B186" s="30" t="n">
        <v>108</v>
      </c>
      <c r="C186" s="31" t="s">
        <v>207</v>
      </c>
      <c r="D186" s="115" t="n">
        <v>12478.9971</v>
      </c>
      <c r="E186" s="115" t="n">
        <v>-5777.80785</v>
      </c>
      <c r="F186" s="115" t="n">
        <v>6701.18925</v>
      </c>
      <c r="G186" s="115" t="n">
        <v>595.88364</v>
      </c>
      <c r="H186" s="115" t="n">
        <v>-108.45042</v>
      </c>
      <c r="I186" s="115" t="n">
        <v>0</v>
      </c>
      <c r="J186" s="115" t="n">
        <v>0</v>
      </c>
      <c r="K186" s="115" t="n">
        <v>291.31951</v>
      </c>
      <c r="L186" s="115" t="n">
        <v>0</v>
      </c>
      <c r="M186" s="115" t="n">
        <v>1055.32447</v>
      </c>
      <c r="N186" s="115" t="n">
        <v>71.12549</v>
      </c>
      <c r="O186" s="115" t="n">
        <v>0</v>
      </c>
      <c r="P186" s="115" t="n">
        <v>0</v>
      </c>
      <c r="Q186" s="115" t="n">
        <v>0</v>
      </c>
      <c r="R186" s="115" t="n">
        <v>-4083.38355</v>
      </c>
      <c r="S186" s="115" t="n">
        <v>-0.46018</v>
      </c>
      <c r="T186" s="115" t="n">
        <v>0</v>
      </c>
      <c r="U186" s="115" t="n">
        <v>0</v>
      </c>
      <c r="V186" s="115" t="n">
        <v>95.88246</v>
      </c>
      <c r="W186" s="115" t="n">
        <v>0</v>
      </c>
      <c r="X186" s="115" t="n">
        <v>-2372.0945</v>
      </c>
      <c r="Y186" s="115" t="n">
        <v>0</v>
      </c>
      <c r="Z186" s="115" t="n">
        <v>2246.33617</v>
      </c>
      <c r="AA186" s="115" t="n">
        <v>-183.165</v>
      </c>
      <c r="AB186" s="115" t="n">
        <v>0</v>
      </c>
      <c r="AC186" s="115" t="n">
        <v>2063.17117</v>
      </c>
      <c r="AD186" s="115" t="n">
        <v>0</v>
      </c>
      <c r="AE186" s="115" t="n">
        <v>0</v>
      </c>
      <c r="AF186" s="115" t="n">
        <v>0</v>
      </c>
      <c r="AG186" s="115" t="n">
        <v>0</v>
      </c>
      <c r="AH186" s="115" t="n">
        <v>0</v>
      </c>
      <c r="AI186" s="115" t="n">
        <v>0</v>
      </c>
      <c r="AJ186" s="115" t="n">
        <v>2063.17117</v>
      </c>
      <c r="AK186" s="115" t="n">
        <v>0</v>
      </c>
      <c r="AL186" s="115" t="n">
        <v>0</v>
      </c>
      <c r="AM186" s="115" t="n">
        <v>0</v>
      </c>
      <c r="AN186" s="63" t="n">
        <v>0</v>
      </c>
      <c r="AO186" s="63" t="n">
        <v>0</v>
      </c>
      <c r="AP186" s="63" t="n">
        <v>0</v>
      </c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</row>
    <row r="187" s="82" customFormat="true" ht="13.5" hidden="false" customHeight="true" outlineLevel="0" collapsed="false">
      <c r="A187" s="24" t="n">
        <v>167</v>
      </c>
      <c r="B187" s="30" t="n">
        <v>109</v>
      </c>
      <c r="C187" s="31" t="s">
        <v>208</v>
      </c>
      <c r="D187" s="115" t="n">
        <v>6431.82754</v>
      </c>
      <c r="E187" s="115" t="n">
        <v>-1411.6716</v>
      </c>
      <c r="F187" s="115" t="n">
        <v>5020.15594</v>
      </c>
      <c r="G187" s="115" t="n">
        <v>753.77984</v>
      </c>
      <c r="H187" s="115" t="n">
        <v>-72.50711</v>
      </c>
      <c r="I187" s="115" t="n">
        <v>0</v>
      </c>
      <c r="J187" s="115" t="n">
        <v>0</v>
      </c>
      <c r="K187" s="115" t="n">
        <v>0</v>
      </c>
      <c r="L187" s="115" t="n">
        <v>0</v>
      </c>
      <c r="M187" s="115" t="n">
        <v>-1175.21023</v>
      </c>
      <c r="N187" s="115" t="n">
        <v>-705.51231</v>
      </c>
      <c r="O187" s="115" t="n">
        <v>0</v>
      </c>
      <c r="P187" s="115" t="n">
        <v>0</v>
      </c>
      <c r="Q187" s="115" t="n">
        <v>0</v>
      </c>
      <c r="R187" s="115" t="n">
        <v>78.20991</v>
      </c>
      <c r="S187" s="115" t="n">
        <v>-5.34352</v>
      </c>
      <c r="T187" s="115" t="n">
        <v>0</v>
      </c>
      <c r="U187" s="115" t="n">
        <v>0</v>
      </c>
      <c r="V187" s="115" t="n">
        <v>0</v>
      </c>
      <c r="W187" s="115" t="n">
        <v>19.01056</v>
      </c>
      <c r="X187" s="115" t="n">
        <v>-5584.08206</v>
      </c>
      <c r="Y187" s="115" t="n">
        <v>0</v>
      </c>
      <c r="Z187" s="115" t="n">
        <v>-1671.49898</v>
      </c>
      <c r="AA187" s="115" t="n">
        <v>0</v>
      </c>
      <c r="AB187" s="115" t="n">
        <v>0</v>
      </c>
      <c r="AC187" s="115" t="n">
        <v>-1671.49898</v>
      </c>
      <c r="AD187" s="115" t="n">
        <v>0</v>
      </c>
      <c r="AE187" s="115" t="n">
        <v>0</v>
      </c>
      <c r="AF187" s="115" t="n">
        <v>0</v>
      </c>
      <c r="AG187" s="115" t="n">
        <v>0</v>
      </c>
      <c r="AH187" s="115" t="n">
        <v>0</v>
      </c>
      <c r="AI187" s="115" t="n">
        <v>0</v>
      </c>
      <c r="AJ187" s="115" t="n">
        <v>-1671.49898</v>
      </c>
      <c r="AK187" s="115" t="n">
        <v>-0.00014</v>
      </c>
      <c r="AL187" s="115" t="n">
        <v>-0.00014</v>
      </c>
      <c r="AM187" s="115" t="n">
        <v>0</v>
      </c>
      <c r="AN187" s="63" t="n">
        <v>0</v>
      </c>
      <c r="AO187" s="63" t="n">
        <v>-0.00014</v>
      </c>
      <c r="AP187" s="63" t="n">
        <v>-0.00014</v>
      </c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</row>
    <row r="188" s="82" customFormat="true" ht="13.5" hidden="false" customHeight="true" outlineLevel="0" collapsed="false">
      <c r="A188" s="24" t="n">
        <v>168</v>
      </c>
      <c r="B188" s="30" t="n">
        <v>110</v>
      </c>
      <c r="C188" s="31" t="s">
        <v>209</v>
      </c>
      <c r="D188" s="115" t="n">
        <v>7520.03855</v>
      </c>
      <c r="E188" s="115" t="n">
        <v>-2050.52593</v>
      </c>
      <c r="F188" s="115" t="n">
        <v>5469.51262</v>
      </c>
      <c r="G188" s="115" t="n">
        <v>247.46737</v>
      </c>
      <c r="H188" s="115" t="n">
        <v>-65.65252</v>
      </c>
      <c r="I188" s="115" t="n">
        <v>0</v>
      </c>
      <c r="J188" s="115" t="n">
        <v>0</v>
      </c>
      <c r="K188" s="115" t="n">
        <v>0</v>
      </c>
      <c r="L188" s="115" t="n">
        <v>0</v>
      </c>
      <c r="M188" s="115" t="n">
        <v>-12.55061</v>
      </c>
      <c r="N188" s="115" t="n">
        <v>446.59101</v>
      </c>
      <c r="O188" s="115" t="n">
        <v>0</v>
      </c>
      <c r="P188" s="115" t="n">
        <v>0</v>
      </c>
      <c r="Q188" s="115" t="n">
        <v>0</v>
      </c>
      <c r="R188" s="115" t="n">
        <v>-4164.7841</v>
      </c>
      <c r="S188" s="115" t="n">
        <v>0</v>
      </c>
      <c r="T188" s="115" t="n">
        <v>-1.92678</v>
      </c>
      <c r="U188" s="115" t="n">
        <v>0</v>
      </c>
      <c r="V188" s="115" t="n">
        <v>0</v>
      </c>
      <c r="W188" s="115" t="n">
        <v>23.89484</v>
      </c>
      <c r="X188" s="115" t="n">
        <v>-1906.99066</v>
      </c>
      <c r="Y188" s="115" t="n">
        <v>0</v>
      </c>
      <c r="Z188" s="115" t="n">
        <v>35.5611700000011</v>
      </c>
      <c r="AA188" s="115" t="n">
        <v>0</v>
      </c>
      <c r="AB188" s="115" t="n">
        <v>0</v>
      </c>
      <c r="AC188" s="115" t="n">
        <v>35.5611700000011</v>
      </c>
      <c r="AD188" s="115" t="n">
        <v>0</v>
      </c>
      <c r="AE188" s="115" t="n">
        <v>0</v>
      </c>
      <c r="AF188" s="115" t="n">
        <v>0</v>
      </c>
      <c r="AG188" s="115" t="n">
        <v>0</v>
      </c>
      <c r="AH188" s="115" t="n">
        <v>0</v>
      </c>
      <c r="AI188" s="115" t="n">
        <v>0</v>
      </c>
      <c r="AJ188" s="115" t="n">
        <v>35.5611700000011</v>
      </c>
      <c r="AK188" s="115" t="n">
        <v>0</v>
      </c>
      <c r="AL188" s="115" t="n">
        <v>0</v>
      </c>
      <c r="AM188" s="115" t="n">
        <v>0</v>
      </c>
      <c r="AN188" s="63" t="n">
        <v>0</v>
      </c>
      <c r="AO188" s="63" t="n">
        <v>0.00027</v>
      </c>
      <c r="AP188" s="63" t="n">
        <v>0</v>
      </c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</row>
    <row r="189" s="82" customFormat="true" ht="13.5" hidden="false" customHeight="true" outlineLevel="0" collapsed="false">
      <c r="A189" s="24" t="n">
        <v>169</v>
      </c>
      <c r="B189" s="30" t="n">
        <v>111</v>
      </c>
      <c r="C189" s="41" t="s">
        <v>210</v>
      </c>
      <c r="D189" s="115" t="n">
        <v>3142.08489</v>
      </c>
      <c r="E189" s="115" t="n">
        <v>-1704.44314</v>
      </c>
      <c r="F189" s="115" t="n">
        <v>1437.64175</v>
      </c>
      <c r="G189" s="115" t="n">
        <v>4.14</v>
      </c>
      <c r="H189" s="115" t="n">
        <v>-1.4594</v>
      </c>
      <c r="I189" s="115" t="n">
        <v>0</v>
      </c>
      <c r="J189" s="115" t="n">
        <v>0</v>
      </c>
      <c r="K189" s="115" t="n">
        <v>0</v>
      </c>
      <c r="L189" s="115" t="n">
        <v>0</v>
      </c>
      <c r="M189" s="115" t="n">
        <v>0</v>
      </c>
      <c r="N189" s="115" t="n">
        <v>0</v>
      </c>
      <c r="O189" s="115" t="n">
        <v>0</v>
      </c>
      <c r="P189" s="115" t="n">
        <v>0</v>
      </c>
      <c r="Q189" s="115" t="n">
        <v>0</v>
      </c>
      <c r="R189" s="115" t="n">
        <v>-0.00827</v>
      </c>
      <c r="S189" s="115" t="n">
        <v>0</v>
      </c>
      <c r="T189" s="115" t="n">
        <v>0</v>
      </c>
      <c r="U189" s="115" t="n">
        <v>0</v>
      </c>
      <c r="V189" s="115" t="n">
        <v>0</v>
      </c>
      <c r="W189" s="115" t="n">
        <v>0</v>
      </c>
      <c r="X189" s="115" t="n">
        <v>-1055.891</v>
      </c>
      <c r="Y189" s="115" t="n">
        <v>0</v>
      </c>
      <c r="Z189" s="115" t="n">
        <v>384.42308</v>
      </c>
      <c r="AA189" s="115" t="n">
        <v>0</v>
      </c>
      <c r="AB189" s="115" t="n">
        <v>0</v>
      </c>
      <c r="AC189" s="115" t="n">
        <v>384.42308</v>
      </c>
      <c r="AD189" s="115" t="n">
        <v>0</v>
      </c>
      <c r="AE189" s="115" t="n">
        <v>0</v>
      </c>
      <c r="AF189" s="115" t="n">
        <v>0</v>
      </c>
      <c r="AG189" s="115" t="n">
        <v>0</v>
      </c>
      <c r="AH189" s="115" t="n">
        <v>0</v>
      </c>
      <c r="AI189" s="115" t="n">
        <v>0</v>
      </c>
      <c r="AJ189" s="115" t="n">
        <v>384.42308</v>
      </c>
      <c r="AK189" s="115" t="n">
        <v>0</v>
      </c>
      <c r="AL189" s="115" t="n">
        <v>0</v>
      </c>
      <c r="AM189" s="115" t="n">
        <v>0</v>
      </c>
      <c r="AN189" s="63" t="n">
        <v>0</v>
      </c>
      <c r="AO189" s="63" t="n">
        <v>0</v>
      </c>
      <c r="AP189" s="63" t="n">
        <v>0</v>
      </c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</row>
    <row r="190" s="82" customFormat="true" ht="13.5" hidden="false" customHeight="true" outlineLevel="0" collapsed="false">
      <c r="A190" s="24" t="n">
        <v>170</v>
      </c>
      <c r="B190" s="30" t="n">
        <v>112</v>
      </c>
      <c r="C190" s="31" t="s">
        <v>211</v>
      </c>
      <c r="D190" s="115" t="n">
        <v>2516.38503</v>
      </c>
      <c r="E190" s="115" t="n">
        <v>-1321.13913</v>
      </c>
      <c r="F190" s="115" t="n">
        <v>1195.2459</v>
      </c>
      <c r="G190" s="115" t="n">
        <v>2653.88275</v>
      </c>
      <c r="H190" s="115" t="n">
        <v>-2018.48266</v>
      </c>
      <c r="I190" s="115" t="n">
        <v>0</v>
      </c>
      <c r="J190" s="115" t="n">
        <v>0</v>
      </c>
      <c r="K190" s="115" t="n">
        <v>0</v>
      </c>
      <c r="L190" s="115" t="n">
        <v>0</v>
      </c>
      <c r="M190" s="115" t="n">
        <v>5.66188</v>
      </c>
      <c r="N190" s="115" t="n">
        <v>1207.58437</v>
      </c>
      <c r="O190" s="115" t="n">
        <v>0</v>
      </c>
      <c r="P190" s="115" t="n">
        <v>0</v>
      </c>
      <c r="Q190" s="115" t="n">
        <v>0</v>
      </c>
      <c r="R190" s="115" t="n">
        <v>293.74159</v>
      </c>
      <c r="S190" s="115" t="n">
        <v>1.33019</v>
      </c>
      <c r="T190" s="115" t="n">
        <v>0</v>
      </c>
      <c r="U190" s="115" t="n">
        <v>0</v>
      </c>
      <c r="V190" s="115" t="n">
        <v>0</v>
      </c>
      <c r="W190" s="115" t="n">
        <v>791.43129</v>
      </c>
      <c r="X190" s="115" t="n">
        <v>-4112.77606</v>
      </c>
      <c r="Y190" s="115" t="n">
        <v>0</v>
      </c>
      <c r="Z190" s="115" t="n">
        <v>17.6192499999997</v>
      </c>
      <c r="AA190" s="115" t="n">
        <v>-12.05111</v>
      </c>
      <c r="AB190" s="115" t="n">
        <v>0</v>
      </c>
      <c r="AC190" s="115" t="n">
        <v>5.56813999999974</v>
      </c>
      <c r="AD190" s="115" t="n">
        <v>0</v>
      </c>
      <c r="AE190" s="115" t="n">
        <v>0</v>
      </c>
      <c r="AF190" s="115" t="n">
        <v>0</v>
      </c>
      <c r="AG190" s="115" t="n">
        <v>0</v>
      </c>
      <c r="AH190" s="115" t="n">
        <v>0</v>
      </c>
      <c r="AI190" s="115" t="n">
        <v>0</v>
      </c>
      <c r="AJ190" s="115" t="n">
        <v>5.56813999999974</v>
      </c>
      <c r="AK190" s="115" t="n">
        <v>0</v>
      </c>
      <c r="AL190" s="115" t="n">
        <v>0</v>
      </c>
      <c r="AM190" s="115" t="n">
        <v>0</v>
      </c>
      <c r="AN190" s="63" t="n">
        <v>0</v>
      </c>
      <c r="AO190" s="63" t="n">
        <v>0</v>
      </c>
      <c r="AP190" s="63" t="n">
        <v>0</v>
      </c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</row>
    <row r="191" s="82" customFormat="true" ht="13.5" hidden="false" customHeight="true" outlineLevel="0" collapsed="false">
      <c r="A191" s="24" t="n">
        <v>171</v>
      </c>
      <c r="B191" s="30" t="n">
        <v>113</v>
      </c>
      <c r="C191" s="31" t="s">
        <v>212</v>
      </c>
      <c r="D191" s="115" t="n">
        <v>2625.82544</v>
      </c>
      <c r="E191" s="115" t="n">
        <v>-910.70335</v>
      </c>
      <c r="F191" s="115" t="n">
        <v>1715.12209</v>
      </c>
      <c r="G191" s="115" t="n">
        <v>1342.44883</v>
      </c>
      <c r="H191" s="115" t="n">
        <v>-390.35368</v>
      </c>
      <c r="I191" s="115" t="n">
        <v>0</v>
      </c>
      <c r="J191" s="115" t="n">
        <v>0</v>
      </c>
      <c r="K191" s="115" t="n">
        <v>0</v>
      </c>
      <c r="L191" s="115" t="n">
        <v>0</v>
      </c>
      <c r="M191" s="115" t="n">
        <v>1530.60288</v>
      </c>
      <c r="N191" s="115" t="n">
        <v>-2489.88338</v>
      </c>
      <c r="O191" s="115" t="n">
        <v>0</v>
      </c>
      <c r="P191" s="115" t="n">
        <v>0</v>
      </c>
      <c r="Q191" s="115" t="n">
        <v>0</v>
      </c>
      <c r="R191" s="115" t="n">
        <v>1478.45928</v>
      </c>
      <c r="S191" s="115" t="n">
        <v>-3.11312</v>
      </c>
      <c r="T191" s="115" t="n">
        <v>0</v>
      </c>
      <c r="U191" s="115" t="n">
        <v>0</v>
      </c>
      <c r="V191" s="115" t="n">
        <v>3.52944</v>
      </c>
      <c r="W191" s="115" t="n">
        <v>1155.58768</v>
      </c>
      <c r="X191" s="115" t="n">
        <v>-4037.88266</v>
      </c>
      <c r="Y191" s="115" t="n">
        <v>0</v>
      </c>
      <c r="Z191" s="115" t="n">
        <v>304.51736</v>
      </c>
      <c r="AA191" s="115" t="n">
        <v>-189.135</v>
      </c>
      <c r="AB191" s="115" t="n">
        <v>0</v>
      </c>
      <c r="AC191" s="115" t="n">
        <v>115.38236</v>
      </c>
      <c r="AD191" s="115" t="n">
        <v>0</v>
      </c>
      <c r="AE191" s="115" t="n">
        <v>0</v>
      </c>
      <c r="AF191" s="115" t="n">
        <v>0</v>
      </c>
      <c r="AG191" s="115" t="n">
        <v>0</v>
      </c>
      <c r="AH191" s="115" t="n">
        <v>0</v>
      </c>
      <c r="AI191" s="115" t="n">
        <v>0</v>
      </c>
      <c r="AJ191" s="115" t="n">
        <v>115.38236</v>
      </c>
      <c r="AK191" s="115" t="n">
        <v>0</v>
      </c>
      <c r="AL191" s="115" t="n">
        <v>0</v>
      </c>
      <c r="AM191" s="115" t="n">
        <v>0</v>
      </c>
      <c r="AN191" s="63" t="n">
        <v>0</v>
      </c>
      <c r="AO191" s="63" t="n">
        <v>0</v>
      </c>
      <c r="AP191" s="63" t="n">
        <v>0</v>
      </c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</row>
    <row r="192" s="82" customFormat="true" ht="13.5" hidden="false" customHeight="true" outlineLevel="0" collapsed="false">
      <c r="A192" s="24" t="n">
        <v>172</v>
      </c>
      <c r="B192" s="30" t="n">
        <v>114</v>
      </c>
      <c r="C192" s="31" t="s">
        <v>213</v>
      </c>
      <c r="D192" s="115" t="n">
        <v>5149.86689</v>
      </c>
      <c r="E192" s="115" t="n">
        <v>-479.48283</v>
      </c>
      <c r="F192" s="115" t="n">
        <v>4670.38406</v>
      </c>
      <c r="G192" s="115" t="n">
        <v>1801.34086</v>
      </c>
      <c r="H192" s="115" t="n">
        <v>-1399.19012</v>
      </c>
      <c r="I192" s="115" t="n">
        <v>0</v>
      </c>
      <c r="J192" s="115" t="n">
        <v>0</v>
      </c>
      <c r="K192" s="115" t="n">
        <v>0</v>
      </c>
      <c r="L192" s="115" t="n">
        <v>0</v>
      </c>
      <c r="M192" s="115" t="n">
        <v>-76.73193</v>
      </c>
      <c r="N192" s="115" t="n">
        <v>-139.80662</v>
      </c>
      <c r="O192" s="115" t="n">
        <v>0</v>
      </c>
      <c r="P192" s="115" t="n">
        <v>0</v>
      </c>
      <c r="Q192" s="115" t="n">
        <v>0</v>
      </c>
      <c r="R192" s="115" t="n">
        <v>935.15773</v>
      </c>
      <c r="S192" s="115" t="n">
        <v>-0.70354</v>
      </c>
      <c r="T192" s="115" t="n">
        <v>0</v>
      </c>
      <c r="U192" s="115" t="n">
        <v>0</v>
      </c>
      <c r="V192" s="115" t="n">
        <v>40.17651</v>
      </c>
      <c r="W192" s="115" t="n">
        <v>6.87903</v>
      </c>
      <c r="X192" s="115" t="n">
        <v>-1532.72927</v>
      </c>
      <c r="Y192" s="115" t="n">
        <v>0</v>
      </c>
      <c r="Z192" s="115" t="n">
        <v>4304.77671</v>
      </c>
      <c r="AA192" s="115" t="n">
        <v>-110.991</v>
      </c>
      <c r="AB192" s="115" t="n">
        <v>0</v>
      </c>
      <c r="AC192" s="115" t="n">
        <v>4193.78571</v>
      </c>
      <c r="AD192" s="115" t="n">
        <v>0</v>
      </c>
      <c r="AE192" s="115" t="n">
        <v>0</v>
      </c>
      <c r="AF192" s="115" t="n">
        <v>0</v>
      </c>
      <c r="AG192" s="115" t="n">
        <v>0</v>
      </c>
      <c r="AH192" s="115" t="n">
        <v>0</v>
      </c>
      <c r="AI192" s="115" t="n">
        <v>0</v>
      </c>
      <c r="AJ192" s="115" t="n">
        <v>4193.78571</v>
      </c>
      <c r="AK192" s="115" t="n">
        <v>0.0004</v>
      </c>
      <c r="AL192" s="115" t="n">
        <v>0.0004</v>
      </c>
      <c r="AM192" s="115" t="n">
        <v>0</v>
      </c>
      <c r="AN192" s="63" t="n">
        <v>0</v>
      </c>
      <c r="AO192" s="63" t="n">
        <v>0.0004</v>
      </c>
      <c r="AP192" s="63" t="n">
        <v>0.0004</v>
      </c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</row>
    <row r="193" s="82" customFormat="true" ht="13.5" hidden="false" customHeight="true" outlineLevel="0" collapsed="false">
      <c r="A193" s="24" t="n">
        <v>173</v>
      </c>
      <c r="B193" s="30" t="n">
        <v>115</v>
      </c>
      <c r="C193" s="31" t="s">
        <v>214</v>
      </c>
      <c r="D193" s="115" t="n">
        <v>2876.21166</v>
      </c>
      <c r="E193" s="115" t="n">
        <v>-646.77024</v>
      </c>
      <c r="F193" s="115" t="n">
        <v>2229.44142</v>
      </c>
      <c r="G193" s="115" t="n">
        <v>1452.74893</v>
      </c>
      <c r="H193" s="115" t="n">
        <v>-66.14172</v>
      </c>
      <c r="I193" s="115" t="n">
        <v>0</v>
      </c>
      <c r="J193" s="115" t="n">
        <v>0</v>
      </c>
      <c r="K193" s="115" t="n">
        <v>0</v>
      </c>
      <c r="L193" s="115" t="n">
        <v>0</v>
      </c>
      <c r="M193" s="115" t="n">
        <v>312.00825</v>
      </c>
      <c r="N193" s="115" t="n">
        <v>1188.35668</v>
      </c>
      <c r="O193" s="115" t="n">
        <v>0</v>
      </c>
      <c r="P193" s="115" t="n">
        <v>0</v>
      </c>
      <c r="Q193" s="115" t="n">
        <v>0</v>
      </c>
      <c r="R193" s="115" t="n">
        <v>-117.20233</v>
      </c>
      <c r="S193" s="115" t="n">
        <v>-6.01974</v>
      </c>
      <c r="T193" s="115" t="n">
        <v>0</v>
      </c>
      <c r="U193" s="115" t="n">
        <v>0</v>
      </c>
      <c r="V193" s="115" t="n">
        <v>55.20683</v>
      </c>
      <c r="W193" s="115" t="n">
        <v>108.45037</v>
      </c>
      <c r="X193" s="115" t="n">
        <v>-3739.31634</v>
      </c>
      <c r="Y193" s="115" t="n">
        <v>0</v>
      </c>
      <c r="Z193" s="115" t="n">
        <v>1417.53235</v>
      </c>
      <c r="AA193" s="115" t="n">
        <v>-274.032</v>
      </c>
      <c r="AB193" s="115" t="n">
        <v>0</v>
      </c>
      <c r="AC193" s="115" t="n">
        <v>1143.50035</v>
      </c>
      <c r="AD193" s="115" t="n">
        <v>0</v>
      </c>
      <c r="AE193" s="115" t="n">
        <v>0</v>
      </c>
      <c r="AF193" s="115" t="n">
        <v>0</v>
      </c>
      <c r="AG193" s="115" t="n">
        <v>0</v>
      </c>
      <c r="AH193" s="115" t="n">
        <v>0</v>
      </c>
      <c r="AI193" s="115" t="n">
        <v>0</v>
      </c>
      <c r="AJ193" s="115" t="n">
        <v>1143.50035</v>
      </c>
      <c r="AK193" s="115" t="n">
        <v>0</v>
      </c>
      <c r="AL193" s="115" t="n">
        <v>0</v>
      </c>
      <c r="AM193" s="115" t="n">
        <v>0</v>
      </c>
      <c r="AN193" s="63" t="n">
        <v>0</v>
      </c>
      <c r="AO193" s="63" t="n">
        <v>0</v>
      </c>
      <c r="AP193" s="63" t="n">
        <v>0</v>
      </c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</row>
    <row r="194" s="82" customFormat="true" ht="13.5" hidden="false" customHeight="true" outlineLevel="0" collapsed="false">
      <c r="A194" s="24" t="n">
        <v>174</v>
      </c>
      <c r="B194" s="30" t="n">
        <v>116</v>
      </c>
      <c r="C194" s="41" t="s">
        <v>215</v>
      </c>
      <c r="D194" s="115" t="n">
        <v>7083.80065</v>
      </c>
      <c r="E194" s="115" t="n">
        <v>-672.69211</v>
      </c>
      <c r="F194" s="115" t="n">
        <v>6411.10854</v>
      </c>
      <c r="G194" s="115" t="n">
        <v>117.69206</v>
      </c>
      <c r="H194" s="115" t="n">
        <v>-11.83411</v>
      </c>
      <c r="I194" s="115" t="n">
        <v>0</v>
      </c>
      <c r="J194" s="115" t="n">
        <v>0</v>
      </c>
      <c r="K194" s="115" t="n">
        <v>0</v>
      </c>
      <c r="L194" s="115" t="n">
        <v>-5976.83857</v>
      </c>
      <c r="M194" s="115" t="n">
        <v>15341.35803</v>
      </c>
      <c r="N194" s="115" t="n">
        <v>0</v>
      </c>
      <c r="O194" s="115" t="n">
        <v>0</v>
      </c>
      <c r="P194" s="115" t="n">
        <v>0</v>
      </c>
      <c r="Q194" s="115" t="n">
        <v>0</v>
      </c>
      <c r="R194" s="115" t="n">
        <v>-13114.64992</v>
      </c>
      <c r="S194" s="115" t="n">
        <v>0</v>
      </c>
      <c r="T194" s="115" t="n">
        <v>0</v>
      </c>
      <c r="U194" s="115" t="n">
        <v>0</v>
      </c>
      <c r="V194" s="115" t="n">
        <v>0</v>
      </c>
      <c r="W194" s="115" t="n">
        <v>0.00595</v>
      </c>
      <c r="X194" s="115" t="n">
        <v>-2357.38068</v>
      </c>
      <c r="Y194" s="115" t="n">
        <v>0</v>
      </c>
      <c r="Z194" s="115" t="n">
        <v>409.461300000002</v>
      </c>
      <c r="AA194" s="115" t="n">
        <v>-77.4</v>
      </c>
      <c r="AB194" s="115" t="n">
        <v>0</v>
      </c>
      <c r="AC194" s="115" t="n">
        <v>332.061300000002</v>
      </c>
      <c r="AD194" s="115" t="n">
        <v>498.02648</v>
      </c>
      <c r="AE194" s="115" t="n">
        <v>0</v>
      </c>
      <c r="AF194" s="115" t="n">
        <v>0</v>
      </c>
      <c r="AG194" s="115" t="n">
        <v>0</v>
      </c>
      <c r="AH194" s="115" t="n">
        <v>-49.8</v>
      </c>
      <c r="AI194" s="115" t="n">
        <v>448.22648</v>
      </c>
      <c r="AJ194" s="115" t="n">
        <v>780.287780000002</v>
      </c>
      <c r="AK194" s="115" t="n">
        <v>0.00272</v>
      </c>
      <c r="AL194" s="115" t="n">
        <v>0.00272</v>
      </c>
      <c r="AM194" s="115" t="n">
        <v>0</v>
      </c>
      <c r="AN194" s="63" t="n">
        <v>0</v>
      </c>
      <c r="AO194" s="63" t="n">
        <v>0.00272</v>
      </c>
      <c r="AP194" s="63" t="n">
        <v>0.00272</v>
      </c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</row>
    <row r="195" s="105" customFormat="true" ht="13.5" hidden="false" customHeight="true" outlineLevel="0" collapsed="false">
      <c r="A195" s="24" t="n">
        <v>175</v>
      </c>
      <c r="B195" s="30" t="n">
        <v>117</v>
      </c>
      <c r="C195" s="41" t="s">
        <v>216</v>
      </c>
      <c r="D195" s="115" t="n">
        <v>6122.15819</v>
      </c>
      <c r="E195" s="115" t="n">
        <v>-1159.42101</v>
      </c>
      <c r="F195" s="115" t="n">
        <v>4962.73718</v>
      </c>
      <c r="G195" s="115" t="n">
        <v>100.0794</v>
      </c>
      <c r="H195" s="115" t="n">
        <v>-5.95609</v>
      </c>
      <c r="I195" s="115" t="n">
        <v>0</v>
      </c>
      <c r="J195" s="115" t="n">
        <v>0</v>
      </c>
      <c r="K195" s="115" t="n">
        <v>0</v>
      </c>
      <c r="L195" s="115" t="n">
        <v>0</v>
      </c>
      <c r="M195" s="115" t="n">
        <v>-104.75372</v>
      </c>
      <c r="N195" s="115" t="n">
        <v>853.37856</v>
      </c>
      <c r="O195" s="115" t="n">
        <v>0</v>
      </c>
      <c r="P195" s="115" t="n">
        <v>0</v>
      </c>
      <c r="Q195" s="115" t="n">
        <v>0</v>
      </c>
      <c r="R195" s="115" t="n">
        <v>-1950.72234</v>
      </c>
      <c r="S195" s="115" t="n">
        <v>5.122</v>
      </c>
      <c r="T195" s="115" t="n">
        <v>0</v>
      </c>
      <c r="U195" s="115" t="n">
        <v>0</v>
      </c>
      <c r="V195" s="115" t="n">
        <v>-45.51385</v>
      </c>
      <c r="W195" s="115" t="n">
        <v>0.16664</v>
      </c>
      <c r="X195" s="115" t="n">
        <v>-2860.18782</v>
      </c>
      <c r="Y195" s="115" t="n">
        <v>0</v>
      </c>
      <c r="Z195" s="115" t="n">
        <v>954.34996</v>
      </c>
      <c r="AA195" s="115" t="n">
        <v>0</v>
      </c>
      <c r="AB195" s="115" t="n">
        <v>0</v>
      </c>
      <c r="AC195" s="115" t="n">
        <v>954.34996</v>
      </c>
      <c r="AD195" s="115" t="n">
        <v>0</v>
      </c>
      <c r="AE195" s="115" t="n">
        <v>0</v>
      </c>
      <c r="AF195" s="115" t="n">
        <v>0</v>
      </c>
      <c r="AG195" s="115" t="n">
        <v>0</v>
      </c>
      <c r="AH195" s="115" t="n">
        <v>0</v>
      </c>
      <c r="AI195" s="115" t="n">
        <v>0</v>
      </c>
      <c r="AJ195" s="115" t="n">
        <v>954.34996</v>
      </c>
      <c r="AK195" s="115" t="n">
        <v>8E-005</v>
      </c>
      <c r="AL195" s="115" t="n">
        <v>8E-005</v>
      </c>
      <c r="AM195" s="115" t="n">
        <v>0</v>
      </c>
      <c r="AN195" s="63" t="n">
        <v>0</v>
      </c>
      <c r="AO195" s="63" t="n">
        <v>8E-005</v>
      </c>
      <c r="AP195" s="63" t="n">
        <v>8E-005</v>
      </c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</row>
    <row r="196" s="82" customFormat="true" ht="13.5" hidden="false" customHeight="true" outlineLevel="0" collapsed="false">
      <c r="A196" s="24" t="n">
        <v>176</v>
      </c>
      <c r="B196" s="30" t="n">
        <v>118</v>
      </c>
      <c r="C196" s="31" t="s">
        <v>217</v>
      </c>
      <c r="D196" s="115" t="n">
        <v>6511.15269</v>
      </c>
      <c r="E196" s="115" t="n">
        <v>-207.89466</v>
      </c>
      <c r="F196" s="115" t="n">
        <v>6303.25803</v>
      </c>
      <c r="G196" s="115" t="n">
        <v>235.70507</v>
      </c>
      <c r="H196" s="115" t="n">
        <v>-40.00804</v>
      </c>
      <c r="I196" s="115" t="n">
        <v>0</v>
      </c>
      <c r="J196" s="115" t="n">
        <v>0</v>
      </c>
      <c r="K196" s="115" t="n">
        <v>-6.43823</v>
      </c>
      <c r="L196" s="115" t="n">
        <v>0</v>
      </c>
      <c r="M196" s="115" t="n">
        <v>75.66162</v>
      </c>
      <c r="N196" s="115" t="n">
        <v>1388.69635</v>
      </c>
      <c r="O196" s="115" t="n">
        <v>0</v>
      </c>
      <c r="P196" s="115" t="n">
        <v>0</v>
      </c>
      <c r="Q196" s="115" t="n">
        <v>0</v>
      </c>
      <c r="R196" s="115" t="n">
        <v>-862.49881</v>
      </c>
      <c r="S196" s="115" t="n">
        <v>0</v>
      </c>
      <c r="T196" s="115" t="n">
        <v>0</v>
      </c>
      <c r="U196" s="115" t="n">
        <v>0</v>
      </c>
      <c r="V196" s="115" t="n">
        <v>3.3453</v>
      </c>
      <c r="W196" s="115" t="n">
        <v>39.43791</v>
      </c>
      <c r="X196" s="115" t="n">
        <v>-3877.40822</v>
      </c>
      <c r="Y196" s="115" t="n">
        <v>0</v>
      </c>
      <c r="Z196" s="115" t="n">
        <v>3259.75098</v>
      </c>
      <c r="AA196" s="115" t="n">
        <v>0</v>
      </c>
      <c r="AB196" s="115" t="n">
        <v>0</v>
      </c>
      <c r="AC196" s="115" t="n">
        <v>3259.75098</v>
      </c>
      <c r="AD196" s="115" t="n">
        <v>0</v>
      </c>
      <c r="AE196" s="115" t="n">
        <v>0</v>
      </c>
      <c r="AF196" s="115" t="n">
        <v>0</v>
      </c>
      <c r="AG196" s="115" t="n">
        <v>0</v>
      </c>
      <c r="AH196" s="115" t="n">
        <v>0</v>
      </c>
      <c r="AI196" s="115" t="n">
        <v>0</v>
      </c>
      <c r="AJ196" s="115" t="n">
        <v>3259.75098</v>
      </c>
      <c r="AK196" s="115" t="n">
        <v>0.02716</v>
      </c>
      <c r="AL196" s="115" t="n">
        <v>0.02716</v>
      </c>
      <c r="AM196" s="115" t="n">
        <v>0</v>
      </c>
      <c r="AN196" s="63" t="n">
        <v>0</v>
      </c>
      <c r="AO196" s="63" t="n">
        <v>0.02716</v>
      </c>
      <c r="AP196" s="63" t="n">
        <v>0.02716</v>
      </c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</row>
    <row r="197" s="82" customFormat="true" ht="13.5" hidden="false" customHeight="true" outlineLevel="0" collapsed="false">
      <c r="A197" s="24" t="n">
        <v>177</v>
      </c>
      <c r="B197" s="30" t="n">
        <v>119</v>
      </c>
      <c r="C197" s="41" t="s">
        <v>218</v>
      </c>
      <c r="D197" s="115" t="n">
        <v>5119.61651</v>
      </c>
      <c r="E197" s="115" t="n">
        <v>-81.8752</v>
      </c>
      <c r="F197" s="115" t="n">
        <v>5037.74131</v>
      </c>
      <c r="G197" s="115" t="n">
        <v>16.28664</v>
      </c>
      <c r="H197" s="115" t="n">
        <v>-8.40176</v>
      </c>
      <c r="I197" s="115" t="n">
        <v>0</v>
      </c>
      <c r="J197" s="115" t="n">
        <v>0</v>
      </c>
      <c r="K197" s="115" t="n">
        <v>0</v>
      </c>
      <c r="L197" s="115" t="n">
        <v>-49.63297</v>
      </c>
      <c r="M197" s="115" t="n">
        <v>16.30884</v>
      </c>
      <c r="N197" s="115" t="n">
        <v>-174.34826</v>
      </c>
      <c r="O197" s="115" t="n">
        <v>0</v>
      </c>
      <c r="P197" s="115" t="n">
        <v>0</v>
      </c>
      <c r="Q197" s="115" t="n">
        <v>0</v>
      </c>
      <c r="R197" s="115" t="n">
        <v>-5.33588</v>
      </c>
      <c r="S197" s="115" t="n">
        <v>-11.0024</v>
      </c>
      <c r="T197" s="115" t="n">
        <v>0</v>
      </c>
      <c r="U197" s="115" t="n">
        <v>0</v>
      </c>
      <c r="V197" s="115" t="n">
        <v>0</v>
      </c>
      <c r="W197" s="115" t="n">
        <v>0</v>
      </c>
      <c r="X197" s="115" t="n">
        <v>-3720.97219</v>
      </c>
      <c r="Y197" s="115" t="n">
        <v>0</v>
      </c>
      <c r="Z197" s="115" t="n">
        <v>1100.64333</v>
      </c>
      <c r="AA197" s="115" t="n">
        <v>0</v>
      </c>
      <c r="AB197" s="115" t="n">
        <v>0</v>
      </c>
      <c r="AC197" s="115" t="n">
        <v>1100.64333</v>
      </c>
      <c r="AD197" s="115" t="n">
        <v>11115.02828</v>
      </c>
      <c r="AE197" s="115" t="n">
        <v>0</v>
      </c>
      <c r="AF197" s="115" t="n">
        <v>0</v>
      </c>
      <c r="AG197" s="115" t="n">
        <v>0</v>
      </c>
      <c r="AH197" s="115" t="n">
        <v>0</v>
      </c>
      <c r="AI197" s="115" t="n">
        <v>11115.02828</v>
      </c>
      <c r="AJ197" s="115" t="n">
        <v>12215.67161</v>
      </c>
      <c r="AK197" s="115" t="n">
        <v>0.00902</v>
      </c>
      <c r="AL197" s="115" t="n">
        <v>0.00902</v>
      </c>
      <c r="AM197" s="115" t="n">
        <v>0</v>
      </c>
      <c r="AN197" s="63" t="n">
        <v>0</v>
      </c>
      <c r="AO197" s="63" t="n">
        <v>0.00902</v>
      </c>
      <c r="AP197" s="63" t="n">
        <v>0.00902</v>
      </c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</row>
    <row r="198" s="82" customFormat="true" ht="13.5" hidden="false" customHeight="true" outlineLevel="0" collapsed="false">
      <c r="A198" s="24" t="n">
        <v>178</v>
      </c>
      <c r="B198" s="30" t="n">
        <v>120</v>
      </c>
      <c r="C198" s="41" t="s">
        <v>219</v>
      </c>
      <c r="D198" s="115" t="n">
        <v>5611.8666</v>
      </c>
      <c r="E198" s="115" t="n">
        <v>-786.73178</v>
      </c>
      <c r="F198" s="115" t="n">
        <v>4825.13482</v>
      </c>
      <c r="G198" s="115" t="n">
        <v>1.157</v>
      </c>
      <c r="H198" s="115" t="n">
        <v>-4.84099</v>
      </c>
      <c r="I198" s="115" t="n">
        <v>0</v>
      </c>
      <c r="J198" s="115" t="n">
        <v>0</v>
      </c>
      <c r="K198" s="115" t="n">
        <v>0</v>
      </c>
      <c r="L198" s="115" t="n">
        <v>0</v>
      </c>
      <c r="M198" s="115" t="n">
        <v>0</v>
      </c>
      <c r="N198" s="115" t="n">
        <v>0</v>
      </c>
      <c r="O198" s="115" t="n">
        <v>0</v>
      </c>
      <c r="P198" s="115" t="n">
        <v>0</v>
      </c>
      <c r="Q198" s="115" t="n">
        <v>0</v>
      </c>
      <c r="R198" s="115" t="n">
        <v>0</v>
      </c>
      <c r="S198" s="115" t="n">
        <v>5.49676</v>
      </c>
      <c r="T198" s="115" t="n">
        <v>0</v>
      </c>
      <c r="U198" s="115" t="n">
        <v>0</v>
      </c>
      <c r="V198" s="115" t="n">
        <v>0</v>
      </c>
      <c r="W198" s="115" t="n">
        <v>0</v>
      </c>
      <c r="X198" s="115" t="n">
        <v>-4735.41808</v>
      </c>
      <c r="Y198" s="115" t="n">
        <v>0</v>
      </c>
      <c r="Z198" s="115" t="n">
        <v>91.5295100000003</v>
      </c>
      <c r="AA198" s="115" t="n">
        <v>0</v>
      </c>
      <c r="AB198" s="115" t="n">
        <v>0</v>
      </c>
      <c r="AC198" s="115" t="n">
        <v>91.5295100000003</v>
      </c>
      <c r="AD198" s="115" t="n">
        <v>0</v>
      </c>
      <c r="AE198" s="115" t="n">
        <v>0</v>
      </c>
      <c r="AF198" s="115" t="n">
        <v>0</v>
      </c>
      <c r="AG198" s="115" t="n">
        <v>0</v>
      </c>
      <c r="AH198" s="115" t="n">
        <v>0</v>
      </c>
      <c r="AI198" s="115" t="n">
        <v>0</v>
      </c>
      <c r="AJ198" s="115" t="n">
        <v>91.5295100000003</v>
      </c>
      <c r="AK198" s="115" t="n">
        <v>0</v>
      </c>
      <c r="AL198" s="115" t="n">
        <v>0</v>
      </c>
      <c r="AM198" s="115" t="n">
        <v>0</v>
      </c>
      <c r="AN198" s="63" t="n">
        <v>0</v>
      </c>
      <c r="AO198" s="63" t="n">
        <v>0</v>
      </c>
      <c r="AP198" s="63" t="n">
        <v>0</v>
      </c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</row>
    <row r="199" s="105" customFormat="true" ht="13.5" hidden="false" customHeight="true" outlineLevel="0" collapsed="false">
      <c r="A199" s="24" t="n">
        <v>179</v>
      </c>
      <c r="B199" s="30" t="n">
        <v>121</v>
      </c>
      <c r="C199" s="41" t="s">
        <v>220</v>
      </c>
      <c r="D199" s="115" t="n">
        <v>2171.82506</v>
      </c>
      <c r="E199" s="115" t="n">
        <v>0</v>
      </c>
      <c r="F199" s="115" t="n">
        <v>2171.82506</v>
      </c>
      <c r="G199" s="115" t="n">
        <v>0</v>
      </c>
      <c r="H199" s="115" t="n">
        <v>0</v>
      </c>
      <c r="I199" s="115" t="n">
        <v>0</v>
      </c>
      <c r="J199" s="115" t="n">
        <v>0</v>
      </c>
      <c r="K199" s="115" t="n">
        <v>0</v>
      </c>
      <c r="L199" s="115" t="n">
        <v>0</v>
      </c>
      <c r="M199" s="115" t="n">
        <v>0</v>
      </c>
      <c r="N199" s="115" t="n">
        <v>0</v>
      </c>
      <c r="O199" s="115" t="n">
        <v>0</v>
      </c>
      <c r="P199" s="115" t="n">
        <v>0</v>
      </c>
      <c r="Q199" s="115" t="n">
        <v>0</v>
      </c>
      <c r="R199" s="115" t="n">
        <v>-9.19339</v>
      </c>
      <c r="S199" s="115" t="n">
        <v>0</v>
      </c>
      <c r="T199" s="115" t="n">
        <v>0</v>
      </c>
      <c r="U199" s="115" t="n">
        <v>0</v>
      </c>
      <c r="V199" s="115" t="n">
        <v>0</v>
      </c>
      <c r="W199" s="115" t="n">
        <v>0</v>
      </c>
      <c r="X199" s="115" t="n">
        <v>-1179.78546</v>
      </c>
      <c r="Y199" s="115" t="n">
        <v>0</v>
      </c>
      <c r="Z199" s="115" t="n">
        <v>982.84621</v>
      </c>
      <c r="AA199" s="115" t="n">
        <v>0</v>
      </c>
      <c r="AB199" s="115" t="n">
        <v>0</v>
      </c>
      <c r="AC199" s="115" t="n">
        <v>982.84621</v>
      </c>
      <c r="AD199" s="115" t="n">
        <v>0</v>
      </c>
      <c r="AE199" s="115" t="n">
        <v>0</v>
      </c>
      <c r="AF199" s="115" t="n">
        <v>0</v>
      </c>
      <c r="AG199" s="115" t="n">
        <v>0</v>
      </c>
      <c r="AH199" s="115" t="n">
        <v>0</v>
      </c>
      <c r="AI199" s="115" t="n">
        <v>0</v>
      </c>
      <c r="AJ199" s="115" t="n">
        <v>982.84621</v>
      </c>
      <c r="AK199" s="115" t="n">
        <v>0</v>
      </c>
      <c r="AL199" s="115" t="n">
        <v>0</v>
      </c>
      <c r="AM199" s="115" t="n">
        <v>0</v>
      </c>
      <c r="AN199" s="63" t="n">
        <v>0</v>
      </c>
      <c r="AO199" s="63" t="n">
        <v>0</v>
      </c>
      <c r="AP199" s="63" t="n">
        <v>0</v>
      </c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</row>
    <row r="200" s="105" customFormat="true" ht="13.5" hidden="false" customHeight="true" outlineLevel="0" collapsed="false">
      <c r="A200" s="24" t="n">
        <v>180</v>
      </c>
      <c r="B200" s="30" t="n">
        <v>122</v>
      </c>
      <c r="C200" s="41" t="s">
        <v>221</v>
      </c>
      <c r="D200" s="115" t="n">
        <v>256.43834</v>
      </c>
      <c r="E200" s="115" t="n">
        <v>0</v>
      </c>
      <c r="F200" s="115" t="n">
        <v>256.43834</v>
      </c>
      <c r="G200" s="115" t="n">
        <v>4.063</v>
      </c>
      <c r="H200" s="115" t="n">
        <v>-0.09802</v>
      </c>
      <c r="I200" s="115" t="n">
        <v>0</v>
      </c>
      <c r="J200" s="115" t="n">
        <v>0</v>
      </c>
      <c r="K200" s="115" t="n">
        <v>0</v>
      </c>
      <c r="L200" s="115" t="n">
        <v>0</v>
      </c>
      <c r="M200" s="115" t="n">
        <v>0</v>
      </c>
      <c r="N200" s="115" t="n">
        <v>0</v>
      </c>
      <c r="O200" s="115" t="n">
        <v>0</v>
      </c>
      <c r="P200" s="115" t="n">
        <v>0</v>
      </c>
      <c r="Q200" s="115" t="n">
        <v>0</v>
      </c>
      <c r="R200" s="115" t="n">
        <v>-300</v>
      </c>
      <c r="S200" s="115" t="n">
        <v>0</v>
      </c>
      <c r="T200" s="115" t="n">
        <v>0</v>
      </c>
      <c r="U200" s="115" t="n">
        <v>0</v>
      </c>
      <c r="V200" s="115" t="n">
        <v>0</v>
      </c>
      <c r="W200" s="115" t="n">
        <v>0.615</v>
      </c>
      <c r="X200" s="115" t="n">
        <v>-467.89753</v>
      </c>
      <c r="Y200" s="115" t="n">
        <v>0</v>
      </c>
      <c r="Z200" s="115" t="n">
        <v>-506.87921</v>
      </c>
      <c r="AA200" s="115" t="n">
        <v>0</v>
      </c>
      <c r="AB200" s="115" t="n">
        <v>0</v>
      </c>
      <c r="AC200" s="115" t="n">
        <v>-506.87921</v>
      </c>
      <c r="AD200" s="115" t="n">
        <v>0</v>
      </c>
      <c r="AE200" s="115" t="n">
        <v>0</v>
      </c>
      <c r="AF200" s="115" t="n">
        <v>0</v>
      </c>
      <c r="AG200" s="115" t="n">
        <v>0</v>
      </c>
      <c r="AH200" s="115" t="n">
        <v>0</v>
      </c>
      <c r="AI200" s="115" t="n">
        <v>0</v>
      </c>
      <c r="AJ200" s="115" t="n">
        <v>-506.87921</v>
      </c>
      <c r="AK200" s="115" t="n">
        <v>0</v>
      </c>
      <c r="AL200" s="115" t="n">
        <v>0</v>
      </c>
      <c r="AM200" s="115" t="n">
        <v>0</v>
      </c>
      <c r="AN200" s="63" t="n">
        <v>0</v>
      </c>
      <c r="AO200" s="63" t="n">
        <v>0</v>
      </c>
      <c r="AP200" s="63" t="n">
        <v>0</v>
      </c>
      <c r="AQ200" s="117"/>
      <c r="AR200" s="117"/>
      <c r="AS200" s="117"/>
      <c r="AT200" s="117"/>
      <c r="AU200" s="117"/>
      <c r="AV200" s="117"/>
      <c r="AW200" s="117"/>
      <c r="AX200" s="117"/>
      <c r="AY200" s="117"/>
      <c r="AZ200" s="117"/>
      <c r="BA200" s="117"/>
      <c r="BB200" s="117"/>
      <c r="BC200" s="117"/>
      <c r="BD200" s="117"/>
      <c r="BE200" s="117"/>
      <c r="BF200" s="117"/>
      <c r="BG200" s="117"/>
      <c r="BH200" s="117"/>
      <c r="BI200" s="117"/>
    </row>
    <row r="201" s="82" customFormat="true" ht="13.5" hidden="false" customHeight="true" outlineLevel="0" collapsed="false">
      <c r="A201" s="24" t="n">
        <v>181</v>
      </c>
      <c r="B201" s="30" t="n">
        <v>123</v>
      </c>
      <c r="C201" s="31" t="s">
        <v>222</v>
      </c>
      <c r="D201" s="115" t="n">
        <v>1912.73366</v>
      </c>
      <c r="E201" s="115" t="n">
        <v>-315.6396</v>
      </c>
      <c r="F201" s="115" t="n">
        <v>1597.09406</v>
      </c>
      <c r="G201" s="115" t="n">
        <v>39.8788</v>
      </c>
      <c r="H201" s="115" t="n">
        <v>-7.63476</v>
      </c>
      <c r="I201" s="115" t="n">
        <v>0</v>
      </c>
      <c r="J201" s="115" t="n">
        <v>0</v>
      </c>
      <c r="K201" s="115" t="n">
        <v>0</v>
      </c>
      <c r="L201" s="115" t="n">
        <v>0</v>
      </c>
      <c r="M201" s="115" t="n">
        <v>17.48254</v>
      </c>
      <c r="N201" s="115" t="n">
        <v>414.96642</v>
      </c>
      <c r="O201" s="115" t="n">
        <v>0</v>
      </c>
      <c r="P201" s="115" t="n">
        <v>0</v>
      </c>
      <c r="Q201" s="115" t="n">
        <v>0</v>
      </c>
      <c r="R201" s="115" t="n">
        <v>251.7191</v>
      </c>
      <c r="S201" s="115" t="n">
        <v>-4.19424</v>
      </c>
      <c r="T201" s="115" t="n">
        <v>0</v>
      </c>
      <c r="U201" s="115" t="n">
        <v>0</v>
      </c>
      <c r="V201" s="115" t="n">
        <v>0</v>
      </c>
      <c r="W201" s="115" t="n">
        <v>84.41516</v>
      </c>
      <c r="X201" s="115" t="n">
        <v>-2247.52546</v>
      </c>
      <c r="Y201" s="115" t="n">
        <v>0</v>
      </c>
      <c r="Z201" s="115" t="n">
        <v>146.20162</v>
      </c>
      <c r="AA201" s="115" t="n">
        <v>0</v>
      </c>
      <c r="AB201" s="115" t="n">
        <v>0</v>
      </c>
      <c r="AC201" s="115" t="n">
        <v>146.20162</v>
      </c>
      <c r="AD201" s="115" t="n">
        <v>0</v>
      </c>
      <c r="AE201" s="115" t="n">
        <v>0</v>
      </c>
      <c r="AF201" s="115" t="n">
        <v>0</v>
      </c>
      <c r="AG201" s="115" t="n">
        <v>0</v>
      </c>
      <c r="AH201" s="115" t="n">
        <v>0</v>
      </c>
      <c r="AI201" s="115" t="n">
        <v>0</v>
      </c>
      <c r="AJ201" s="115" t="n">
        <v>146.20162</v>
      </c>
      <c r="AK201" s="115" t="n">
        <v>0.00062</v>
      </c>
      <c r="AL201" s="115" t="n">
        <v>0.00062</v>
      </c>
      <c r="AM201" s="115" t="n">
        <v>0</v>
      </c>
      <c r="AN201" s="63" t="n">
        <v>0</v>
      </c>
      <c r="AO201" s="63" t="n">
        <v>0.00062</v>
      </c>
      <c r="AP201" s="63" t="n">
        <v>0.00062</v>
      </c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</row>
    <row r="202" s="105" customFormat="true" ht="13.5" hidden="false" customHeight="true" outlineLevel="0" collapsed="false">
      <c r="A202" s="35"/>
      <c r="B202" s="50"/>
      <c r="C202" s="25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</row>
    <row r="203" s="105" customFormat="true" ht="13.5" hidden="false" customHeight="true" outlineLevel="0" collapsed="false">
      <c r="A203" s="50"/>
      <c r="B203" s="50"/>
      <c r="C203" s="40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</row>
    <row r="204" s="63" customFormat="true" ht="12.75" hidden="false" customHeight="true" outlineLevel="0" collapsed="false">
      <c r="A204" s="51"/>
      <c r="B204" s="36"/>
      <c r="C204" s="52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19"/>
      <c r="AK204" s="119"/>
      <c r="AL204" s="119"/>
      <c r="AM204" s="119"/>
      <c r="AN204" s="120"/>
      <c r="AO204" s="119"/>
      <c r="AP204" s="120"/>
    </row>
    <row r="205" s="82" customFormat="true" ht="13.5" hidden="false" customHeight="true" outlineLevel="0" collapsed="false">
      <c r="A205" s="24"/>
      <c r="B205" s="30"/>
      <c r="C205" s="5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115"/>
      <c r="AL205" s="63"/>
      <c r="AM205" s="63"/>
      <c r="AN205" s="63"/>
      <c r="AO205" s="63"/>
      <c r="AP205" s="63"/>
    </row>
    <row r="206" s="82" customFormat="true" ht="13.5" hidden="false" customHeight="true" outlineLevel="0" collapsed="false">
      <c r="A206" s="56"/>
      <c r="B206" s="30"/>
      <c r="C206" s="5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</row>
    <row r="207" s="82" customFormat="true" ht="13.5" hidden="false" customHeight="true" outlineLevel="0" collapsed="false">
      <c r="A207" s="24"/>
      <c r="B207" s="30"/>
      <c r="C207" s="5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</row>
    <row r="208" s="82" customFormat="true" ht="13.5" hidden="false" customHeight="true" outlineLevel="0" collapsed="false">
      <c r="A208" s="56"/>
      <c r="B208" s="30"/>
      <c r="C208" s="5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</row>
    <row r="209" s="82" customFormat="true" ht="13.5" hidden="false" customHeight="true" outlineLevel="0" collapsed="false">
      <c r="A209" s="24"/>
      <c r="B209" s="30"/>
      <c r="C209" s="5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</row>
    <row r="210" s="82" customFormat="true" ht="13.5" hidden="false" customHeight="true" outlineLevel="0" collapsed="false">
      <c r="A210" s="56"/>
      <c r="B210" s="30"/>
      <c r="C210" s="5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</row>
    <row r="211" s="82" customFormat="true" ht="13.5" hidden="false" customHeight="true" outlineLevel="0" collapsed="false">
      <c r="A211" s="24"/>
      <c r="B211" s="30"/>
      <c r="C211" s="4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</row>
    <row r="212" s="82" customFormat="true" ht="13.5" hidden="false" customHeight="true" outlineLevel="0" collapsed="false">
      <c r="A212" s="56"/>
      <c r="B212" s="30"/>
      <c r="C212" s="5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</row>
    <row r="213" s="82" customFormat="true" ht="13.5" hidden="false" customHeight="true" outlineLevel="0" collapsed="false">
      <c r="A213" s="24"/>
      <c r="B213" s="30"/>
      <c r="C213" s="5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</row>
    <row r="214" s="82" customFormat="true" ht="13.5" hidden="false" customHeight="true" outlineLevel="0" collapsed="false">
      <c r="A214" s="56"/>
      <c r="B214" s="30"/>
      <c r="C214" s="5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</row>
    <row r="215" s="82" customFormat="true" ht="13.5" hidden="false" customHeight="true" outlineLevel="0" collapsed="false">
      <c r="A215" s="24"/>
      <c r="B215" s="30"/>
      <c r="C215" s="5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</row>
    <row r="216" s="82" customFormat="true" ht="13.5" hidden="false" customHeight="true" outlineLevel="0" collapsed="false">
      <c r="A216" s="56"/>
      <c r="B216" s="30"/>
      <c r="C216" s="5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</row>
    <row r="217" s="82" customFormat="true" ht="13.5" hidden="false" customHeight="true" outlineLevel="0" collapsed="false">
      <c r="A217" s="24"/>
      <c r="B217" s="30"/>
      <c r="C217" s="5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</row>
    <row r="218" s="82" customFormat="true" ht="13.5" hidden="false" customHeight="true" outlineLevel="0" collapsed="false">
      <c r="A218" s="56"/>
      <c r="B218" s="30"/>
      <c r="C218" s="5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</row>
    <row r="219" s="82" customFormat="true" ht="13.5" hidden="false" customHeight="true" outlineLevel="0" collapsed="false">
      <c r="A219" s="24"/>
      <c r="B219" s="30"/>
      <c r="C219" s="4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</row>
    <row r="220" s="82" customFormat="true" ht="13.5" hidden="false" customHeight="true" outlineLevel="0" collapsed="false">
      <c r="A220" s="56"/>
      <c r="B220" s="30"/>
      <c r="C220" s="5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</row>
    <row r="221" s="82" customFormat="true" ht="13.5" hidden="false" customHeight="true" outlineLevel="0" collapsed="false">
      <c r="A221" s="24"/>
      <c r="B221" s="30"/>
      <c r="C221" s="5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</row>
    <row r="222" s="82" customFormat="true" ht="13.5" hidden="false" customHeight="true" outlineLevel="0" collapsed="false">
      <c r="A222" s="56"/>
      <c r="B222" s="30"/>
      <c r="C222" s="5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</row>
    <row r="223" s="82" customFormat="true" ht="13.5" hidden="false" customHeight="true" outlineLevel="0" collapsed="false">
      <c r="A223" s="24"/>
      <c r="B223" s="30"/>
      <c r="C223" s="5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</row>
    <row r="224" s="82" customFormat="true" ht="13.5" hidden="false" customHeight="true" outlineLevel="0" collapsed="false">
      <c r="A224" s="56"/>
      <c r="B224" s="30"/>
      <c r="C224" s="5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</row>
    <row r="225" s="82" customFormat="true" ht="13.5" hidden="false" customHeight="true" outlineLevel="0" collapsed="false">
      <c r="A225" s="24"/>
      <c r="B225" s="30"/>
      <c r="C225" s="5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</row>
    <row r="226" s="82" customFormat="true" ht="13.5" hidden="false" customHeight="true" outlineLevel="0" collapsed="false">
      <c r="A226" s="56"/>
      <c r="B226" s="30"/>
      <c r="C226" s="5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</row>
    <row r="227" s="82" customFormat="true" ht="13.5" hidden="false" customHeight="true" outlineLevel="0" collapsed="false">
      <c r="A227" s="24"/>
      <c r="B227" s="30"/>
      <c r="C227" s="59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</row>
    <row r="228" s="82" customFormat="true" ht="13.5" hidden="false" customHeight="true" outlineLevel="0" collapsed="false">
      <c r="A228" s="56"/>
      <c r="B228" s="30"/>
      <c r="C228" s="5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</row>
    <row r="229" s="82" customFormat="true" ht="13.5" hidden="false" customHeight="true" outlineLevel="0" collapsed="false">
      <c r="A229" s="24"/>
      <c r="B229" s="30"/>
      <c r="C229" s="5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</row>
    <row r="230" s="82" customFormat="true" ht="13.5" hidden="false" customHeight="true" outlineLevel="0" collapsed="false">
      <c r="A230" s="56"/>
      <c r="B230" s="30"/>
      <c r="C230" s="5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</row>
    <row r="231" s="82" customFormat="true" ht="13.5" hidden="false" customHeight="true" outlineLevel="0" collapsed="false">
      <c r="A231" s="56"/>
      <c r="B231" s="24"/>
      <c r="C231" s="31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</row>
    <row r="232" s="82" customFormat="true" ht="13.5" hidden="false" customHeight="true" outlineLevel="0" collapsed="false">
      <c r="A232" s="24"/>
      <c r="B232" s="24"/>
      <c r="C232" s="5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</row>
    <row r="233" s="82" customFormat="true" ht="13.5" hidden="false" customHeight="true" outlineLevel="0" collapsed="false">
      <c r="A233" s="56"/>
      <c r="B233" s="24"/>
      <c r="C233" s="5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</row>
    <row r="234" s="82" customFormat="true" ht="13.5" hidden="false" customHeight="true" outlineLevel="0" collapsed="false">
      <c r="A234" s="24"/>
      <c r="B234" s="24"/>
      <c r="C234" s="5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</row>
    <row r="235" s="82" customFormat="true" ht="13.5" hidden="false" customHeight="true" outlineLevel="0" collapsed="false">
      <c r="A235" s="56"/>
      <c r="B235" s="24"/>
      <c r="C235" s="5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</row>
    <row r="236" s="82" customFormat="true" ht="13.5" hidden="false" customHeight="true" outlineLevel="0" collapsed="false">
      <c r="A236" s="24"/>
      <c r="B236" s="24"/>
      <c r="C236" s="5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</row>
    <row r="237" s="82" customFormat="true" ht="13.5" hidden="false" customHeight="true" outlineLevel="0" collapsed="false">
      <c r="A237" s="56"/>
      <c r="B237" s="24"/>
      <c r="C237" s="59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</row>
    <row r="238" s="82" customFormat="true" ht="13.5" hidden="false" customHeight="true" outlineLevel="0" collapsed="false">
      <c r="A238" s="24"/>
      <c r="B238" s="24"/>
      <c r="C238" s="4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</row>
    <row r="239" s="82" customFormat="true" ht="13.5" hidden="false" customHeight="true" outlineLevel="0" collapsed="false">
      <c r="A239" s="56"/>
      <c r="B239" s="24"/>
      <c r="C239" s="4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</row>
    <row r="240" s="82" customFormat="true" ht="13.5" hidden="false" customHeight="true" outlineLevel="0" collapsed="false">
      <c r="A240" s="24"/>
      <c r="B240" s="24"/>
      <c r="C240" s="60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</row>
    <row r="241" s="82" customFormat="true" ht="13.5" hidden="false" customHeight="true" outlineLevel="0" collapsed="false">
      <c r="A241" s="56"/>
      <c r="B241" s="24"/>
      <c r="C241" s="4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</row>
    <row r="242" s="82" customFormat="true" ht="13.5" hidden="false" customHeight="true" outlineLevel="0" collapsed="false">
      <c r="A242" s="24"/>
      <c r="B242" s="24"/>
      <c r="C242" s="4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</row>
    <row r="243" s="82" customFormat="true" ht="13.5" hidden="false" customHeight="true" outlineLevel="0" collapsed="false">
      <c r="A243" s="24"/>
      <c r="B243" s="24"/>
      <c r="C243" s="4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</row>
    <row r="244" s="82" customFormat="true" ht="13.5" hidden="false" customHeight="true" outlineLevel="0" collapsed="false">
      <c r="A244" s="24"/>
      <c r="B244" s="24"/>
      <c r="C244" s="4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</row>
    <row r="245" customFormat="false" ht="13.5" hidden="false" customHeight="true" outlineLevel="0" collapsed="false">
      <c r="A245" s="94"/>
      <c r="B245" s="94"/>
      <c r="C245" s="93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</row>
    <row r="246" customFormat="false" ht="13.5" hidden="false" customHeight="true" outlineLevel="0" collapsed="false">
      <c r="A246" s="94"/>
      <c r="B246" s="94"/>
      <c r="C246" s="93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</row>
    <row r="247" customFormat="false" ht="13.5" hidden="false" customHeight="true" outlineLevel="0" collapsed="false">
      <c r="A247" s="94"/>
      <c r="B247" s="94"/>
      <c r="C247" s="93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</row>
    <row r="248" customFormat="false" ht="13.5" hidden="false" customHeight="true" outlineLevel="0" collapsed="false">
      <c r="A248" s="94"/>
      <c r="B248" s="94"/>
      <c r="C248" s="93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</row>
    <row r="249" customFormat="false" ht="13.5" hidden="false" customHeight="true" outlineLevel="0" collapsed="false">
      <c r="A249" s="94"/>
      <c r="B249" s="94"/>
      <c r="C249" s="93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</row>
    <row r="250" customFormat="false" ht="13.5" hidden="false" customHeight="true" outlineLevel="0" collapsed="false">
      <c r="A250" s="94"/>
      <c r="B250" s="94"/>
      <c r="C250" s="93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</row>
    <row r="251" customFormat="false" ht="13.5" hidden="false" customHeight="true" outlineLevel="0" collapsed="false">
      <c r="A251" s="94"/>
      <c r="B251" s="94"/>
      <c r="C251" s="93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</row>
    <row r="252" customFormat="false" ht="13.5" hidden="false" customHeight="true" outlineLevel="0" collapsed="false">
      <c r="A252" s="94"/>
      <c r="B252" s="94"/>
      <c r="C252" s="93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</row>
    <row r="253" customFormat="false" ht="13.5" hidden="false" customHeight="true" outlineLevel="0" collapsed="false">
      <c r="A253" s="94"/>
      <c r="B253" s="94"/>
      <c r="C253" s="93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</row>
    <row r="254" customFormat="false" ht="13.5" hidden="false" customHeight="true" outlineLevel="0" collapsed="false">
      <c r="A254" s="94"/>
      <c r="B254" s="94"/>
      <c r="C254" s="93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</row>
    <row r="255" customFormat="false" ht="13.5" hidden="false" customHeight="true" outlineLevel="0" collapsed="false">
      <c r="A255" s="94"/>
      <c r="B255" s="94"/>
      <c r="C255" s="93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</row>
    <row r="256" customFormat="false" ht="13.5" hidden="false" customHeight="true" outlineLevel="0" collapsed="false">
      <c r="A256" s="94"/>
      <c r="B256" s="94"/>
      <c r="C256" s="93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</row>
    <row r="257" customFormat="false" ht="13.5" hidden="false" customHeight="true" outlineLevel="0" collapsed="false">
      <c r="A257" s="94"/>
      <c r="B257" s="94"/>
      <c r="C257" s="93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</row>
    <row r="258" customFormat="false" ht="13.5" hidden="false" customHeight="true" outlineLevel="0" collapsed="false">
      <c r="A258" s="94"/>
      <c r="B258" s="94"/>
      <c r="C258" s="93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</row>
    <row r="259" customFormat="false" ht="13.5" hidden="false" customHeight="true" outlineLevel="0" collapsed="false">
      <c r="A259" s="94"/>
      <c r="B259" s="94"/>
      <c r="C259" s="93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</row>
    <row r="260" customFormat="false" ht="13.5" hidden="false" customHeight="true" outlineLevel="0" collapsed="false">
      <c r="A260" s="94"/>
      <c r="B260" s="94"/>
      <c r="C260" s="93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</row>
    <row r="261" customFormat="false" ht="13.5" hidden="false" customHeight="true" outlineLevel="0" collapsed="false">
      <c r="A261" s="94"/>
      <c r="B261" s="94"/>
      <c r="C261" s="93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</row>
    <row r="262" customFormat="false" ht="13.5" hidden="false" customHeight="true" outlineLevel="0" collapsed="false">
      <c r="A262" s="94"/>
      <c r="B262" s="94"/>
      <c r="C262" s="93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</row>
    <row r="263" customFormat="false" ht="13.5" hidden="false" customHeight="true" outlineLevel="0" collapsed="false">
      <c r="A263" s="94"/>
      <c r="B263" s="94"/>
      <c r="C263" s="93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</row>
    <row r="264" customFormat="false" ht="13.5" hidden="false" customHeight="true" outlineLevel="0" collapsed="false">
      <c r="A264" s="94"/>
      <c r="B264" s="94"/>
      <c r="C264" s="93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</row>
    <row r="265" customFormat="false" ht="13.5" hidden="false" customHeight="true" outlineLevel="0" collapsed="false">
      <c r="A265" s="94"/>
      <c r="B265" s="94"/>
      <c r="C265" s="93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</row>
    <row r="266" customFormat="false" ht="13.5" hidden="false" customHeight="true" outlineLevel="0" collapsed="false">
      <c r="A266" s="94"/>
      <c r="B266" s="94"/>
      <c r="C266" s="93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</row>
    <row r="267" customFormat="false" ht="13.5" hidden="false" customHeight="true" outlineLevel="0" collapsed="false">
      <c r="A267" s="94"/>
      <c r="B267" s="94"/>
      <c r="C267" s="93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</row>
    <row r="268" customFormat="false" ht="13.5" hidden="false" customHeight="true" outlineLevel="0" collapsed="false">
      <c r="A268" s="94"/>
      <c r="B268" s="94"/>
      <c r="C268" s="93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13.5" hidden="false" customHeight="true" outlineLevel="0" collapsed="false">
      <c r="A269" s="94"/>
      <c r="B269" s="94"/>
      <c r="C269" s="93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</row>
    <row r="270" customFormat="false" ht="13.5" hidden="false" customHeight="true" outlineLevel="0" collapsed="false">
      <c r="A270" s="94"/>
      <c r="B270" s="94"/>
      <c r="C270" s="93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</row>
    <row r="271" customFormat="false" ht="13.5" hidden="false" customHeight="true" outlineLevel="0" collapsed="false">
      <c r="A271" s="94"/>
      <c r="B271" s="94"/>
      <c r="C271" s="93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13.5" hidden="false" customHeight="true" outlineLevel="0" collapsed="false">
      <c r="A272" s="94"/>
      <c r="B272" s="94"/>
      <c r="C272" s="93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</row>
    <row r="273" customFormat="false" ht="13.5" hidden="false" customHeight="true" outlineLevel="0" collapsed="false">
      <c r="A273" s="94"/>
      <c r="B273" s="94"/>
      <c r="C273" s="93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</row>
    <row r="274" customFormat="false" ht="13.5" hidden="false" customHeight="true" outlineLevel="0" collapsed="false">
      <c r="A274" s="94"/>
      <c r="B274" s="94"/>
      <c r="C274" s="93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</row>
    <row r="275" customFormat="false" ht="13.5" hidden="false" customHeight="true" outlineLevel="0" collapsed="false">
      <c r="A275" s="94"/>
      <c r="B275" s="94"/>
      <c r="C275" s="93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</row>
    <row r="276" customFormat="false" ht="13.5" hidden="false" customHeight="true" outlineLevel="0" collapsed="false">
      <c r="A276" s="94"/>
      <c r="B276" s="94"/>
      <c r="C276" s="93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</row>
    <row r="277" customFormat="false" ht="13.5" hidden="false" customHeight="true" outlineLevel="0" collapsed="false">
      <c r="A277" s="94"/>
      <c r="B277" s="94"/>
      <c r="C277" s="93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</row>
    <row r="278" customFormat="false" ht="13.5" hidden="false" customHeight="true" outlineLevel="0" collapsed="false">
      <c r="A278" s="94"/>
      <c r="B278" s="94"/>
      <c r="C278" s="93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</row>
    <row r="279" customFormat="false" ht="13.5" hidden="false" customHeight="true" outlineLevel="0" collapsed="false">
      <c r="A279" s="94"/>
      <c r="B279" s="94"/>
      <c r="C279" s="93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</row>
    <row r="280" customFormat="false" ht="13.5" hidden="false" customHeight="true" outlineLevel="0" collapsed="false">
      <c r="A280" s="94"/>
      <c r="B280" s="94"/>
      <c r="C280" s="93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</row>
    <row r="281" customFormat="false" ht="13.5" hidden="false" customHeight="true" outlineLevel="0" collapsed="false">
      <c r="A281" s="94"/>
      <c r="B281" s="94"/>
      <c r="C281" s="93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3.5" hidden="false" customHeight="true" outlineLevel="0" collapsed="false">
      <c r="A282" s="94"/>
      <c r="B282" s="94"/>
      <c r="C282" s="93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</row>
    <row r="283" customFormat="false" ht="13.5" hidden="false" customHeight="true" outlineLevel="0" collapsed="false">
      <c r="A283" s="94"/>
      <c r="B283" s="94"/>
      <c r="C283" s="93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3.5" hidden="false" customHeight="true" outlineLevel="0" collapsed="false">
      <c r="A284" s="94"/>
      <c r="B284" s="94"/>
      <c r="C284" s="93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3.5" hidden="false" customHeight="true" outlineLevel="0" collapsed="false">
      <c r="A285" s="94"/>
      <c r="B285" s="94"/>
      <c r="C285" s="93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</row>
    <row r="286" customFormat="false" ht="13.5" hidden="false" customHeight="true" outlineLevel="0" collapsed="false">
      <c r="A286" s="94"/>
      <c r="B286" s="94"/>
      <c r="C286" s="93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</row>
    <row r="287" customFormat="false" ht="13.5" hidden="false" customHeight="true" outlineLevel="0" collapsed="false">
      <c r="A287" s="94"/>
      <c r="B287" s="94"/>
      <c r="C287" s="93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</row>
    <row r="288" customFormat="false" ht="13.5" hidden="false" customHeight="true" outlineLevel="0" collapsed="false">
      <c r="A288" s="94"/>
      <c r="B288" s="94"/>
      <c r="C288" s="93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</row>
    <row r="289" customFormat="false" ht="13.5" hidden="false" customHeight="true" outlineLevel="0" collapsed="false">
      <c r="A289" s="94"/>
      <c r="B289" s="94"/>
      <c r="C289" s="93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</row>
    <row r="290" customFormat="false" ht="13.5" hidden="false" customHeight="true" outlineLevel="0" collapsed="false">
      <c r="A290" s="94"/>
      <c r="B290" s="94"/>
      <c r="C290" s="93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</row>
    <row r="291" customFormat="false" ht="13.5" hidden="false" customHeight="true" outlineLevel="0" collapsed="false">
      <c r="A291" s="94"/>
      <c r="B291" s="94"/>
      <c r="C291" s="93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</row>
    <row r="292" customFormat="false" ht="13.5" hidden="false" customHeight="true" outlineLevel="0" collapsed="false">
      <c r="A292" s="94"/>
      <c r="B292" s="94"/>
      <c r="C292" s="93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</row>
    <row r="293" customFormat="false" ht="13.5" hidden="false" customHeight="true" outlineLevel="0" collapsed="false">
      <c r="A293" s="94"/>
      <c r="B293" s="94"/>
      <c r="C293" s="93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</row>
    <row r="294" customFormat="false" ht="13.5" hidden="false" customHeight="true" outlineLevel="0" collapsed="false">
      <c r="A294" s="94"/>
      <c r="B294" s="94"/>
      <c r="C294" s="93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</row>
    <row r="295" customFormat="false" ht="13.5" hidden="false" customHeight="true" outlineLevel="0" collapsed="false">
      <c r="A295" s="94"/>
      <c r="B295" s="94"/>
      <c r="C295" s="93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</row>
    <row r="296" customFormat="false" ht="13.5" hidden="false" customHeight="true" outlineLevel="0" collapsed="false">
      <c r="A296" s="94"/>
      <c r="B296" s="94"/>
      <c r="C296" s="93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</row>
    <row r="297" customFormat="false" ht="13.5" hidden="false" customHeight="true" outlineLevel="0" collapsed="false">
      <c r="A297" s="94"/>
      <c r="B297" s="94"/>
      <c r="C297" s="93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</row>
    <row r="298" customFormat="false" ht="13.5" hidden="false" customHeight="true" outlineLevel="0" collapsed="false">
      <c r="A298" s="94"/>
      <c r="B298" s="94"/>
      <c r="C298" s="93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</row>
    <row r="299" customFormat="false" ht="13.5" hidden="false" customHeight="true" outlineLevel="0" collapsed="false">
      <c r="A299" s="94"/>
      <c r="B299" s="94"/>
      <c r="C299" s="93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</row>
    <row r="300" customFormat="false" ht="13.5" hidden="false" customHeight="true" outlineLevel="0" collapsed="false">
      <c r="A300" s="94"/>
      <c r="B300" s="94"/>
      <c r="C300" s="93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</row>
    <row r="301" customFormat="false" ht="13.5" hidden="false" customHeight="true" outlineLevel="0" collapsed="false">
      <c r="A301" s="94"/>
      <c r="B301" s="94"/>
      <c r="C301" s="93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</row>
    <row r="302" customFormat="false" ht="13.5" hidden="false" customHeight="true" outlineLevel="0" collapsed="false">
      <c r="A302" s="94"/>
      <c r="B302" s="94"/>
      <c r="C302" s="93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</row>
    <row r="303" customFormat="false" ht="13.5" hidden="false" customHeight="true" outlineLevel="0" collapsed="false">
      <c r="A303" s="94"/>
      <c r="B303" s="94"/>
      <c r="C303" s="93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</row>
    <row r="304" customFormat="false" ht="13.5" hidden="false" customHeight="true" outlineLevel="0" collapsed="false">
      <c r="A304" s="94"/>
      <c r="B304" s="94"/>
      <c r="C304" s="93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</row>
    <row r="305" customFormat="false" ht="13.5" hidden="false" customHeight="true" outlineLevel="0" collapsed="false">
      <c r="A305" s="94"/>
      <c r="B305" s="94"/>
      <c r="C305" s="93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</row>
    <row r="306" customFormat="false" ht="13.5" hidden="false" customHeight="true" outlineLevel="0" collapsed="false">
      <c r="A306" s="94"/>
      <c r="B306" s="94"/>
      <c r="C306" s="93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</row>
    <row r="307" customFormat="false" ht="13.5" hidden="false" customHeight="true" outlineLevel="0" collapsed="false">
      <c r="A307" s="94"/>
      <c r="B307" s="94"/>
      <c r="C307" s="93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</row>
    <row r="308" customFormat="false" ht="13.5" hidden="false" customHeight="true" outlineLevel="0" collapsed="false">
      <c r="A308" s="94"/>
      <c r="B308" s="94"/>
      <c r="C308" s="93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</row>
    <row r="309" customFormat="false" ht="13.5" hidden="false" customHeight="true" outlineLevel="0" collapsed="false">
      <c r="A309" s="94"/>
      <c r="B309" s="94"/>
      <c r="C309" s="93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</row>
    <row r="310" customFormat="false" ht="13.5" hidden="false" customHeight="true" outlineLevel="0" collapsed="false">
      <c r="A310" s="94"/>
      <c r="B310" s="94"/>
      <c r="C310" s="93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</row>
    <row r="311" customFormat="false" ht="13.5" hidden="false" customHeight="true" outlineLevel="0" collapsed="false">
      <c r="A311" s="94"/>
      <c r="B311" s="94"/>
      <c r="C311" s="93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</row>
    <row r="312" customFormat="false" ht="13.5" hidden="false" customHeight="true" outlineLevel="0" collapsed="false">
      <c r="A312" s="94"/>
      <c r="B312" s="94"/>
      <c r="C312" s="93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</row>
    <row r="313" customFormat="false" ht="13.5" hidden="false" customHeight="true" outlineLevel="0" collapsed="false">
      <c r="A313" s="94"/>
      <c r="B313" s="94"/>
      <c r="C313" s="93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</row>
    <row r="314" customFormat="false" ht="13.5" hidden="false" customHeight="true" outlineLevel="0" collapsed="false">
      <c r="A314" s="94"/>
      <c r="B314" s="94"/>
      <c r="C314" s="93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</row>
    <row r="315" customFormat="false" ht="13.5" hidden="false" customHeight="true" outlineLevel="0" collapsed="false">
      <c r="A315" s="94"/>
      <c r="B315" s="94"/>
      <c r="C315" s="93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</row>
    <row r="316" customFormat="false" ht="13.5" hidden="false" customHeight="true" outlineLevel="0" collapsed="false">
      <c r="A316" s="94"/>
      <c r="B316" s="94"/>
      <c r="C316" s="93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</row>
    <row r="317" customFormat="false" ht="13.5" hidden="false" customHeight="true" outlineLevel="0" collapsed="false">
      <c r="A317" s="94"/>
      <c r="B317" s="94"/>
      <c r="C317" s="93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</row>
    <row r="318" customFormat="false" ht="13.5" hidden="false" customHeight="true" outlineLevel="0" collapsed="false">
      <c r="A318" s="94"/>
      <c r="B318" s="94"/>
      <c r="C318" s="93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</row>
    <row r="319" customFormat="false" ht="13.5" hidden="false" customHeight="true" outlineLevel="0" collapsed="false">
      <c r="A319" s="94"/>
      <c r="B319" s="94"/>
      <c r="C319" s="93"/>
    </row>
    <row r="320" customFormat="false" ht="13.5" hidden="false" customHeight="true" outlineLevel="0" collapsed="false">
      <c r="A320" s="94"/>
      <c r="B320" s="94"/>
      <c r="C320" s="93"/>
    </row>
    <row r="321" customFormat="false" ht="13.5" hidden="false" customHeight="true" outlineLevel="0" collapsed="false">
      <c r="A321" s="94"/>
      <c r="B321" s="94"/>
      <c r="C321" s="93"/>
    </row>
    <row r="322" customFormat="false" ht="13.5" hidden="false" customHeight="true" outlineLevel="0" collapsed="false">
      <c r="A322" s="94"/>
      <c r="B322" s="94"/>
      <c r="C322" s="93"/>
    </row>
    <row r="323" customFormat="false" ht="13.5" hidden="false" customHeight="true" outlineLevel="0" collapsed="false">
      <c r="A323" s="94"/>
      <c r="B323" s="94"/>
      <c r="C323" s="93"/>
    </row>
    <row r="324" customFormat="false" ht="13.5" hidden="false" customHeight="true" outlineLevel="0" collapsed="false">
      <c r="A324" s="94"/>
      <c r="B324" s="94"/>
      <c r="C324" s="93"/>
    </row>
    <row r="325" customFormat="false" ht="13.5" hidden="false" customHeight="true" outlineLevel="0" collapsed="false">
      <c r="A325" s="94"/>
      <c r="B325" s="94"/>
    </row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>450gdn05</dc:creator>
  <dc:description/>
  <dc:language>en-US</dc:language>
  <cp:lastModifiedBy>Пользователь НБУ</cp:lastModifiedBy>
  <cp:lastPrinted>2014-04-30T06:30:38Z</cp:lastPrinted>
  <dcterms:modified xsi:type="dcterms:W3CDTF">2014-05-08T11:25:05Z</dcterms:modified>
  <cp:revision>0</cp:revision>
  <dc:subject/>
  <dc:title/>
</cp:coreProperties>
</file>