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ласний капітал" sheetId="1" state="visible" r:id="rId2"/>
    <sheet name="Активи банків" sheetId="2" state="visible" r:id="rId3"/>
    <sheet name="Зобов`язання банків" sheetId="3" state="visible" r:id="rId4"/>
    <sheet name="Фінансові результати банків" sheetId="4" state="visible" r:id="rId5"/>
  </sheets>
  <definedNames>
    <definedName function="false" hidden="false" localSheetId="1" name="_xlnm.Print_Area" vbProcedure="false">'Активи банків'!$A$1:$AG$199</definedName>
    <definedName function="false" hidden="false" localSheetId="1" name="_xlnm.Print_Titles" vbProcedure="false">'Активи банків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284">
  <si>
    <t xml:space="preserve">Власний капітал банків України</t>
  </si>
  <si>
    <t xml:space="preserve">за станом на 01.07.2014</t>
  </si>
  <si>
    <t xml:space="preserve">(тис.грн.)</t>
  </si>
  <si>
    <t xml:space="preserve">№ з/п</t>
  </si>
  <si>
    <t xml:space="preserve">№ з/гр</t>
  </si>
  <si>
    <t xml:space="preserve">Назва банку</t>
  </si>
  <si>
    <t xml:space="preserve">Статутний капітал </t>
  </si>
  <si>
    <t xml:space="preserve">Емісійні різниці </t>
  </si>
  <si>
    <t xml:space="preserve">Незареєстровані внески до статутного капіталу</t>
  </si>
  <si>
    <t xml:space="preserve">Нерозподілений прибуток (непокритий збиток)</t>
  </si>
  <si>
    <t xml:space="preserve">Резервні та інші фонди банку</t>
  </si>
  <si>
    <t xml:space="preserve">Резерви переоцінки</t>
  </si>
  <si>
    <t xml:space="preserve">Усього власного капіталу </t>
  </si>
  <si>
    <t xml:space="preserve">Усього зобов'язань та власного капіталу</t>
  </si>
  <si>
    <t xml:space="preserve">Група І  </t>
  </si>
  <si>
    <t xml:space="preserve">ПРИВАТБАНК</t>
  </si>
  <si>
    <t xml:space="preserve">ОЩАДБАНК</t>
  </si>
  <si>
    <t xml:space="preserve">УКРЕКСІМБАНК</t>
  </si>
  <si>
    <t xml:space="preserve">ДЕЛЬТА БАНК</t>
  </si>
  <si>
    <t xml:space="preserve">ПРОМІНВЕСТБАНК</t>
  </si>
  <si>
    <t xml:space="preserve">УКРСОЦБАНК</t>
  </si>
  <si>
    <t xml:space="preserve">РАЙФФАЙЗЕН БАНК АВАЛЬ</t>
  </si>
  <si>
    <t xml:space="preserve">СБЕРБАНК РОСІЇ</t>
  </si>
  <si>
    <t xml:space="preserve">"НАДРА"</t>
  </si>
  <si>
    <t xml:space="preserve">ПЕРШИЙ УКР.МІЖНАРОДНИЙ БАНК</t>
  </si>
  <si>
    <t xml:space="preserve">АЛЬФА-БАНК</t>
  </si>
  <si>
    <t xml:space="preserve">ВТБ БАНК</t>
  </si>
  <si>
    <t xml:space="preserve">БАНК ФІНАНСИ ТА КРЕДИТ</t>
  </si>
  <si>
    <t xml:space="preserve">УКРСИББАНК</t>
  </si>
  <si>
    <t xml:space="preserve">УКРГАЗБАНК </t>
  </si>
  <si>
    <t xml:space="preserve">Група ІI </t>
  </si>
  <si>
    <t xml:space="preserve">ВIEЙБI БАНК</t>
  </si>
  <si>
    <t xml:space="preserve">ОТП БАНК</t>
  </si>
  <si>
    <t xml:space="preserve">"ФІНАНСОВА ІНІЦІАТИВА"</t>
  </si>
  <si>
    <t xml:space="preserve">КРЕДІ АГРІКОЛЬ БАНК</t>
  </si>
  <si>
    <t xml:space="preserve">"ПІВДЕННИЙ"</t>
  </si>
  <si>
    <t xml:space="preserve">ФІДОБАНК</t>
  </si>
  <si>
    <t xml:space="preserve">IМЕКСБАНК</t>
  </si>
  <si>
    <t xml:space="preserve">IHГ БАНК УКРАЇНА</t>
  </si>
  <si>
    <t xml:space="preserve">"ХРЕЩАТИК"</t>
  </si>
  <si>
    <t xml:space="preserve">БАНК КИЇВСЬКА РУСЬ </t>
  </si>
  <si>
    <t xml:space="preserve">РОДОВІД БАНК</t>
  </si>
  <si>
    <t xml:space="preserve">ЗЛАТОБАНК</t>
  </si>
  <si>
    <t xml:space="preserve">БАНК КРЕДИТ ДНІПРО</t>
  </si>
  <si>
    <t xml:space="preserve">УКРІНБАНК</t>
  </si>
  <si>
    <t xml:space="preserve">УНІВЕРСАЛ БАНК</t>
  </si>
  <si>
    <t xml:space="preserve">ВСЕУКРАЇНСЬКИЙ БАНК РОЗВИТКУ</t>
  </si>
  <si>
    <t xml:space="preserve">ПІВДЕНКОМБАНК </t>
  </si>
  <si>
    <t xml:space="preserve">БТА БАНК  </t>
  </si>
  <si>
    <t xml:space="preserve">Група ІIІ  </t>
  </si>
  <si>
    <t xml:space="preserve">СІТІБАНК </t>
  </si>
  <si>
    <t xml:space="preserve">МЕГАБАНК</t>
  </si>
  <si>
    <t xml:space="preserve">ПЛАТИНУМ БАНК</t>
  </si>
  <si>
    <t xml:space="preserve">КРЕДOБАНК</t>
  </si>
  <si>
    <t xml:space="preserve">АКТАБАНК </t>
  </si>
  <si>
    <t xml:space="preserve">УКРБІЗНЕСБАНК </t>
  </si>
  <si>
    <t xml:space="preserve">ДІАМАНТБАНК</t>
  </si>
  <si>
    <t xml:space="preserve">ПРАВЕКС-БАНК</t>
  </si>
  <si>
    <t xml:space="preserve">ТЕРРА БАНК</t>
  </si>
  <si>
    <t xml:space="preserve">МІСЬКИЙ КОМЕРЦІЙНИЙ БАНК </t>
  </si>
  <si>
    <t xml:space="preserve">БАНК HАЦІОНАЛЬНІ ІНВЕСТИЦІЇ</t>
  </si>
  <si>
    <t xml:space="preserve">ДІВІ БАНК</t>
  </si>
  <si>
    <t xml:space="preserve">"КЛІРИНГОВИЙ ДІМ"</t>
  </si>
  <si>
    <t xml:space="preserve">АКТИВ - БАНК</t>
  </si>
  <si>
    <t xml:space="preserve">УКРАЇНСЬКИЙ ПРОФЕСІЙНИЙ БАНК</t>
  </si>
  <si>
    <t xml:space="preserve">БАНК 3/4</t>
  </si>
  <si>
    <t xml:space="preserve">ФІНБАНК</t>
  </si>
  <si>
    <t xml:space="preserve">"СОЮЗ"</t>
  </si>
  <si>
    <t xml:space="preserve">БАНК РУСКИЙ СТАНДАРТ</t>
  </si>
  <si>
    <t xml:space="preserve">ЄВРОГАЗБАНК </t>
  </si>
  <si>
    <t xml:space="preserve">ЕКСПОБАНК</t>
  </si>
  <si>
    <t xml:space="preserve">АВАНТ-БАНК</t>
  </si>
  <si>
    <t xml:space="preserve">Група ІV</t>
  </si>
  <si>
    <t xml:space="preserve">ФОРТУНА-БАНК</t>
  </si>
  <si>
    <t xml:space="preserve">БАНК ВОСТОК</t>
  </si>
  <si>
    <t xml:space="preserve">БМ БАНК</t>
  </si>
  <si>
    <t xml:space="preserve">ПРОКРЕДИТ БАНК</t>
  </si>
  <si>
    <t xml:space="preserve">ТАСКОМБАНК</t>
  </si>
  <si>
    <t xml:space="preserve">ПІРЕУС БАНК МКБ</t>
  </si>
  <si>
    <t xml:space="preserve">БАНК ІНВЕСТИЦІЙ ТА ЗАОЩАДЖЕНЬ</t>
  </si>
  <si>
    <t xml:space="preserve">БАНК КІПРУ</t>
  </si>
  <si>
    <t xml:space="preserve">ІДЕЯ БАНК</t>
  </si>
  <si>
    <t xml:space="preserve">IНДУСТРІАЛБАНК</t>
  </si>
  <si>
    <t xml:space="preserve">БАНК НАЦІОНАЛЬНИЙ КРЕДИТ</t>
  </si>
  <si>
    <t xml:space="preserve">БАНК КАМБІО</t>
  </si>
  <si>
    <t xml:space="preserve">"АРКАДА"</t>
  </si>
  <si>
    <t xml:space="preserve">КРЕДИТ ЄВРОПА БАНК </t>
  </si>
  <si>
    <t xml:space="preserve">ВІЕС БАНК</t>
  </si>
  <si>
    <t xml:space="preserve">МАРФІН БАНК </t>
  </si>
  <si>
    <t xml:space="preserve">"КИЇВ"</t>
  </si>
  <si>
    <t xml:space="preserve">ЕКСПРЕС-БАНК</t>
  </si>
  <si>
    <t xml:space="preserve">БАНК ДЕМАРК</t>
  </si>
  <si>
    <t xml:space="preserve">БАНК ПЕРШИЙ</t>
  </si>
  <si>
    <t xml:space="preserve">ЕНЕРГОБАНК</t>
  </si>
  <si>
    <t xml:space="preserve">АКЦЕНТ-БАНК</t>
  </si>
  <si>
    <t xml:space="preserve">МІЖНАРОДНИЙ ІНВЕСТИЦІЙНИЙ БАНК</t>
  </si>
  <si>
    <t xml:space="preserve">ФІНРОСТБАНК</t>
  </si>
  <si>
    <t xml:space="preserve">МІСТО БАНК</t>
  </si>
  <si>
    <t xml:space="preserve">ЮНЕКС БАНК</t>
  </si>
  <si>
    <t xml:space="preserve">ЄВРОБАНК</t>
  </si>
  <si>
    <t xml:space="preserve">"КАПІТАЛ"</t>
  </si>
  <si>
    <t xml:space="preserve">"ГЛОБУС"</t>
  </si>
  <si>
    <t xml:space="preserve">"ТК КРЕДИТ"</t>
  </si>
  <si>
    <t xml:space="preserve">"ПОРТО-ФРАНКО"</t>
  </si>
  <si>
    <t xml:space="preserve">БАНК РЕНЕСАНС КАПІТАЛ</t>
  </si>
  <si>
    <t xml:space="preserve">ПОЛТАВА - БАНК</t>
  </si>
  <si>
    <t xml:space="preserve">БАНК МИХАЙЛІВСЬКИЙ</t>
  </si>
  <si>
    <t xml:space="preserve">АВТОКРАЗБАНК</t>
  </si>
  <si>
    <t xml:space="preserve">КРЕДИТПРОМБАНК</t>
  </si>
  <si>
    <t xml:space="preserve">УКРГАЗПРОМБАНК</t>
  </si>
  <si>
    <t xml:space="preserve">РАДИКАЛ БАНК</t>
  </si>
  <si>
    <t xml:space="preserve">УНIКОМБАНК</t>
  </si>
  <si>
    <t xml:space="preserve">КОМІНВЕСТБАНК</t>
  </si>
  <si>
    <t xml:space="preserve">ПЕРШИЙ ІНВЕСТИЦІЙНИЙ БАНК</t>
  </si>
  <si>
    <t xml:space="preserve">"ЛЬВІВ"</t>
  </si>
  <si>
    <t xml:space="preserve">IНТЕГРАЛ - БАНК</t>
  </si>
  <si>
    <t xml:space="preserve">БАНК ПЕТРОКОММЕРЦ-УКРАЇНА</t>
  </si>
  <si>
    <t xml:space="preserve">"АКСІОМА"</t>
  </si>
  <si>
    <t xml:space="preserve">БАНК ГРАНТ</t>
  </si>
  <si>
    <t xml:space="preserve">БАНК ЗОЛОТІ ВОРОТА</t>
  </si>
  <si>
    <t xml:space="preserve">"ПРЕМIУМ"</t>
  </si>
  <si>
    <t xml:space="preserve">СЕБ КОРПОРАТИВНИЙ БАНК</t>
  </si>
  <si>
    <t xml:space="preserve">ЮНІОН СТАНДАРД БАНК</t>
  </si>
  <si>
    <t xml:space="preserve">"РОЗРАХУНКОВИЙ ЦЕНТР"</t>
  </si>
  <si>
    <t xml:space="preserve">ЄВРОПРОМБАНК</t>
  </si>
  <si>
    <t xml:space="preserve">ПРОМЕКОНОМБАНК</t>
  </si>
  <si>
    <t xml:space="preserve">БАНК КОНТРАКТ</t>
  </si>
  <si>
    <t xml:space="preserve">БАНК ЮНІСОН</t>
  </si>
  <si>
    <t xml:space="preserve">БАНК АЛЬЯНС</t>
  </si>
  <si>
    <t xml:space="preserve">АПЕКС-БАНК</t>
  </si>
  <si>
    <t xml:space="preserve">"СТАНДАРТ"</t>
  </si>
  <si>
    <t xml:space="preserve">МЕТАБАНК</t>
  </si>
  <si>
    <t xml:space="preserve">БАНК ТРАСТ</t>
  </si>
  <si>
    <t xml:space="preserve">"НОВИЙ"</t>
  </si>
  <si>
    <t xml:space="preserve">АГРОКОМБАНК</t>
  </si>
  <si>
    <t xml:space="preserve">ОМЕГА БАНК</t>
  </si>
  <si>
    <t xml:space="preserve">ЛЕГБАНК</t>
  </si>
  <si>
    <t xml:space="preserve">БАНК СОФІЙСЬКИЙ</t>
  </si>
  <si>
    <t xml:space="preserve">БАНК УКРАЇНСЬКИЙ КАПІТАЛ</t>
  </si>
  <si>
    <t xml:space="preserve">IНВЕСТБАНК</t>
  </si>
  <si>
    <t xml:space="preserve">"ФІНАНСОВИЙ ПАРТНЕР"</t>
  </si>
  <si>
    <t xml:space="preserve">АКОРДБАНК</t>
  </si>
  <si>
    <t xml:space="preserve">БАНК СІЧ</t>
  </si>
  <si>
    <t xml:space="preserve">ЗАХІДІНКОМБАНК</t>
  </si>
  <si>
    <t xml:space="preserve">ПРОФІН БАНК</t>
  </si>
  <si>
    <t xml:space="preserve">"УКООПСПІЛКА"</t>
  </si>
  <si>
    <t xml:space="preserve">ПОЛІКОМБАНК</t>
  </si>
  <si>
    <t xml:space="preserve">ВЕРНУМ БАНК</t>
  </si>
  <si>
    <t xml:space="preserve">КРЕДИТВЕСТ БАНК</t>
  </si>
  <si>
    <t xml:space="preserve">"СТОЛИЧНИЙ"</t>
  </si>
  <si>
    <t xml:space="preserve">БАНК БОГУСЛАВ</t>
  </si>
  <si>
    <t xml:space="preserve">ОКСІ БАНК</t>
  </si>
  <si>
    <t xml:space="preserve">ПРАЙМ-БАНК</t>
  </si>
  <si>
    <t xml:space="preserve">АРТЕМ-БАНК</t>
  </si>
  <si>
    <t xml:space="preserve">АСВІО БАНК</t>
  </si>
  <si>
    <t xml:space="preserve">ІНТЕРКРЕДИТБАНК</t>
  </si>
  <si>
    <t xml:space="preserve">РАДАБАНК</t>
  </si>
  <si>
    <t xml:space="preserve">МОТОР-БАНК</t>
  </si>
  <si>
    <t xml:space="preserve">"ТРАСТ-КАПІТАЛ"</t>
  </si>
  <si>
    <t xml:space="preserve">КЛАСИКБАНК</t>
  </si>
  <si>
    <t xml:space="preserve">УКРБУДІНВЕСТБАНК</t>
  </si>
  <si>
    <t xml:space="preserve">ДОЙЧЕ БАНК ДБУ</t>
  </si>
  <si>
    <t xml:space="preserve">УКРКОМУНБАНК</t>
  </si>
  <si>
    <t xml:space="preserve">МЕЛІОР БАНК</t>
  </si>
  <si>
    <t xml:space="preserve">РЕГІОН-БАНК</t>
  </si>
  <si>
    <t xml:space="preserve">СТАРОКИЇВСЬКИЙ БАНК</t>
  </si>
  <si>
    <t xml:space="preserve">КСГ БАНК </t>
  </si>
  <si>
    <t xml:space="preserve">БАНК РИНКОВІ ТЕХНОЛОГІЇ</t>
  </si>
  <si>
    <t xml:space="preserve">ГРІН БАНК</t>
  </si>
  <si>
    <t xml:space="preserve">БАНК АВАНГАРД</t>
  </si>
  <si>
    <t xml:space="preserve">"ЗЕМЕЛЬНИЙ КАПІТАЛ"</t>
  </si>
  <si>
    <t xml:space="preserve">ФІНАНС БАНК</t>
  </si>
  <si>
    <t xml:space="preserve">КРЕДИТ ОПТИМА БАНК</t>
  </si>
  <si>
    <t xml:space="preserve">БАНК НАРОДНИЙ КАПІТАЛ</t>
  </si>
  <si>
    <t xml:space="preserve">ПРОМИСЛОВО-ФІНАНСОВИЙ БАНК</t>
  </si>
  <si>
    <t xml:space="preserve">"КОНКОРД"</t>
  </si>
  <si>
    <t xml:space="preserve">ФІНЕКСБАНК</t>
  </si>
  <si>
    <t xml:space="preserve">"ЦЕНТР"</t>
  </si>
  <si>
    <t xml:space="preserve">БАНК ФАМІЛЬНИЙ</t>
  </si>
  <si>
    <t xml:space="preserve">ІНВЕСТИЦІЙНО-ТРАСТОВИЙ БАНК</t>
  </si>
  <si>
    <t xml:space="preserve">БАНК ВЕЛЕС</t>
  </si>
  <si>
    <t xml:space="preserve">АСТРА БАНК</t>
  </si>
  <si>
    <t xml:space="preserve">КОМЕРЦІЙНИЙ ІНДУСТРІАЛЬНИЙ БАНК</t>
  </si>
  <si>
    <t xml:space="preserve">СХІДНО-ПРОМИСЛ. КОМЕРЦ. БАНК</t>
  </si>
  <si>
    <t xml:space="preserve">АЛЬПАРІ БАНК</t>
  </si>
  <si>
    <t xml:space="preserve">ВЕКТОР БАНК</t>
  </si>
  <si>
    <t xml:space="preserve">БАНК ПОРТАЛ</t>
  </si>
  <si>
    <t xml:space="preserve">ДЕРЖЗЕМБАНК</t>
  </si>
  <si>
    <t xml:space="preserve">"ГЕФЕСТ"</t>
  </si>
  <si>
    <t xml:space="preserve">УКРАЇНСЬКИЙ БАНК РЕКОНСТР.ТА РОЗВ.</t>
  </si>
  <si>
    <t xml:space="preserve">IНТЕРБАНК</t>
  </si>
  <si>
    <t xml:space="preserve">Активи банків України</t>
  </si>
  <si>
    <t xml:space="preserve">(тис. грн.)</t>
  </si>
  <si>
    <t xml:space="preserve">Грошові кошти та їх еквіваленти</t>
  </si>
  <si>
    <t xml:space="preserve">Кошти обов’язкових резервів банку в НБУ</t>
  </si>
  <si>
    <t xml:space="preserve">Торгові цінні папери</t>
  </si>
  <si>
    <t xml:space="preserve">Інші фінансові активи, що обліковуються за справедливою вартістю через прибуток або збиток</t>
  </si>
  <si>
    <t xml:space="preserve">Кошти в інших банках</t>
  </si>
  <si>
    <t xml:space="preserve">Кредити та заборгованість клієнтів</t>
  </si>
  <si>
    <t xml:space="preserve">Цінні папери в портфелі банку на продаж</t>
  </si>
  <si>
    <t xml:space="preserve">у тому числі резерви під знецінення цінних паперів у портфелі банку на продаж</t>
  </si>
  <si>
    <t xml:space="preserve">Цінні папери в портфелі банку до погашення</t>
  </si>
  <si>
    <t xml:space="preserve">у тому числі резерви під знецінення цінних паперів у портфелі банку до погашення</t>
  </si>
  <si>
    <t xml:space="preserve">Інвестиції в асоційовані та дочірні компанії</t>
  </si>
  <si>
    <t xml:space="preserve">Інвестиційна нерухомість</t>
  </si>
  <si>
    <t xml:space="preserve">Дебіторська заборгованість щодо поточного податку на прибуток</t>
  </si>
  <si>
    <t xml:space="preserve">Відстрочений податковий актив</t>
  </si>
  <si>
    <t xml:space="preserve">Основні засоби та нематеріальні активи</t>
  </si>
  <si>
    <t xml:space="preserve">Інші фінансові активи</t>
  </si>
  <si>
    <t xml:space="preserve">у тому числі резерви під інші фінансові активи</t>
  </si>
  <si>
    <t xml:space="preserve">Інші активи</t>
  </si>
  <si>
    <t xml:space="preserve">у тому числі резерви під інші активи</t>
  </si>
  <si>
    <t xml:space="preserve">Необоротні активи, утримувані для продажу, та активи групи вибуття</t>
  </si>
  <si>
    <t xml:space="preserve">Усього активів</t>
  </si>
  <si>
    <t xml:space="preserve">у тому числі в іноземній валюті</t>
  </si>
  <si>
    <t xml:space="preserve">Кошти в інших банках, усього</t>
  </si>
  <si>
    <t xml:space="preserve">Резерви під знецінення коштів в інших банках</t>
  </si>
  <si>
    <t xml:space="preserve">Кредити та заборгованість клієнтів, усього</t>
  </si>
  <si>
    <t xml:space="preserve">у тому числі:</t>
  </si>
  <si>
    <t xml:space="preserve"> юридичних осіб</t>
  </si>
  <si>
    <t xml:space="preserve">фізичних осіб</t>
  </si>
  <si>
    <t xml:space="preserve">кредити та заборгованість юридичних осіб, усього</t>
  </si>
  <si>
    <t xml:space="preserve">резерви під знецінення кредитів та заборгованості клієнтів</t>
  </si>
  <si>
    <t xml:space="preserve">кредити та заборгованість фізичних осіб, усього</t>
  </si>
  <si>
    <t xml:space="preserve">Зобов`язання банків України</t>
  </si>
  <si>
    <t xml:space="preserve">Кошти банків</t>
  </si>
  <si>
    <t xml:space="preserve">Кошти клієнтів</t>
  </si>
  <si>
    <t xml:space="preserve">Боргові цінні папери, емітовані банком</t>
  </si>
  <si>
    <t xml:space="preserve">Інші залучені кошти</t>
  </si>
  <si>
    <t xml:space="preserve">Зобов’язання щодо поточного податку на прибуток</t>
  </si>
  <si>
    <t xml:space="preserve">Відстрочені податкові зобов’язання</t>
  </si>
  <si>
    <t xml:space="preserve">Резерви за зобов'язаннями</t>
  </si>
  <si>
    <t xml:space="preserve">Інші фінансові зобов’язання</t>
  </si>
  <si>
    <t xml:space="preserve">Інші зобов’язання</t>
  </si>
  <si>
    <t xml:space="preserve">Субординований борг</t>
  </si>
  <si>
    <t xml:space="preserve">Зобов’язання групи вибуття</t>
  </si>
  <si>
    <t xml:space="preserve">Усього зобов’язань</t>
  </si>
  <si>
    <t xml:space="preserve">Кошти клієнтів, усього</t>
  </si>
  <si>
    <t xml:space="preserve">юридичних осіб</t>
  </si>
  <si>
    <t xml:space="preserve">кошти юридичних осіб, усього</t>
  </si>
  <si>
    <t xml:space="preserve">кошти юридичних осіб на вимогу</t>
  </si>
  <si>
    <t xml:space="preserve">кошти фізичних осіб, усього</t>
  </si>
  <si>
    <t xml:space="preserve">кошти фізичних осіб на вимогу</t>
  </si>
  <si>
    <t xml:space="preserve">Прибутки і збитки та інший сукупний дохід </t>
  </si>
  <si>
    <t xml:space="preserve">Процентні доходи </t>
  </si>
  <si>
    <t xml:space="preserve">Процентні витрати </t>
  </si>
  <si>
    <t xml:space="preserve">Чистий процентний дохід/(Чисті процентні витрати)</t>
  </si>
  <si>
    <t xml:space="preserve">Комісійні доходи</t>
  </si>
  <si>
    <t xml:space="preserve">Комісійні витрати </t>
  </si>
  <si>
    <t xml:space="preserve">Результат від операцій з цінними паперами в торговому портфелі банку </t>
  </si>
  <si>
    <t xml:space="preserve">Результат від операцій з хеджування справедливої вартості</t>
  </si>
  <si>
    <t xml:space="preserve">Результат від переоцінки інших фінансових інструментів, що обліковуються за справедливою вартістю з визнанням результату переоцінки через прибутки або збитки</t>
  </si>
  <si>
    <t xml:space="preserve">Результат від продажу цінних паперів у портфелі банку на продаж </t>
  </si>
  <si>
    <t xml:space="preserve">Результат від операцій з іноземною валютою</t>
  </si>
  <si>
    <t xml:space="preserve">Результат від переоцінки іноземної валюти</t>
  </si>
  <si>
    <t xml:space="preserve">Результат від переоцінки об'єктів інвестиційної нерухомості</t>
  </si>
  <si>
    <t xml:space="preserve">Доходи/(витрати), які виникають під час первісного визнання фінансових активів за процентною ставкою, вищою або нижчою, ніж ринкова</t>
  </si>
  <si>
    <t xml:space="preserve">Витрати/(доходи), які виникають під час первісного визнання фінансових зобов'язань за процентною ставкою, вищою або нижчою, ніж ринкова</t>
  </si>
  <si>
    <t xml:space="preserve">Відрахування до резерву під знецінення кредитів та коштів в інших банках </t>
  </si>
  <si>
    <t xml:space="preserve">Відрахування до резерву під знецінення дебіторської заборгованості та інших фінансових активів</t>
  </si>
  <si>
    <t xml:space="preserve">Знецінення цінних паперів у портфелі банку на продаж</t>
  </si>
  <si>
    <t xml:space="preserve">Знецінення цінних паперів у портфелі банку до погашення</t>
  </si>
  <si>
    <t xml:space="preserve">Відрахування до резервів за зобов'язаннями</t>
  </si>
  <si>
    <t xml:space="preserve">Інші операційні доходи</t>
  </si>
  <si>
    <t xml:space="preserve">Адміністративні та інші операційні витрати</t>
  </si>
  <si>
    <t xml:space="preserve">Частка в прибутку/(збитку) асоційованих компаній</t>
  </si>
  <si>
    <t xml:space="preserve">Прибуток/(збиток) до оподаткування</t>
  </si>
  <si>
    <t xml:space="preserve">Витрати на податок на прибуток</t>
  </si>
  <si>
    <t xml:space="preserve">Прибуток/(збиток) від припиненої діяльності після оподаткування</t>
  </si>
  <si>
    <t xml:space="preserve">Прибуток/(збиток)</t>
  </si>
  <si>
    <t xml:space="preserve">ІНШИЙ СУКУПНИЙ ДОХІД:</t>
  </si>
  <si>
    <t xml:space="preserve">Прибуток/(збиток) на акцію від діяльності, що триває:</t>
  </si>
  <si>
    <t xml:space="preserve">Прибуток/(збиток) на акцію від припиненої діяльності:</t>
  </si>
  <si>
    <t xml:space="preserve">Прибуток/(збиток) на акцію за квартал:</t>
  </si>
  <si>
    <t xml:space="preserve">Переоцінка цінних паперів у портфелі банку на продаж</t>
  </si>
  <si>
    <t xml:space="preserve">Переоцінка основних засобів та нематеріальних активів</t>
  </si>
  <si>
    <t xml:space="preserve">Результат переоцінки за операціями з хеджування грошових потоків</t>
  </si>
  <si>
    <t xml:space="preserve">Частка іншого сукупного прибутку асоційованої компанії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Усього сукупного доходу</t>
  </si>
  <si>
    <t xml:space="preserve">чистий прибуток/(збиток) на одну просту акцію</t>
  </si>
  <si>
    <t xml:space="preserve">скоригований чистий прибуток/(збиток) на одну просту акцію</t>
  </si>
  <si>
    <t xml:space="preserve">чистий прибуток/(збиток) на одну просту акцію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#,##0_ ;[RED]\-#,##0\ "/>
    <numFmt numFmtId="168" formatCode="#,##0.00"/>
    <numFmt numFmtId="169" formatCode="#,##0.000"/>
    <numFmt numFmtId="170" formatCode="0_ ;[RED]\-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"/>
      <color rgb="FFFFFFFF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  <dxfs count="4"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85"/>
    <col collapsed="false" customWidth="true" hidden="false" outlineLevel="0" max="3" min="3" style="1" width="49.56"/>
    <col collapsed="false" customWidth="true" hidden="false" outlineLevel="0" max="4" min="4" style="1" width="11.99"/>
    <col collapsed="false" customWidth="true" hidden="false" outlineLevel="0" max="5" min="5" style="1" width="11.28"/>
    <col collapsed="false" customWidth="true" hidden="false" outlineLevel="0" max="6" min="6" style="1" width="14.7"/>
    <col collapsed="false" customWidth="true" hidden="false" outlineLevel="0" max="7" min="7" style="1" width="14.41"/>
    <col collapsed="false" customWidth="true" hidden="false" outlineLevel="0" max="8" min="8" style="1" width="11.28"/>
    <col collapsed="false" customWidth="true" hidden="false" outlineLevel="0" max="9" min="9" style="1" width="11.13"/>
    <col collapsed="false" customWidth="true" hidden="false" outlineLevel="0" max="10" min="10" style="1" width="11.85"/>
    <col collapsed="false" customWidth="true" hidden="false" outlineLevel="0" max="11" min="11" style="1" width="12.99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2"/>
      <c r="B1" s="3"/>
      <c r="C1" s="4"/>
      <c r="D1" s="5"/>
      <c r="E1" s="3"/>
      <c r="F1" s="3"/>
      <c r="G1" s="3"/>
      <c r="H1" s="3"/>
      <c r="I1" s="6"/>
      <c r="J1" s="6"/>
      <c r="K1" s="6"/>
    </row>
    <row r="2" customFormat="false" ht="18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8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5.75" hidden="false" customHeight="true" outlineLevel="0" collapsed="false">
      <c r="A4" s="2"/>
      <c r="B4" s="3"/>
      <c r="C4" s="9"/>
      <c r="D4" s="5"/>
      <c r="E4" s="5"/>
      <c r="F4" s="5"/>
      <c r="G4" s="5"/>
      <c r="H4" s="5"/>
      <c r="I4" s="5"/>
      <c r="J4" s="10" t="s">
        <v>2</v>
      </c>
      <c r="K4" s="10"/>
    </row>
    <row r="5" customFormat="false" ht="55.5" hidden="false" customHeight="true" outlineLevel="0" collapsed="false">
      <c r="A5" s="11" t="s">
        <v>3</v>
      </c>
      <c r="B5" s="11" t="s">
        <v>4</v>
      </c>
      <c r="C5" s="11" t="s">
        <v>5</v>
      </c>
      <c r="D5" s="12" t="s">
        <v>6</v>
      </c>
      <c r="E5" s="12" t="s">
        <v>7</v>
      </c>
      <c r="F5" s="12" t="s">
        <v>8</v>
      </c>
      <c r="G5" s="12" t="s">
        <v>9</v>
      </c>
      <c r="H5" s="12" t="s">
        <v>10</v>
      </c>
      <c r="I5" s="12" t="s">
        <v>11</v>
      </c>
      <c r="J5" s="12" t="s">
        <v>12</v>
      </c>
      <c r="K5" s="12" t="s">
        <v>13</v>
      </c>
    </row>
    <row r="7" customFormat="false" ht="12.75" hidden="false" customHeight="false" outlineLevel="0" collapsed="false">
      <c r="A7" s="13"/>
      <c r="B7" s="14"/>
      <c r="C7" s="15" t="s">
        <v>14</v>
      </c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13" t="n">
        <v>1</v>
      </c>
      <c r="B8" s="13" t="n">
        <v>1</v>
      </c>
      <c r="C8" s="17" t="s">
        <v>15</v>
      </c>
      <c r="D8" s="3" t="n">
        <v>16352079.225</v>
      </c>
      <c r="E8" s="3" t="n">
        <v>19708.978</v>
      </c>
      <c r="F8" s="3" t="n">
        <v>1748660.775</v>
      </c>
      <c r="G8" s="3" t="n">
        <v>465633.747680001</v>
      </c>
      <c r="H8" s="3" t="n">
        <v>1429529.76495</v>
      </c>
      <c r="I8" s="3" t="n">
        <v>839193.07781</v>
      </c>
      <c r="J8" s="3" t="n">
        <v>20854805.56844</v>
      </c>
      <c r="K8" s="3" t="n">
        <v>204199603.313</v>
      </c>
    </row>
    <row r="9" customFormat="false" ht="12.75" hidden="false" customHeight="false" outlineLevel="0" collapsed="false">
      <c r="A9" s="13" t="n">
        <v>2</v>
      </c>
      <c r="B9" s="13" t="n">
        <v>2</v>
      </c>
      <c r="C9" s="17" t="s">
        <v>16</v>
      </c>
      <c r="D9" s="3" t="n">
        <v>17229576</v>
      </c>
      <c r="E9" s="3" t="n">
        <v>0</v>
      </c>
      <c r="F9" s="3" t="n">
        <v>0</v>
      </c>
      <c r="G9" s="3" t="n">
        <v>1528104.92838</v>
      </c>
      <c r="H9" s="3" t="n">
        <v>157187.31652</v>
      </c>
      <c r="I9" s="3" t="n">
        <v>1483235.03676</v>
      </c>
      <c r="J9" s="3" t="n">
        <v>20398103.28166</v>
      </c>
      <c r="K9" s="3" t="n">
        <v>115648138.281</v>
      </c>
    </row>
    <row r="10" customFormat="false" ht="12.75" hidden="false" customHeight="false" outlineLevel="0" collapsed="false">
      <c r="A10" s="13" t="n">
        <v>3</v>
      </c>
      <c r="B10" s="13" t="n">
        <v>3</v>
      </c>
      <c r="C10" s="17" t="s">
        <v>17</v>
      </c>
      <c r="D10" s="3" t="n">
        <v>16514051.42571</v>
      </c>
      <c r="E10" s="3" t="n">
        <v>0</v>
      </c>
      <c r="F10" s="3" t="n">
        <v>174990.43233</v>
      </c>
      <c r="G10" s="3" t="n">
        <v>256793.62348</v>
      </c>
      <c r="H10" s="3" t="n">
        <v>151203.35411</v>
      </c>
      <c r="I10" s="3" t="n">
        <v>1058561.31928</v>
      </c>
      <c r="J10" s="3" t="n">
        <v>18155600.15491</v>
      </c>
      <c r="K10" s="3" t="n">
        <v>111134225.35485</v>
      </c>
    </row>
    <row r="11" customFormat="false" ht="12.75" hidden="false" customHeight="false" outlineLevel="0" collapsed="false">
      <c r="A11" s="13" t="n">
        <v>4</v>
      </c>
      <c r="B11" s="13" t="n">
        <v>4</v>
      </c>
      <c r="C11" s="17" t="s">
        <v>18</v>
      </c>
      <c r="D11" s="3" t="n">
        <v>2327000</v>
      </c>
      <c r="E11" s="3" t="n">
        <v>0</v>
      </c>
      <c r="F11" s="3" t="n">
        <v>1400000</v>
      </c>
      <c r="G11" s="3" t="n">
        <v>192862.885049999</v>
      </c>
      <c r="H11" s="3" t="n">
        <v>975715.47009</v>
      </c>
      <c r="I11" s="3" t="n">
        <v>20741.91749</v>
      </c>
      <c r="J11" s="3" t="n">
        <v>4916320.27263</v>
      </c>
      <c r="K11" s="3" t="n">
        <v>61476717.34092</v>
      </c>
    </row>
    <row r="12" customFormat="false" ht="12.75" hidden="false" customHeight="false" outlineLevel="0" collapsed="false">
      <c r="A12" s="13" t="n">
        <v>5</v>
      </c>
      <c r="B12" s="13" t="n">
        <v>5</v>
      </c>
      <c r="C12" s="17" t="s">
        <v>19</v>
      </c>
      <c r="D12" s="3" t="n">
        <v>8217092.41</v>
      </c>
      <c r="E12" s="3" t="n">
        <v>5300</v>
      </c>
      <c r="F12" s="3" t="n">
        <v>0</v>
      </c>
      <c r="G12" s="3" t="n">
        <v>-4036492.11363</v>
      </c>
      <c r="H12" s="3" t="n">
        <v>0</v>
      </c>
      <c r="I12" s="3" t="n">
        <v>2082071.24816</v>
      </c>
      <c r="J12" s="3" t="n">
        <v>6267971.54453</v>
      </c>
      <c r="K12" s="3" t="n">
        <v>51299830.54129</v>
      </c>
    </row>
    <row r="13" customFormat="false" ht="12.75" hidden="false" customHeight="false" outlineLevel="0" collapsed="false">
      <c r="A13" s="13" t="n">
        <v>6</v>
      </c>
      <c r="B13" s="13" t="n">
        <v>6</v>
      </c>
      <c r="C13" s="17" t="s">
        <v>20</v>
      </c>
      <c r="D13" s="3" t="n">
        <v>2456936.8907</v>
      </c>
      <c r="E13" s="3" t="n">
        <v>1647556.61621</v>
      </c>
      <c r="F13" s="3" t="n">
        <v>0</v>
      </c>
      <c r="G13" s="3" t="n">
        <v>251711.61537</v>
      </c>
      <c r="H13" s="3" t="n">
        <v>2332221.11485</v>
      </c>
      <c r="I13" s="3" t="n">
        <v>1929024.26551</v>
      </c>
      <c r="J13" s="3" t="n">
        <v>8617450.50264</v>
      </c>
      <c r="K13" s="3" t="n">
        <v>46444199.10461</v>
      </c>
    </row>
    <row r="14" customFormat="false" ht="12.75" hidden="false" customHeight="false" outlineLevel="0" collapsed="false">
      <c r="A14" s="13" t="n">
        <v>7</v>
      </c>
      <c r="B14" s="13" t="n">
        <v>7</v>
      </c>
      <c r="C14" s="17" t="s">
        <v>21</v>
      </c>
      <c r="D14" s="3" t="n">
        <v>3002774.908</v>
      </c>
      <c r="E14" s="3" t="n">
        <v>3033306.41984</v>
      </c>
      <c r="F14" s="3" t="n">
        <v>0</v>
      </c>
      <c r="G14" s="3" t="n">
        <v>-1972366.96298</v>
      </c>
      <c r="H14" s="3" t="n">
        <v>316915.6489</v>
      </c>
      <c r="I14" s="3" t="n">
        <v>1937084.53414</v>
      </c>
      <c r="J14" s="3" t="n">
        <v>6317714.5479</v>
      </c>
      <c r="K14" s="3" t="n">
        <v>44412554.80179</v>
      </c>
    </row>
    <row r="15" customFormat="false" ht="12.75" hidden="false" customHeight="false" outlineLevel="0" collapsed="false">
      <c r="A15" s="13" t="n">
        <v>8</v>
      </c>
      <c r="B15" s="13" t="n">
        <v>8</v>
      </c>
      <c r="C15" s="18" t="s">
        <v>22</v>
      </c>
      <c r="D15" s="3" t="n">
        <v>3392460.5</v>
      </c>
      <c r="E15" s="3" t="n">
        <v>270558</v>
      </c>
      <c r="F15" s="3" t="n">
        <v>0</v>
      </c>
      <c r="G15" s="3" t="n">
        <v>-818936.04513</v>
      </c>
      <c r="H15" s="3" t="n">
        <v>797501.37135</v>
      </c>
      <c r="I15" s="3" t="n">
        <v>180305.80637</v>
      </c>
      <c r="J15" s="3" t="n">
        <v>3821889.63259</v>
      </c>
      <c r="K15" s="3" t="n">
        <v>41650361.4157</v>
      </c>
    </row>
    <row r="16" customFormat="false" ht="12.75" hidden="false" customHeight="false" outlineLevel="0" collapsed="false">
      <c r="A16" s="13" t="n">
        <v>9</v>
      </c>
      <c r="B16" s="13" t="n">
        <v>9</v>
      </c>
      <c r="C16" s="17" t="s">
        <v>23</v>
      </c>
      <c r="D16" s="3" t="n">
        <v>3890362.66</v>
      </c>
      <c r="E16" s="3" t="n">
        <v>638909.57829</v>
      </c>
      <c r="F16" s="3" t="n">
        <v>0</v>
      </c>
      <c r="G16" s="3" t="n">
        <v>-683820.00609</v>
      </c>
      <c r="H16" s="3" t="n">
        <v>319.70209</v>
      </c>
      <c r="I16" s="3" t="n">
        <v>188567.39286</v>
      </c>
      <c r="J16" s="3" t="n">
        <v>4034339.32715</v>
      </c>
      <c r="K16" s="3" t="n">
        <v>37108732.3189</v>
      </c>
    </row>
    <row r="17" customFormat="false" ht="12.75" hidden="false" customHeight="false" outlineLevel="0" collapsed="false">
      <c r="A17" s="13" t="n">
        <v>10</v>
      </c>
      <c r="B17" s="13" t="n">
        <v>10</v>
      </c>
      <c r="C17" s="17" t="s">
        <v>24</v>
      </c>
      <c r="D17" s="3" t="n">
        <v>3294492.4</v>
      </c>
      <c r="E17" s="3" t="n">
        <v>101659.63403</v>
      </c>
      <c r="F17" s="3" t="n">
        <v>0</v>
      </c>
      <c r="G17" s="3" t="n">
        <v>83718.53195</v>
      </c>
      <c r="H17" s="3" t="n">
        <v>688968.35032</v>
      </c>
      <c r="I17" s="3" t="n">
        <v>683787.02046</v>
      </c>
      <c r="J17" s="3" t="n">
        <v>4852625.93676</v>
      </c>
      <c r="K17" s="3" t="n">
        <v>35798386.52127</v>
      </c>
    </row>
    <row r="18" customFormat="false" ht="12.75" hidden="false" customHeight="false" outlineLevel="0" collapsed="false">
      <c r="A18" s="13" t="n">
        <v>11</v>
      </c>
      <c r="B18" s="13" t="n">
        <v>11</v>
      </c>
      <c r="C18" s="17" t="s">
        <v>25</v>
      </c>
      <c r="D18" s="3" t="n">
        <v>4639120.959</v>
      </c>
      <c r="E18" s="3" t="n">
        <v>6.46353</v>
      </c>
      <c r="F18" s="3" t="n">
        <v>0</v>
      </c>
      <c r="G18" s="3" t="n">
        <v>-912811.123389999</v>
      </c>
      <c r="H18" s="3" t="n">
        <v>294047.61085</v>
      </c>
      <c r="I18" s="3" t="n">
        <v>179498.97668</v>
      </c>
      <c r="J18" s="3" t="n">
        <v>4199862.88667</v>
      </c>
      <c r="K18" s="3" t="n">
        <v>35259537.33837</v>
      </c>
    </row>
    <row r="19" customFormat="false" ht="12.75" hidden="false" customHeight="false" outlineLevel="0" collapsed="false">
      <c r="A19" s="13" t="n">
        <v>12</v>
      </c>
      <c r="B19" s="13" t="n">
        <v>12</v>
      </c>
      <c r="C19" s="17" t="s">
        <v>26</v>
      </c>
      <c r="D19" s="3" t="n">
        <v>5415784.405</v>
      </c>
      <c r="E19" s="3" t="n">
        <v>0</v>
      </c>
      <c r="F19" s="3" t="n">
        <v>0</v>
      </c>
      <c r="G19" s="3" t="n">
        <v>-1300110.97797</v>
      </c>
      <c r="H19" s="3" t="n">
        <v>0</v>
      </c>
      <c r="I19" s="3" t="n">
        <v>142270.5764</v>
      </c>
      <c r="J19" s="3" t="n">
        <v>4257944.00343</v>
      </c>
      <c r="K19" s="3" t="n">
        <v>31359037.8283</v>
      </c>
    </row>
    <row r="20" customFormat="false" ht="12.75" hidden="false" customHeight="false" outlineLevel="0" collapsed="false">
      <c r="A20" s="13" t="n">
        <v>13</v>
      </c>
      <c r="B20" s="13" t="n">
        <v>13</v>
      </c>
      <c r="C20" s="17" t="s">
        <v>27</v>
      </c>
      <c r="D20" s="3" t="n">
        <v>2300000</v>
      </c>
      <c r="E20" s="3" t="n">
        <v>0</v>
      </c>
      <c r="F20" s="3" t="n">
        <v>500000</v>
      </c>
      <c r="G20" s="3" t="n">
        <v>-295347.00235</v>
      </c>
      <c r="H20" s="3" t="n">
        <v>0</v>
      </c>
      <c r="I20" s="3" t="n">
        <v>37526.91058</v>
      </c>
      <c r="J20" s="3" t="n">
        <v>2542179.90823</v>
      </c>
      <c r="K20" s="3" t="n">
        <v>29909395.78095</v>
      </c>
    </row>
    <row r="21" customFormat="false" ht="12.75" hidden="false" customHeight="false" outlineLevel="0" collapsed="false">
      <c r="A21" s="13" t="n">
        <v>14</v>
      </c>
      <c r="B21" s="13" t="n">
        <v>14</v>
      </c>
      <c r="C21" s="17" t="s">
        <v>28</v>
      </c>
      <c r="D21" s="3" t="n">
        <v>1774333.04</v>
      </c>
      <c r="E21" s="3" t="n">
        <v>811259.8416</v>
      </c>
      <c r="F21" s="3" t="n">
        <v>0</v>
      </c>
      <c r="G21" s="3" t="n">
        <v>-437475.49868</v>
      </c>
      <c r="H21" s="3" t="n">
        <v>57985.49141</v>
      </c>
      <c r="I21" s="3" t="n">
        <v>10908.39413</v>
      </c>
      <c r="J21" s="3" t="n">
        <v>2217011.26846</v>
      </c>
      <c r="K21" s="3" t="n">
        <v>24021006.70811</v>
      </c>
    </row>
    <row r="22" customFormat="false" ht="12.75" hidden="false" customHeight="false" outlineLevel="0" collapsed="false">
      <c r="A22" s="13" t="n">
        <v>15</v>
      </c>
      <c r="B22" s="13" t="n">
        <v>15</v>
      </c>
      <c r="C22" s="17" t="s">
        <v>29</v>
      </c>
      <c r="D22" s="3" t="n">
        <v>9481560.695</v>
      </c>
      <c r="E22" s="3" t="n">
        <v>135941.77628</v>
      </c>
      <c r="F22" s="3" t="n">
        <v>0</v>
      </c>
      <c r="G22" s="3" t="n">
        <v>-5639600.43811</v>
      </c>
      <c r="H22" s="3" t="n">
        <v>226151.39745</v>
      </c>
      <c r="I22" s="3" t="n">
        <v>225503.78205</v>
      </c>
      <c r="J22" s="3" t="n">
        <v>4429557.21267</v>
      </c>
      <c r="K22" s="3" t="n">
        <v>22884150.84494</v>
      </c>
    </row>
    <row r="23" s="21" customFormat="true" ht="12.75" hidden="false" customHeight="false" outlineLevel="0" collapsed="false">
      <c r="A23" s="19"/>
      <c r="B23" s="19"/>
      <c r="C23" s="15"/>
      <c r="D23" s="20"/>
      <c r="E23" s="20"/>
      <c r="F23" s="20"/>
      <c r="G23" s="20"/>
      <c r="H23" s="20"/>
      <c r="I23" s="20"/>
      <c r="J23" s="20"/>
      <c r="K23" s="20"/>
    </row>
    <row r="24" customFormat="false" ht="13.5" hidden="false" customHeight="false" outlineLevel="0" collapsed="false">
      <c r="A24" s="13"/>
      <c r="B24" s="13"/>
      <c r="C24" s="22"/>
      <c r="D24" s="3"/>
      <c r="E24" s="3"/>
      <c r="F24" s="3"/>
      <c r="G24" s="3"/>
      <c r="H24" s="3"/>
      <c r="I24" s="3"/>
      <c r="J24" s="3"/>
      <c r="K24" s="3"/>
    </row>
    <row r="25" s="21" customFormat="true" ht="12.75" hidden="false" customHeight="false" outlineLevel="0" collapsed="false">
      <c r="A25" s="13"/>
      <c r="B25" s="19"/>
      <c r="C25" s="17"/>
      <c r="D25" s="3"/>
      <c r="E25" s="3"/>
      <c r="F25" s="3"/>
      <c r="G25" s="3"/>
      <c r="H25" s="3"/>
      <c r="I25" s="3"/>
      <c r="J25" s="3"/>
      <c r="K25" s="3"/>
    </row>
    <row r="26" customFormat="false" ht="12.75" hidden="false" customHeight="false" outlineLevel="0" collapsed="false">
      <c r="A26" s="13"/>
      <c r="B26" s="13"/>
      <c r="C26" s="15" t="s">
        <v>30</v>
      </c>
      <c r="D26" s="3"/>
      <c r="E26" s="3"/>
      <c r="F26" s="3"/>
      <c r="G26" s="3"/>
      <c r="H26" s="3"/>
      <c r="I26" s="3"/>
      <c r="J26" s="3"/>
      <c r="K26" s="3"/>
    </row>
    <row r="27" customFormat="false" ht="12.75" hidden="false" customHeight="false" outlineLevel="0" collapsed="false">
      <c r="A27" s="13" t="n">
        <v>16</v>
      </c>
      <c r="B27" s="13" t="n">
        <v>1</v>
      </c>
      <c r="C27" s="17" t="s">
        <v>31</v>
      </c>
      <c r="D27" s="3" t="n">
        <v>3048619.14205</v>
      </c>
      <c r="E27" s="3" t="n">
        <v>430119.42807</v>
      </c>
      <c r="F27" s="3" t="n">
        <v>1000000.0007</v>
      </c>
      <c r="G27" s="3" t="n">
        <v>-1657296.34862</v>
      </c>
      <c r="H27" s="3" t="n">
        <v>16221.55535</v>
      </c>
      <c r="I27" s="3" t="n">
        <v>85358.20276</v>
      </c>
      <c r="J27" s="3" t="n">
        <v>2923021.98031</v>
      </c>
      <c r="K27" s="3" t="n">
        <v>23543177.22383</v>
      </c>
    </row>
    <row r="28" customFormat="false" ht="12.75" hidden="false" customHeight="false" outlineLevel="0" collapsed="false">
      <c r="A28" s="13" t="n">
        <v>17</v>
      </c>
      <c r="B28" s="13" t="n">
        <v>2</v>
      </c>
      <c r="C28" s="17" t="s">
        <v>32</v>
      </c>
      <c r="D28" s="3" t="n">
        <v>2868190.52175</v>
      </c>
      <c r="E28" s="3" t="n">
        <v>2754.16982</v>
      </c>
      <c r="F28" s="3" t="n">
        <v>0</v>
      </c>
      <c r="G28" s="3" t="n">
        <v>-995311.14768</v>
      </c>
      <c r="H28" s="3" t="n">
        <v>512356.06457</v>
      </c>
      <c r="I28" s="3" t="n">
        <v>2605.76202</v>
      </c>
      <c r="J28" s="3" t="n">
        <v>2390595.37048</v>
      </c>
      <c r="K28" s="3" t="n">
        <v>21141532.68723</v>
      </c>
    </row>
    <row r="29" customFormat="false" ht="12.75" hidden="false" customHeight="false" outlineLevel="0" collapsed="false">
      <c r="A29" s="13" t="n">
        <v>18</v>
      </c>
      <c r="B29" s="13" t="n">
        <v>3</v>
      </c>
      <c r="C29" s="17" t="s">
        <v>33</v>
      </c>
      <c r="D29" s="3" t="n">
        <v>2000000</v>
      </c>
      <c r="E29" s="3" t="n">
        <v>0</v>
      </c>
      <c r="F29" s="3" t="n">
        <v>280000</v>
      </c>
      <c r="G29" s="3" t="n">
        <v>374.44043</v>
      </c>
      <c r="H29" s="3" t="n">
        <v>60107.54217</v>
      </c>
      <c r="I29" s="3" t="n">
        <v>0</v>
      </c>
      <c r="J29" s="3" t="n">
        <v>2340481.9826</v>
      </c>
      <c r="K29" s="3" t="n">
        <v>18184849.99567</v>
      </c>
    </row>
    <row r="30" customFormat="false" ht="12.75" hidden="false" customHeight="false" outlineLevel="0" collapsed="false">
      <c r="A30" s="13" t="n">
        <v>19</v>
      </c>
      <c r="B30" s="13" t="n">
        <v>4</v>
      </c>
      <c r="C30" s="17" t="s">
        <v>34</v>
      </c>
      <c r="D30" s="3" t="n">
        <v>1222928.76</v>
      </c>
      <c r="E30" s="3" t="n">
        <v>0</v>
      </c>
      <c r="F30" s="3" t="n">
        <v>0</v>
      </c>
      <c r="G30" s="3" t="n">
        <v>291333.81634</v>
      </c>
      <c r="H30" s="3" t="n">
        <v>281840.97402</v>
      </c>
      <c r="I30" s="3" t="n">
        <v>0</v>
      </c>
      <c r="J30" s="3" t="n">
        <v>1796103.55036</v>
      </c>
      <c r="K30" s="3" t="n">
        <v>17909170.46916</v>
      </c>
    </row>
    <row r="31" customFormat="false" ht="12.75" hidden="false" customHeight="false" outlineLevel="0" collapsed="false">
      <c r="A31" s="13" t="n">
        <v>20</v>
      </c>
      <c r="B31" s="13" t="n">
        <v>5</v>
      </c>
      <c r="C31" s="17" t="s">
        <v>35</v>
      </c>
      <c r="D31" s="3" t="n">
        <v>956894</v>
      </c>
      <c r="E31" s="3" t="n">
        <v>335564.02</v>
      </c>
      <c r="F31" s="3" t="n">
        <v>0</v>
      </c>
      <c r="G31" s="3" t="n">
        <v>173690.56367</v>
      </c>
      <c r="H31" s="3" t="n">
        <v>133342.09489</v>
      </c>
      <c r="I31" s="3" t="n">
        <v>124248.65731</v>
      </c>
      <c r="J31" s="3" t="n">
        <v>1723739.33587</v>
      </c>
      <c r="K31" s="3" t="n">
        <v>13444966.60424</v>
      </c>
    </row>
    <row r="32" customFormat="false" ht="12.75" hidden="false" customHeight="false" outlineLevel="0" collapsed="false">
      <c r="A32" s="13" t="n">
        <v>21</v>
      </c>
      <c r="B32" s="13" t="n">
        <v>6</v>
      </c>
      <c r="C32" s="17" t="s">
        <v>36</v>
      </c>
      <c r="D32" s="3" t="n">
        <v>2316188.819</v>
      </c>
      <c r="E32" s="3" t="n">
        <v>1390001.86726</v>
      </c>
      <c r="F32" s="3" t="n">
        <v>0</v>
      </c>
      <c r="G32" s="3" t="n">
        <v>-1511761.79072</v>
      </c>
      <c r="H32" s="3" t="n">
        <v>9699.56875</v>
      </c>
      <c r="I32" s="3" t="n">
        <v>333013.10904</v>
      </c>
      <c r="J32" s="3" t="n">
        <v>2537141.57333</v>
      </c>
      <c r="K32" s="3" t="n">
        <v>11810186.31124</v>
      </c>
    </row>
    <row r="33" customFormat="false" ht="12.75" hidden="false" customHeight="false" outlineLevel="0" collapsed="false">
      <c r="A33" s="13" t="n">
        <v>22</v>
      </c>
      <c r="B33" s="13" t="n">
        <v>7</v>
      </c>
      <c r="C33" s="17" t="s">
        <v>37</v>
      </c>
      <c r="D33" s="3" t="n">
        <v>1440000</v>
      </c>
      <c r="E33" s="3" t="n">
        <v>0</v>
      </c>
      <c r="F33" s="3" t="n">
        <v>0</v>
      </c>
      <c r="G33" s="3" t="n">
        <v>10186.83873</v>
      </c>
      <c r="H33" s="3" t="n">
        <v>108701.23794</v>
      </c>
      <c r="I33" s="3" t="n">
        <v>3794.88199</v>
      </c>
      <c r="J33" s="3" t="n">
        <v>1562682.95866</v>
      </c>
      <c r="K33" s="3" t="n">
        <v>11539288.18448</v>
      </c>
    </row>
    <row r="34" customFormat="false" ht="12.75" hidden="false" customHeight="false" outlineLevel="0" collapsed="false">
      <c r="A34" s="13" t="n">
        <v>23</v>
      </c>
      <c r="B34" s="13" t="n">
        <v>8</v>
      </c>
      <c r="C34" s="17" t="s">
        <v>38</v>
      </c>
      <c r="D34" s="3" t="n">
        <v>731298.045</v>
      </c>
      <c r="E34" s="3" t="n">
        <v>0</v>
      </c>
      <c r="F34" s="3" t="n">
        <v>0</v>
      </c>
      <c r="G34" s="3" t="n">
        <v>873193.52724</v>
      </c>
      <c r="H34" s="3" t="n">
        <v>398762.38152</v>
      </c>
      <c r="I34" s="3" t="n">
        <v>0</v>
      </c>
      <c r="J34" s="3" t="n">
        <v>2003253.95376</v>
      </c>
      <c r="K34" s="3" t="n">
        <v>11309357.25376</v>
      </c>
    </row>
    <row r="35" customFormat="false" ht="12.75" hidden="false" customHeight="false" outlineLevel="0" collapsed="false">
      <c r="A35" s="13" t="n">
        <v>24</v>
      </c>
      <c r="B35" s="13" t="n">
        <v>9</v>
      </c>
      <c r="C35" s="17" t="s">
        <v>39</v>
      </c>
      <c r="D35" s="3" t="n">
        <v>828828</v>
      </c>
      <c r="E35" s="3" t="n">
        <v>0</v>
      </c>
      <c r="F35" s="3" t="n">
        <v>0</v>
      </c>
      <c r="G35" s="3" t="n">
        <v>-271585.64063</v>
      </c>
      <c r="H35" s="3" t="n">
        <v>52055.40444</v>
      </c>
      <c r="I35" s="3" t="n">
        <v>22246.80293</v>
      </c>
      <c r="J35" s="3" t="n">
        <v>631544.56674</v>
      </c>
      <c r="K35" s="3" t="n">
        <v>8909243.5517</v>
      </c>
    </row>
    <row r="36" customFormat="false" ht="12.75" hidden="false" customHeight="false" outlineLevel="0" collapsed="false">
      <c r="A36" s="13" t="n">
        <v>25</v>
      </c>
      <c r="B36" s="13" t="n">
        <v>10</v>
      </c>
      <c r="C36" s="17" t="s">
        <v>40</v>
      </c>
      <c r="D36" s="3" t="n">
        <v>516080</v>
      </c>
      <c r="E36" s="3" t="n">
        <v>0</v>
      </c>
      <c r="F36" s="3" t="n">
        <v>53000</v>
      </c>
      <c r="G36" s="3" t="n">
        <v>-122681.22126</v>
      </c>
      <c r="H36" s="3" t="n">
        <v>48075.6352</v>
      </c>
      <c r="I36" s="3" t="n">
        <v>87510.59516</v>
      </c>
      <c r="J36" s="3" t="n">
        <v>581985.0091</v>
      </c>
      <c r="K36" s="3" t="n">
        <v>8657154.3914</v>
      </c>
    </row>
    <row r="37" customFormat="false" ht="12.75" hidden="false" customHeight="false" outlineLevel="0" collapsed="false">
      <c r="A37" s="13" t="n">
        <v>26</v>
      </c>
      <c r="B37" s="13" t="n">
        <v>11</v>
      </c>
      <c r="C37" s="17" t="s">
        <v>41</v>
      </c>
      <c r="D37" s="3" t="n">
        <v>12359298.9996</v>
      </c>
      <c r="E37" s="3" t="n">
        <v>535523.976</v>
      </c>
      <c r="F37" s="3" t="n">
        <v>0</v>
      </c>
      <c r="G37" s="3" t="n">
        <v>-10210258.23581</v>
      </c>
      <c r="H37" s="3" t="n">
        <v>573038.31859</v>
      </c>
      <c r="I37" s="3" t="n">
        <v>96554.75157</v>
      </c>
      <c r="J37" s="3" t="n">
        <v>3354157.80995</v>
      </c>
      <c r="K37" s="3" t="n">
        <v>8642367.82955</v>
      </c>
    </row>
    <row r="38" customFormat="false" ht="12.75" hidden="false" customHeight="false" outlineLevel="0" collapsed="false">
      <c r="A38" s="13" t="n">
        <v>27</v>
      </c>
      <c r="B38" s="13" t="n">
        <v>12</v>
      </c>
      <c r="C38" s="18" t="s">
        <v>42</v>
      </c>
      <c r="D38" s="3" t="n">
        <v>452500</v>
      </c>
      <c r="E38" s="3" t="n">
        <v>0</v>
      </c>
      <c r="F38" s="3" t="n">
        <v>80000</v>
      </c>
      <c r="G38" s="3" t="n">
        <v>6917.64209</v>
      </c>
      <c r="H38" s="3" t="n">
        <v>4508.99708</v>
      </c>
      <c r="I38" s="3" t="n">
        <v>654.94598</v>
      </c>
      <c r="J38" s="3" t="n">
        <v>544581.58515</v>
      </c>
      <c r="K38" s="3" t="n">
        <v>7909409.32243</v>
      </c>
    </row>
    <row r="39" customFormat="false" ht="12.75" hidden="false" customHeight="false" outlineLevel="0" collapsed="false">
      <c r="A39" s="13" t="n">
        <v>28</v>
      </c>
      <c r="B39" s="13" t="n">
        <v>13</v>
      </c>
      <c r="C39" s="17" t="s">
        <v>43</v>
      </c>
      <c r="D39" s="3" t="n">
        <v>315000</v>
      </c>
      <c r="E39" s="3" t="n">
        <v>0</v>
      </c>
      <c r="F39" s="3" t="n">
        <v>144346.15077</v>
      </c>
      <c r="G39" s="3" t="n">
        <v>-55533.20704</v>
      </c>
      <c r="H39" s="3" t="n">
        <v>189967.64867</v>
      </c>
      <c r="I39" s="3" t="n">
        <v>95993.20325</v>
      </c>
      <c r="J39" s="3" t="n">
        <v>689773.79565</v>
      </c>
      <c r="K39" s="3" t="n">
        <v>6786084.32261</v>
      </c>
    </row>
    <row r="40" customFormat="false" ht="12.75" hidden="false" customHeight="false" outlineLevel="0" collapsed="false">
      <c r="A40" s="13" t="n">
        <v>29</v>
      </c>
      <c r="B40" s="13" t="n">
        <v>14</v>
      </c>
      <c r="C40" s="17" t="s">
        <v>44</v>
      </c>
      <c r="D40" s="3" t="n">
        <v>405000</v>
      </c>
      <c r="E40" s="3" t="n">
        <v>11.77563</v>
      </c>
      <c r="F40" s="3" t="n">
        <v>0</v>
      </c>
      <c r="G40" s="3" t="n">
        <v>17500.46998</v>
      </c>
      <c r="H40" s="3" t="n">
        <v>30281.03278</v>
      </c>
      <c r="I40" s="3" t="n">
        <v>229383.70897</v>
      </c>
      <c r="J40" s="3" t="n">
        <v>682176.98736</v>
      </c>
      <c r="K40" s="3" t="n">
        <v>6676569.88213</v>
      </c>
    </row>
    <row r="41" customFormat="false" ht="12.75" hidden="false" customHeight="false" outlineLevel="0" collapsed="false">
      <c r="A41" s="13" t="n">
        <v>30</v>
      </c>
      <c r="B41" s="13" t="n">
        <v>15</v>
      </c>
      <c r="C41" s="17" t="s">
        <v>45</v>
      </c>
      <c r="D41" s="3" t="n">
        <v>1162671.97</v>
      </c>
      <c r="E41" s="3" t="n">
        <v>887485.30841</v>
      </c>
      <c r="F41" s="3" t="n">
        <v>0</v>
      </c>
      <c r="G41" s="3" t="n">
        <v>-1564595.05165</v>
      </c>
      <c r="H41" s="3" t="n">
        <v>0</v>
      </c>
      <c r="I41" s="3" t="n">
        <v>-69.44937</v>
      </c>
      <c r="J41" s="3" t="n">
        <v>485492.77739</v>
      </c>
      <c r="K41" s="3" t="n">
        <v>6524674.55637</v>
      </c>
    </row>
    <row r="42" customFormat="false" ht="12.75" hidden="false" customHeight="false" outlineLevel="0" collapsed="false">
      <c r="A42" s="13" t="n">
        <v>31</v>
      </c>
      <c r="B42" s="13" t="n">
        <v>16</v>
      </c>
      <c r="C42" s="23" t="s">
        <v>46</v>
      </c>
      <c r="D42" s="3" t="n">
        <v>722000</v>
      </c>
      <c r="E42" s="3" t="n">
        <v>0</v>
      </c>
      <c r="F42" s="3" t="n">
        <v>0</v>
      </c>
      <c r="G42" s="3" t="n">
        <v>83843.0916200001</v>
      </c>
      <c r="H42" s="3" t="n">
        <v>5968.65071</v>
      </c>
      <c r="I42" s="3" t="n">
        <v>0</v>
      </c>
      <c r="J42" s="3" t="n">
        <v>811811.74233</v>
      </c>
      <c r="K42" s="3" t="n">
        <v>5813639.66277</v>
      </c>
    </row>
    <row r="43" customFormat="false" ht="12.75" hidden="false" customHeight="false" outlineLevel="0" collapsed="false">
      <c r="A43" s="13" t="n">
        <v>32</v>
      </c>
      <c r="B43" s="13" t="n">
        <v>17</v>
      </c>
      <c r="C43" s="17" t="s">
        <v>47</v>
      </c>
      <c r="D43" s="3" t="n">
        <v>550000</v>
      </c>
      <c r="E43" s="3" t="n">
        <v>0</v>
      </c>
      <c r="F43" s="3" t="n">
        <v>0</v>
      </c>
      <c r="G43" s="3" t="n">
        <v>-880227.47138</v>
      </c>
      <c r="H43" s="3" t="n">
        <v>71951.20418</v>
      </c>
      <c r="I43" s="3" t="n">
        <v>10177.84185</v>
      </c>
      <c r="J43" s="3" t="n">
        <v>-248098.42535</v>
      </c>
      <c r="K43" s="3" t="n">
        <v>5000858.48248</v>
      </c>
    </row>
    <row r="44" customFormat="false" ht="12.75" hidden="false" customHeight="false" outlineLevel="0" collapsed="false">
      <c r="A44" s="13" t="n">
        <v>33</v>
      </c>
      <c r="B44" s="13" t="n">
        <v>18</v>
      </c>
      <c r="C44" s="17" t="s">
        <v>48</v>
      </c>
      <c r="D44" s="3" t="n">
        <v>1500000</v>
      </c>
      <c r="E44" s="3" t="n">
        <v>3.275</v>
      </c>
      <c r="F44" s="3" t="n">
        <v>0</v>
      </c>
      <c r="G44" s="3" t="n">
        <v>1451.30266</v>
      </c>
      <c r="H44" s="3" t="n">
        <v>27647.76663</v>
      </c>
      <c r="I44" s="3" t="n">
        <v>44507.26999</v>
      </c>
      <c r="J44" s="3" t="n">
        <v>1573609.61428</v>
      </c>
      <c r="K44" s="3" t="n">
        <v>3146549.36326</v>
      </c>
    </row>
    <row r="45" s="21" customFormat="true" ht="12.75" hidden="false" customHeight="false" outlineLevel="0" collapsed="false">
      <c r="A45" s="19"/>
      <c r="B45" s="19"/>
      <c r="C45" s="15"/>
      <c r="D45" s="20"/>
      <c r="E45" s="20"/>
      <c r="F45" s="20"/>
      <c r="G45" s="20"/>
      <c r="H45" s="20"/>
      <c r="I45" s="20"/>
      <c r="J45" s="20"/>
      <c r="K45" s="20"/>
    </row>
    <row r="46" customFormat="false" ht="13.5" hidden="false" customHeight="false" outlineLevel="0" collapsed="false">
      <c r="A46" s="13"/>
      <c r="B46" s="13"/>
      <c r="C46" s="22"/>
      <c r="D46" s="3"/>
      <c r="E46" s="3"/>
      <c r="F46" s="3"/>
      <c r="G46" s="3"/>
      <c r="H46" s="3"/>
      <c r="I46" s="3"/>
      <c r="J46" s="3"/>
      <c r="K46" s="3"/>
    </row>
    <row r="47" s="21" customFormat="true" ht="12.75" hidden="false" customHeight="false" outlineLevel="0" collapsed="false">
      <c r="A47" s="13"/>
      <c r="B47" s="19"/>
      <c r="C47" s="17"/>
      <c r="D47" s="20"/>
      <c r="E47" s="20"/>
      <c r="F47" s="20"/>
      <c r="G47" s="20"/>
      <c r="H47" s="20"/>
      <c r="I47" s="20"/>
      <c r="J47" s="20"/>
      <c r="K47" s="20"/>
    </row>
    <row r="48" s="21" customFormat="true" ht="12.75" hidden="false" customHeight="false" outlineLevel="0" collapsed="false">
      <c r="A48" s="13"/>
      <c r="B48" s="19"/>
      <c r="C48" s="15" t="s">
        <v>49</v>
      </c>
      <c r="D48" s="3"/>
      <c r="E48" s="3"/>
      <c r="F48" s="3"/>
      <c r="G48" s="3"/>
      <c r="H48" s="3"/>
      <c r="I48" s="3"/>
      <c r="J48" s="3"/>
      <c r="K48" s="3"/>
    </row>
    <row r="49" customFormat="false" ht="12.75" hidden="false" customHeight="false" outlineLevel="0" collapsed="false">
      <c r="A49" s="13" t="n">
        <v>34</v>
      </c>
      <c r="B49" s="13" t="n">
        <v>1</v>
      </c>
      <c r="C49" s="17" t="s">
        <v>50</v>
      </c>
      <c r="D49" s="3" t="n">
        <v>66500</v>
      </c>
      <c r="E49" s="3" t="n">
        <v>253090.78194</v>
      </c>
      <c r="F49" s="3" t="n">
        <v>0</v>
      </c>
      <c r="G49" s="3" t="n">
        <v>803624.8132</v>
      </c>
      <c r="H49" s="3" t="n">
        <v>143557.24537</v>
      </c>
      <c r="I49" s="3" t="n">
        <v>-15035.90741</v>
      </c>
      <c r="J49" s="3" t="n">
        <v>1251736.9331</v>
      </c>
      <c r="K49" s="3" t="n">
        <v>6505810.22394</v>
      </c>
    </row>
    <row r="50" customFormat="false" ht="12.75" hidden="false" customHeight="false" outlineLevel="0" collapsed="false">
      <c r="A50" s="13" t="n">
        <v>35</v>
      </c>
      <c r="B50" s="13" t="n">
        <v>2</v>
      </c>
      <c r="C50" s="17" t="s">
        <v>51</v>
      </c>
      <c r="D50" s="3" t="n">
        <v>500000</v>
      </c>
      <c r="E50" s="3" t="n">
        <v>138.44</v>
      </c>
      <c r="F50" s="3" t="n">
        <v>0</v>
      </c>
      <c r="G50" s="3" t="n">
        <v>17245.59098</v>
      </c>
      <c r="H50" s="3" t="n">
        <v>125416.87091</v>
      </c>
      <c r="I50" s="3" t="n">
        <v>51679.71685</v>
      </c>
      <c r="J50" s="3" t="n">
        <v>694480.61874</v>
      </c>
      <c r="K50" s="3" t="n">
        <v>6041094.45235</v>
      </c>
    </row>
    <row r="51" customFormat="false" ht="12.75" hidden="false" customHeight="false" outlineLevel="0" collapsed="false">
      <c r="A51" s="13" t="n">
        <v>36</v>
      </c>
      <c r="B51" s="13" t="n">
        <v>3</v>
      </c>
      <c r="C51" s="17" t="s">
        <v>52</v>
      </c>
      <c r="D51" s="3" t="n">
        <v>380567.201</v>
      </c>
      <c r="E51" s="3" t="n">
        <v>0</v>
      </c>
      <c r="F51" s="3" t="n">
        <v>119211.9</v>
      </c>
      <c r="G51" s="3" t="n">
        <v>-87645.05366</v>
      </c>
      <c r="H51" s="3" t="n">
        <v>37124.81256</v>
      </c>
      <c r="I51" s="3" t="n">
        <v>0</v>
      </c>
      <c r="J51" s="3" t="n">
        <v>449258.8599</v>
      </c>
      <c r="K51" s="3" t="n">
        <v>5919912.89097</v>
      </c>
    </row>
    <row r="52" customFormat="false" ht="12.75" hidden="false" customHeight="false" outlineLevel="0" collapsed="false">
      <c r="A52" s="13" t="n">
        <v>37</v>
      </c>
      <c r="B52" s="13" t="n">
        <v>4</v>
      </c>
      <c r="C52" s="17" t="s">
        <v>53</v>
      </c>
      <c r="D52" s="3" t="n">
        <v>1918969.46916</v>
      </c>
      <c r="E52" s="3" t="n">
        <v>38.05317</v>
      </c>
      <c r="F52" s="3" t="n">
        <v>0</v>
      </c>
      <c r="G52" s="3" t="n">
        <v>-1593528.77208</v>
      </c>
      <c r="H52" s="3" t="n">
        <v>40175.66687</v>
      </c>
      <c r="I52" s="3" t="n">
        <v>170116.58048</v>
      </c>
      <c r="J52" s="3" t="n">
        <v>535770.9976</v>
      </c>
      <c r="K52" s="3" t="n">
        <v>5080927.24987</v>
      </c>
    </row>
    <row r="53" customFormat="false" ht="12.75" hidden="false" customHeight="false" outlineLevel="0" collapsed="false">
      <c r="A53" s="13" t="n">
        <v>38</v>
      </c>
      <c r="B53" s="13" t="n">
        <v>5</v>
      </c>
      <c r="C53" s="18" t="s">
        <v>54</v>
      </c>
      <c r="D53" s="3" t="n">
        <v>400000</v>
      </c>
      <c r="E53" s="3" t="n">
        <v>12.19</v>
      </c>
      <c r="F53" s="3" t="n">
        <v>0</v>
      </c>
      <c r="G53" s="3" t="n">
        <v>113.26765</v>
      </c>
      <c r="H53" s="3" t="n">
        <v>18281.32798</v>
      </c>
      <c r="I53" s="3" t="n">
        <v>0</v>
      </c>
      <c r="J53" s="3" t="n">
        <v>418406.78563</v>
      </c>
      <c r="K53" s="3" t="n">
        <v>5017205.5668</v>
      </c>
    </row>
    <row r="54" customFormat="false" ht="12.75" hidden="false" customHeight="false" outlineLevel="0" collapsed="false">
      <c r="A54" s="13" t="n">
        <v>39</v>
      </c>
      <c r="B54" s="13" t="n">
        <v>6</v>
      </c>
      <c r="C54" s="17" t="s">
        <v>55</v>
      </c>
      <c r="D54" s="3" t="n">
        <v>284160</v>
      </c>
      <c r="E54" s="3" t="n">
        <v>11436.42887</v>
      </c>
      <c r="F54" s="3" t="n">
        <v>0</v>
      </c>
      <c r="G54" s="3" t="n">
        <v>18432.85794</v>
      </c>
      <c r="H54" s="3" t="n">
        <v>124200.28589</v>
      </c>
      <c r="I54" s="3" t="n">
        <v>47526.42573</v>
      </c>
      <c r="J54" s="3" t="n">
        <v>485755.99843</v>
      </c>
      <c r="K54" s="3" t="n">
        <v>4681464.50583</v>
      </c>
    </row>
    <row r="55" customFormat="false" ht="12.75" hidden="false" customHeight="false" outlineLevel="0" collapsed="false">
      <c r="A55" s="13" t="n">
        <v>40</v>
      </c>
      <c r="B55" s="13" t="n">
        <v>7</v>
      </c>
      <c r="C55" s="17" t="s">
        <v>56</v>
      </c>
      <c r="D55" s="3" t="n">
        <v>210000</v>
      </c>
      <c r="E55" s="3" t="n">
        <v>0</v>
      </c>
      <c r="F55" s="3" t="n">
        <v>0</v>
      </c>
      <c r="G55" s="3" t="n">
        <v>3073.36005999998</v>
      </c>
      <c r="H55" s="3" t="n">
        <v>69455.19763</v>
      </c>
      <c r="I55" s="3" t="n">
        <v>0</v>
      </c>
      <c r="J55" s="3" t="n">
        <v>282528.55769</v>
      </c>
      <c r="K55" s="3" t="n">
        <v>4620987.59704</v>
      </c>
    </row>
    <row r="56" customFormat="false" ht="12.75" hidden="false" customHeight="false" outlineLevel="0" collapsed="false">
      <c r="A56" s="13" t="n">
        <v>41</v>
      </c>
      <c r="B56" s="13" t="n">
        <v>8</v>
      </c>
      <c r="C56" s="17" t="s">
        <v>57</v>
      </c>
      <c r="D56" s="3" t="n">
        <v>949170</v>
      </c>
      <c r="E56" s="3" t="n">
        <v>1521160.7585</v>
      </c>
      <c r="F56" s="3" t="n">
        <v>0</v>
      </c>
      <c r="G56" s="3" t="n">
        <v>-1531505.69869</v>
      </c>
      <c r="H56" s="3" t="n">
        <v>1332.10769</v>
      </c>
      <c r="I56" s="3" t="n">
        <v>245584.11747</v>
      </c>
      <c r="J56" s="3" t="n">
        <v>1185741.28497</v>
      </c>
      <c r="K56" s="3" t="n">
        <v>4559501.33364</v>
      </c>
    </row>
    <row r="57" s="21" customFormat="true" ht="12.75" hidden="false" customHeight="false" outlineLevel="0" collapsed="false">
      <c r="A57" s="13" t="n">
        <v>42</v>
      </c>
      <c r="B57" s="13" t="n">
        <v>9</v>
      </c>
      <c r="C57" s="17" t="s">
        <v>58</v>
      </c>
      <c r="D57" s="3" t="n">
        <v>557141</v>
      </c>
      <c r="E57" s="3" t="n">
        <v>0</v>
      </c>
      <c r="F57" s="3" t="n">
        <v>0</v>
      </c>
      <c r="G57" s="3" t="n">
        <v>612.39427</v>
      </c>
      <c r="H57" s="3" t="n">
        <v>11005.84041</v>
      </c>
      <c r="I57" s="3" t="n">
        <v>986.38408</v>
      </c>
      <c r="J57" s="3" t="n">
        <v>569745.61876</v>
      </c>
      <c r="K57" s="3" t="n">
        <v>4396849.09031</v>
      </c>
    </row>
    <row r="58" customFormat="false" ht="12.75" hidden="false" customHeight="false" outlineLevel="0" collapsed="false">
      <c r="A58" s="13" t="n">
        <v>43</v>
      </c>
      <c r="B58" s="13" t="n">
        <v>10</v>
      </c>
      <c r="C58" s="17" t="s">
        <v>59</v>
      </c>
      <c r="D58" s="3" t="n">
        <v>400000</v>
      </c>
      <c r="E58" s="3" t="n">
        <v>0</v>
      </c>
      <c r="F58" s="3" t="n">
        <v>0</v>
      </c>
      <c r="G58" s="3" t="n">
        <v>28594.31081</v>
      </c>
      <c r="H58" s="3" t="n">
        <v>8657.26146</v>
      </c>
      <c r="I58" s="3" t="n">
        <v>1404.85705</v>
      </c>
      <c r="J58" s="3" t="n">
        <v>438656.42932</v>
      </c>
      <c r="K58" s="3" t="n">
        <v>4393613.46547</v>
      </c>
    </row>
    <row r="59" customFormat="false" ht="12.75" hidden="false" customHeight="false" outlineLevel="0" collapsed="false">
      <c r="A59" s="13" t="n">
        <v>44</v>
      </c>
      <c r="B59" s="13" t="n">
        <v>11</v>
      </c>
      <c r="C59" s="17" t="s">
        <v>60</v>
      </c>
      <c r="D59" s="3" t="n">
        <v>161000</v>
      </c>
      <c r="E59" s="3" t="n">
        <v>0</v>
      </c>
      <c r="F59" s="3" t="n">
        <v>0</v>
      </c>
      <c r="G59" s="3" t="n">
        <v>1062.84855</v>
      </c>
      <c r="H59" s="3" t="n">
        <v>62952.62053</v>
      </c>
      <c r="I59" s="3" t="n">
        <v>-141.53157</v>
      </c>
      <c r="J59" s="3" t="n">
        <v>224873.93751</v>
      </c>
      <c r="K59" s="3" t="n">
        <v>4169029.31463</v>
      </c>
    </row>
    <row r="60" customFormat="false" ht="12.75" hidden="false" customHeight="false" outlineLevel="0" collapsed="false">
      <c r="A60" s="13" t="n">
        <v>45</v>
      </c>
      <c r="B60" s="13" t="n">
        <v>12</v>
      </c>
      <c r="C60" s="23" t="s">
        <v>61</v>
      </c>
      <c r="D60" s="3" t="n">
        <v>590000</v>
      </c>
      <c r="E60" s="3" t="n">
        <v>0</v>
      </c>
      <c r="F60" s="3" t="n">
        <v>0</v>
      </c>
      <c r="G60" s="3" t="n">
        <v>33213.60678</v>
      </c>
      <c r="H60" s="3" t="n">
        <v>1665.11661</v>
      </c>
      <c r="I60" s="3" t="n">
        <v>0</v>
      </c>
      <c r="J60" s="3" t="n">
        <v>624878.72339</v>
      </c>
      <c r="K60" s="3" t="n">
        <v>4142102.84008</v>
      </c>
    </row>
    <row r="61" customFormat="false" ht="12.75" hidden="false" customHeight="false" outlineLevel="0" collapsed="false">
      <c r="A61" s="13" t="n">
        <v>46</v>
      </c>
      <c r="B61" s="13" t="n">
        <v>13</v>
      </c>
      <c r="C61" s="17" t="s">
        <v>62</v>
      </c>
      <c r="D61" s="3" t="n">
        <v>439692.5</v>
      </c>
      <c r="E61" s="3" t="n">
        <v>0</v>
      </c>
      <c r="F61" s="3" t="n">
        <v>0</v>
      </c>
      <c r="G61" s="3" t="n">
        <v>57326.81958</v>
      </c>
      <c r="H61" s="3" t="n">
        <v>115220.62727</v>
      </c>
      <c r="I61" s="3" t="n">
        <v>51155.40789</v>
      </c>
      <c r="J61" s="3" t="n">
        <v>663395.35474</v>
      </c>
      <c r="K61" s="3" t="n">
        <v>4013898.07422</v>
      </c>
    </row>
    <row r="62" customFormat="false" ht="12.75" hidden="false" customHeight="false" outlineLevel="0" collapsed="false">
      <c r="A62" s="13" t="n">
        <v>47</v>
      </c>
      <c r="B62" s="13" t="n">
        <v>14</v>
      </c>
      <c r="C62" s="17" t="s">
        <v>63</v>
      </c>
      <c r="D62" s="3" t="n">
        <v>312750</v>
      </c>
      <c r="E62" s="3" t="n">
        <v>0</v>
      </c>
      <c r="F62" s="3" t="n">
        <v>0</v>
      </c>
      <c r="G62" s="3" t="n">
        <v>132700.70804</v>
      </c>
      <c r="H62" s="3" t="n">
        <v>107301.0837</v>
      </c>
      <c r="I62" s="3" t="n">
        <v>19706.63454</v>
      </c>
      <c r="J62" s="3" t="n">
        <v>572458.42628</v>
      </c>
      <c r="K62" s="3" t="n">
        <v>3517845.15454</v>
      </c>
    </row>
    <row r="63" customFormat="false" ht="12.75" hidden="false" customHeight="false" outlineLevel="0" collapsed="false">
      <c r="A63" s="13" t="n">
        <v>48</v>
      </c>
      <c r="B63" s="13" t="n">
        <v>15</v>
      </c>
      <c r="C63" s="17" t="s">
        <v>64</v>
      </c>
      <c r="D63" s="3" t="n">
        <v>500000</v>
      </c>
      <c r="E63" s="3" t="n">
        <v>9539.7816</v>
      </c>
      <c r="F63" s="3" t="n">
        <v>0</v>
      </c>
      <c r="G63" s="3" t="n">
        <v>1938.21880999999</v>
      </c>
      <c r="H63" s="3" t="n">
        <v>114921.3988</v>
      </c>
      <c r="I63" s="3" t="n">
        <v>2392.12719</v>
      </c>
      <c r="J63" s="3" t="n">
        <v>628791.5264</v>
      </c>
      <c r="K63" s="3" t="n">
        <v>3474486.78603</v>
      </c>
    </row>
    <row r="64" customFormat="false" ht="12.75" hidden="false" customHeight="false" outlineLevel="0" collapsed="false">
      <c r="A64" s="13" t="n">
        <v>49</v>
      </c>
      <c r="B64" s="13" t="n">
        <v>16</v>
      </c>
      <c r="C64" s="18" t="s">
        <v>65</v>
      </c>
      <c r="D64" s="3" t="n">
        <v>350000</v>
      </c>
      <c r="E64" s="3" t="n">
        <v>0</v>
      </c>
      <c r="F64" s="3" t="n">
        <v>0</v>
      </c>
      <c r="G64" s="3" t="n">
        <v>68129.32433</v>
      </c>
      <c r="H64" s="3" t="n">
        <v>90495.83466</v>
      </c>
      <c r="I64" s="3" t="n">
        <v>7808.65953</v>
      </c>
      <c r="J64" s="3" t="n">
        <v>516433.81852</v>
      </c>
      <c r="K64" s="3" t="n">
        <v>3337121.08479</v>
      </c>
    </row>
    <row r="65" customFormat="false" ht="12.75" hidden="false" customHeight="false" outlineLevel="0" collapsed="false">
      <c r="A65" s="13" t="n">
        <v>50</v>
      </c>
      <c r="B65" s="13" t="n">
        <v>17</v>
      </c>
      <c r="C65" s="17" t="s">
        <v>66</v>
      </c>
      <c r="D65" s="3" t="n">
        <v>185050</v>
      </c>
      <c r="E65" s="3" t="n">
        <v>43.584</v>
      </c>
      <c r="F65" s="3" t="n">
        <v>0</v>
      </c>
      <c r="G65" s="3" t="n">
        <v>-4689.41256</v>
      </c>
      <c r="H65" s="3" t="n">
        <v>13826.38043</v>
      </c>
      <c r="I65" s="3" t="n">
        <v>37581.36075</v>
      </c>
      <c r="J65" s="3" t="n">
        <v>231811.91262</v>
      </c>
      <c r="K65" s="3" t="n">
        <v>3223323.19302</v>
      </c>
    </row>
    <row r="66" customFormat="false" ht="12.75" hidden="false" customHeight="false" outlineLevel="0" collapsed="false">
      <c r="A66" s="13" t="n">
        <v>51</v>
      </c>
      <c r="B66" s="13" t="n">
        <v>18</v>
      </c>
      <c r="C66" s="18" t="s">
        <v>67</v>
      </c>
      <c r="D66" s="3" t="n">
        <v>336000</v>
      </c>
      <c r="E66" s="3" t="n">
        <v>0</v>
      </c>
      <c r="F66" s="3" t="n">
        <v>0</v>
      </c>
      <c r="G66" s="3" t="n">
        <v>899.21477999998</v>
      </c>
      <c r="H66" s="3" t="n">
        <v>10572.22192</v>
      </c>
      <c r="I66" s="3" t="n">
        <v>355.29042</v>
      </c>
      <c r="J66" s="3" t="n">
        <v>347826.72712</v>
      </c>
      <c r="K66" s="3" t="n">
        <v>3104425.05733</v>
      </c>
    </row>
    <row r="67" customFormat="false" ht="12.75" hidden="false" customHeight="false" outlineLevel="0" collapsed="false">
      <c r="A67" s="13" t="n">
        <v>52</v>
      </c>
      <c r="B67" s="13" t="n">
        <v>19</v>
      </c>
      <c r="C67" s="17" t="s">
        <v>68</v>
      </c>
      <c r="D67" s="3" t="n">
        <v>283000</v>
      </c>
      <c r="E67" s="3" t="n">
        <v>0</v>
      </c>
      <c r="F67" s="3" t="n">
        <v>0</v>
      </c>
      <c r="G67" s="3" t="n">
        <v>1226.11976</v>
      </c>
      <c r="H67" s="3" t="n">
        <v>2756.35475</v>
      </c>
      <c r="I67" s="3" t="n">
        <v>0</v>
      </c>
      <c r="J67" s="3" t="n">
        <v>286982.47451</v>
      </c>
      <c r="K67" s="3" t="n">
        <v>2796234.13467</v>
      </c>
    </row>
    <row r="68" customFormat="false" ht="12.75" hidden="false" customHeight="false" outlineLevel="0" collapsed="false">
      <c r="A68" s="13" t="n">
        <v>53</v>
      </c>
      <c r="B68" s="13" t="n">
        <v>20</v>
      </c>
      <c r="C68" s="17" t="s">
        <v>69</v>
      </c>
      <c r="D68" s="3" t="n">
        <v>290000</v>
      </c>
      <c r="E68" s="3" t="n">
        <v>0</v>
      </c>
      <c r="F68" s="3" t="n">
        <v>0</v>
      </c>
      <c r="G68" s="3" t="n">
        <v>455.86441</v>
      </c>
      <c r="H68" s="3" t="n">
        <v>11667.68616</v>
      </c>
      <c r="I68" s="3" t="n">
        <v>0</v>
      </c>
      <c r="J68" s="3" t="n">
        <v>302123.55057</v>
      </c>
      <c r="K68" s="3" t="n">
        <v>2738181.58664</v>
      </c>
    </row>
    <row r="69" customFormat="false" ht="12.75" hidden="false" customHeight="false" outlineLevel="0" collapsed="false">
      <c r="A69" s="13" t="n">
        <v>54</v>
      </c>
      <c r="B69" s="13" t="n">
        <v>21</v>
      </c>
      <c r="C69" s="17" t="s">
        <v>70</v>
      </c>
      <c r="D69" s="3" t="n">
        <v>404231.212</v>
      </c>
      <c r="E69" s="3" t="n">
        <v>0</v>
      </c>
      <c r="F69" s="3" t="n">
        <v>0</v>
      </c>
      <c r="G69" s="3" t="n">
        <v>-126182.79004</v>
      </c>
      <c r="H69" s="3" t="n">
        <v>12438.45567</v>
      </c>
      <c r="I69" s="3" t="n">
        <v>81655.19781</v>
      </c>
      <c r="J69" s="3" t="n">
        <v>372142.07544</v>
      </c>
      <c r="K69" s="3" t="n">
        <v>2663903.67863</v>
      </c>
    </row>
    <row r="70" customFormat="false" ht="12.75" hidden="false" customHeight="false" outlineLevel="0" collapsed="false">
      <c r="A70" s="13" t="n">
        <v>55</v>
      </c>
      <c r="B70" s="13" t="n">
        <v>22</v>
      </c>
      <c r="C70" s="23" t="s">
        <v>71</v>
      </c>
      <c r="D70" s="3" t="n">
        <v>320000</v>
      </c>
      <c r="E70" s="3" t="n">
        <v>0</v>
      </c>
      <c r="F70" s="3" t="n">
        <v>1398.4</v>
      </c>
      <c r="G70" s="3" t="n">
        <v>159.286469999992</v>
      </c>
      <c r="H70" s="3" t="n">
        <v>1159.42072</v>
      </c>
      <c r="I70" s="3" t="n">
        <v>929.43872</v>
      </c>
      <c r="J70" s="3" t="n">
        <v>323646.54591</v>
      </c>
      <c r="K70" s="3" t="n">
        <v>2417698.36514</v>
      </c>
    </row>
    <row r="71" s="21" customFormat="true" ht="12.75" hidden="false" customHeight="false" outlineLevel="0" collapsed="false">
      <c r="A71" s="19"/>
      <c r="B71" s="19"/>
      <c r="C71" s="15"/>
      <c r="D71" s="20"/>
      <c r="E71" s="20"/>
      <c r="F71" s="20"/>
      <c r="G71" s="20"/>
      <c r="H71" s="20"/>
      <c r="I71" s="20"/>
      <c r="J71" s="20"/>
      <c r="K71" s="20"/>
    </row>
    <row r="72" customFormat="false" ht="13.5" hidden="false" customHeight="false" outlineLevel="0" collapsed="false">
      <c r="A72" s="13"/>
      <c r="B72" s="13"/>
      <c r="C72" s="22"/>
      <c r="D72" s="3"/>
      <c r="E72" s="3"/>
      <c r="F72" s="3"/>
      <c r="G72" s="3"/>
      <c r="H72" s="3"/>
      <c r="I72" s="3"/>
      <c r="J72" s="3"/>
      <c r="K72" s="3"/>
    </row>
    <row r="73" customFormat="false" ht="12.75" hidden="false" customHeight="false" outlineLevel="0" collapsed="false">
      <c r="A73" s="13"/>
      <c r="B73" s="13"/>
      <c r="C73" s="17"/>
      <c r="D73" s="3"/>
      <c r="E73" s="3"/>
      <c r="F73" s="3"/>
      <c r="G73" s="3"/>
      <c r="H73" s="3"/>
      <c r="I73" s="3"/>
      <c r="J73" s="3"/>
      <c r="K73" s="3"/>
    </row>
    <row r="74" s="21" customFormat="true" ht="12.75" hidden="false" customHeight="false" outlineLevel="0" collapsed="false">
      <c r="A74" s="13"/>
      <c r="B74" s="19"/>
      <c r="C74" s="15" t="s">
        <v>72</v>
      </c>
      <c r="D74" s="20"/>
      <c r="E74" s="20"/>
      <c r="F74" s="20"/>
      <c r="G74" s="20"/>
      <c r="H74" s="20"/>
      <c r="I74" s="20"/>
      <c r="J74" s="20"/>
      <c r="K74" s="20"/>
    </row>
    <row r="75" s="21" customFormat="true" ht="12.75" hidden="false" customHeight="false" outlineLevel="0" collapsed="false">
      <c r="A75" s="13" t="n">
        <v>56</v>
      </c>
      <c r="B75" s="13" t="n">
        <v>1</v>
      </c>
      <c r="C75" s="17" t="s">
        <v>73</v>
      </c>
      <c r="D75" s="3" t="n">
        <v>265000</v>
      </c>
      <c r="E75" s="3" t="n">
        <v>0</v>
      </c>
      <c r="F75" s="3" t="n">
        <v>0</v>
      </c>
      <c r="G75" s="3" t="n">
        <v>37413.61241</v>
      </c>
      <c r="H75" s="3" t="n">
        <v>49484.22555</v>
      </c>
      <c r="I75" s="3" t="n">
        <v>158742.99955</v>
      </c>
      <c r="J75" s="3" t="n">
        <v>510640.83751</v>
      </c>
      <c r="K75" s="3" t="n">
        <v>3466874.03916</v>
      </c>
    </row>
    <row r="76" customFormat="false" ht="12.75" hidden="false" customHeight="false" outlineLevel="0" collapsed="false">
      <c r="A76" s="13" t="n">
        <v>57</v>
      </c>
      <c r="B76" s="13" t="n">
        <v>2</v>
      </c>
      <c r="C76" s="17" t="s">
        <v>74</v>
      </c>
      <c r="D76" s="3" t="n">
        <v>307350</v>
      </c>
      <c r="E76" s="3" t="n">
        <v>0</v>
      </c>
      <c r="F76" s="3" t="n">
        <v>0</v>
      </c>
      <c r="G76" s="3" t="n">
        <v>69885.4592</v>
      </c>
      <c r="H76" s="3" t="n">
        <v>3398.2523</v>
      </c>
      <c r="I76" s="3" t="n">
        <v>0</v>
      </c>
      <c r="J76" s="3" t="n">
        <v>380633.7115</v>
      </c>
      <c r="K76" s="3" t="n">
        <v>3444486.53475</v>
      </c>
    </row>
    <row r="77" s="21" customFormat="true" ht="12.75" hidden="false" customHeight="false" outlineLevel="0" collapsed="false">
      <c r="A77" s="13" t="n">
        <v>58</v>
      </c>
      <c r="B77" s="13" t="n">
        <v>3</v>
      </c>
      <c r="C77" s="17" t="s">
        <v>75</v>
      </c>
      <c r="D77" s="3" t="n">
        <v>776397.35</v>
      </c>
      <c r="E77" s="3" t="n">
        <v>0</v>
      </c>
      <c r="F77" s="3" t="n">
        <v>0</v>
      </c>
      <c r="G77" s="3" t="n">
        <v>-214264.15103</v>
      </c>
      <c r="H77" s="3" t="n">
        <v>5383.40697</v>
      </c>
      <c r="I77" s="3" t="n">
        <v>-2.71102</v>
      </c>
      <c r="J77" s="3" t="n">
        <v>567513.89492</v>
      </c>
      <c r="K77" s="3" t="n">
        <v>3419042.77164</v>
      </c>
    </row>
    <row r="78" customFormat="false" ht="12.75" hidden="false" customHeight="false" outlineLevel="0" collapsed="false">
      <c r="A78" s="13" t="n">
        <v>59</v>
      </c>
      <c r="B78" s="13" t="n">
        <v>4</v>
      </c>
      <c r="C78" s="17" t="s">
        <v>76</v>
      </c>
      <c r="D78" s="3" t="n">
        <v>298333.22448</v>
      </c>
      <c r="E78" s="3" t="n">
        <v>777.80336</v>
      </c>
      <c r="F78" s="3" t="n">
        <v>0</v>
      </c>
      <c r="G78" s="3" t="n">
        <v>19289.11323</v>
      </c>
      <c r="H78" s="3" t="n">
        <v>34358.3734</v>
      </c>
      <c r="I78" s="3" t="n">
        <v>0</v>
      </c>
      <c r="J78" s="3" t="n">
        <v>352758.51447</v>
      </c>
      <c r="K78" s="3" t="n">
        <v>3255758.09959</v>
      </c>
    </row>
    <row r="79" customFormat="false" ht="12.75" hidden="false" customHeight="false" outlineLevel="0" collapsed="false">
      <c r="A79" s="13" t="n">
        <v>60</v>
      </c>
      <c r="B79" s="13" t="n">
        <v>5</v>
      </c>
      <c r="C79" s="17" t="s">
        <v>77</v>
      </c>
      <c r="D79" s="3" t="n">
        <v>220000</v>
      </c>
      <c r="E79" s="3" t="n">
        <v>11</v>
      </c>
      <c r="F79" s="3" t="n">
        <v>0</v>
      </c>
      <c r="G79" s="3" t="n">
        <v>90178.38664</v>
      </c>
      <c r="H79" s="3" t="n">
        <v>4852.2799</v>
      </c>
      <c r="I79" s="3" t="n">
        <v>18448.18755</v>
      </c>
      <c r="J79" s="3" t="n">
        <v>333489.85409</v>
      </c>
      <c r="K79" s="3" t="n">
        <v>3145579.72259</v>
      </c>
    </row>
    <row r="80" customFormat="false" ht="12.75" hidden="false" customHeight="false" outlineLevel="0" collapsed="false">
      <c r="A80" s="13" t="n">
        <v>61</v>
      </c>
      <c r="B80" s="13" t="n">
        <v>6</v>
      </c>
      <c r="C80" s="17" t="s">
        <v>78</v>
      </c>
      <c r="D80" s="3" t="n">
        <v>1627792.22</v>
      </c>
      <c r="E80" s="3" t="n">
        <v>0</v>
      </c>
      <c r="F80" s="3" t="n">
        <v>0</v>
      </c>
      <c r="G80" s="3" t="n">
        <v>-1393926.39329</v>
      </c>
      <c r="H80" s="3" t="n">
        <v>50284.77957</v>
      </c>
      <c r="I80" s="3" t="n">
        <v>15937.45687</v>
      </c>
      <c r="J80" s="3" t="n">
        <v>300088.06315</v>
      </c>
      <c r="K80" s="3" t="n">
        <v>3053903.3653</v>
      </c>
    </row>
    <row r="81" customFormat="false" ht="12.75" hidden="false" customHeight="false" outlineLevel="0" collapsed="false">
      <c r="A81" s="13" t="n">
        <v>62</v>
      </c>
      <c r="B81" s="13" t="n">
        <v>7</v>
      </c>
      <c r="C81" s="17" t="s">
        <v>79</v>
      </c>
      <c r="D81" s="3" t="n">
        <v>250000</v>
      </c>
      <c r="E81" s="3" t="n">
        <v>0</v>
      </c>
      <c r="F81" s="3" t="n">
        <v>0</v>
      </c>
      <c r="G81" s="3" t="n">
        <v>1436.97026</v>
      </c>
      <c r="H81" s="3" t="n">
        <v>34510.64427</v>
      </c>
      <c r="I81" s="3" t="n">
        <v>0</v>
      </c>
      <c r="J81" s="3" t="n">
        <v>285947.61453</v>
      </c>
      <c r="K81" s="3" t="n">
        <v>2904314.51573</v>
      </c>
    </row>
    <row r="82" customFormat="false" ht="12.75" hidden="false" customHeight="false" outlineLevel="0" collapsed="false">
      <c r="A82" s="13" t="n">
        <v>63</v>
      </c>
      <c r="B82" s="13" t="n">
        <v>8</v>
      </c>
      <c r="C82" s="17" t="s">
        <v>80</v>
      </c>
      <c r="D82" s="3" t="n">
        <v>700643.6</v>
      </c>
      <c r="E82" s="3" t="n">
        <v>40.6982</v>
      </c>
      <c r="F82" s="3" t="n">
        <v>0</v>
      </c>
      <c r="G82" s="3" t="n">
        <v>-129987.34792</v>
      </c>
      <c r="H82" s="3" t="n">
        <v>52768.94377</v>
      </c>
      <c r="I82" s="3" t="n">
        <v>11812.4124</v>
      </c>
      <c r="J82" s="3" t="n">
        <v>635278.30645</v>
      </c>
      <c r="K82" s="3" t="n">
        <v>2848877.12524</v>
      </c>
    </row>
    <row r="83" customFormat="false" ht="12.75" hidden="false" customHeight="false" outlineLevel="0" collapsed="false">
      <c r="A83" s="13" t="n">
        <v>64</v>
      </c>
      <c r="B83" s="13" t="n">
        <v>9</v>
      </c>
      <c r="C83" s="17" t="s">
        <v>81</v>
      </c>
      <c r="D83" s="3" t="n">
        <v>180500</v>
      </c>
      <c r="E83" s="3" t="n">
        <v>44890</v>
      </c>
      <c r="F83" s="3" t="n">
        <v>13293.91206</v>
      </c>
      <c r="G83" s="3" t="n">
        <v>8926.98320000013</v>
      </c>
      <c r="H83" s="3" t="n">
        <v>65649.71359</v>
      </c>
      <c r="I83" s="3" t="n">
        <v>33706.59661</v>
      </c>
      <c r="J83" s="3" t="n">
        <v>346967.20546</v>
      </c>
      <c r="K83" s="3" t="n">
        <v>2832395.18717</v>
      </c>
    </row>
    <row r="84" customFormat="false" ht="12.75" hidden="false" customHeight="false" outlineLevel="0" collapsed="false">
      <c r="A84" s="13" t="n">
        <v>65</v>
      </c>
      <c r="B84" s="13" t="n">
        <v>10</v>
      </c>
      <c r="C84" s="17" t="s">
        <v>82</v>
      </c>
      <c r="D84" s="3" t="n">
        <v>607798.0545</v>
      </c>
      <c r="E84" s="3" t="n">
        <v>8021.50405</v>
      </c>
      <c r="F84" s="3" t="n">
        <v>0</v>
      </c>
      <c r="G84" s="3" t="n">
        <v>15310.79943</v>
      </c>
      <c r="H84" s="3" t="n">
        <v>175379.24691</v>
      </c>
      <c r="I84" s="3" t="n">
        <v>8413.72495</v>
      </c>
      <c r="J84" s="3" t="n">
        <v>814923.32984</v>
      </c>
      <c r="K84" s="3" t="n">
        <v>2751409.94296</v>
      </c>
    </row>
    <row r="85" customFormat="false" ht="12.75" hidden="false" customHeight="false" outlineLevel="0" collapsed="false">
      <c r="A85" s="13" t="n">
        <v>66</v>
      </c>
      <c r="B85" s="13" t="n">
        <v>11</v>
      </c>
      <c r="C85" s="17" t="s">
        <v>83</v>
      </c>
      <c r="D85" s="3" t="n">
        <v>171960.75</v>
      </c>
      <c r="E85" s="3" t="n">
        <v>54132.069</v>
      </c>
      <c r="F85" s="3" t="n">
        <v>36350</v>
      </c>
      <c r="G85" s="3" t="n">
        <v>-111574.64558</v>
      </c>
      <c r="H85" s="3" t="n">
        <v>39313.65031</v>
      </c>
      <c r="I85" s="3" t="n">
        <v>0</v>
      </c>
      <c r="J85" s="3" t="n">
        <v>190181.82373</v>
      </c>
      <c r="K85" s="3" t="n">
        <v>2514669.3995</v>
      </c>
    </row>
    <row r="86" customFormat="false" ht="12.75" hidden="false" customHeight="false" outlineLevel="0" collapsed="false">
      <c r="A86" s="13" t="n">
        <v>67</v>
      </c>
      <c r="B86" s="13" t="n">
        <v>12</v>
      </c>
      <c r="C86" s="17" t="s">
        <v>84</v>
      </c>
      <c r="D86" s="3" t="n">
        <v>174428.3216</v>
      </c>
      <c r="E86" s="3" t="n">
        <v>0</v>
      </c>
      <c r="F86" s="3" t="n">
        <v>0</v>
      </c>
      <c r="G86" s="3" t="n">
        <v>1102.22399000003</v>
      </c>
      <c r="H86" s="3" t="n">
        <v>695.97429</v>
      </c>
      <c r="I86" s="3" t="n">
        <v>32460.35775</v>
      </c>
      <c r="J86" s="3" t="n">
        <v>208686.87763</v>
      </c>
      <c r="K86" s="3" t="n">
        <v>2423300.49291</v>
      </c>
    </row>
    <row r="87" customFormat="false" ht="12.75" hidden="false" customHeight="false" outlineLevel="0" collapsed="false">
      <c r="A87" s="13" t="n">
        <v>68</v>
      </c>
      <c r="B87" s="13" t="n">
        <v>13</v>
      </c>
      <c r="C87" s="17" t="s">
        <v>85</v>
      </c>
      <c r="D87" s="3" t="n">
        <v>220445.042</v>
      </c>
      <c r="E87" s="3" t="n">
        <v>13.40704</v>
      </c>
      <c r="F87" s="3" t="n">
        <v>0</v>
      </c>
      <c r="G87" s="3" t="n">
        <v>45521.65354</v>
      </c>
      <c r="H87" s="3" t="n">
        <v>46367.45898</v>
      </c>
      <c r="I87" s="3" t="n">
        <v>0</v>
      </c>
      <c r="J87" s="3" t="n">
        <v>312347.56156</v>
      </c>
      <c r="K87" s="3" t="n">
        <v>2360707.20988</v>
      </c>
    </row>
    <row r="88" customFormat="false" ht="12.75" hidden="false" customHeight="false" outlineLevel="0" collapsed="false">
      <c r="A88" s="13" t="n">
        <v>69</v>
      </c>
      <c r="B88" s="13" t="n">
        <v>14</v>
      </c>
      <c r="C88" s="17" t="s">
        <v>86</v>
      </c>
      <c r="D88" s="3" t="n">
        <v>252500</v>
      </c>
      <c r="E88" s="3" t="n">
        <v>0</v>
      </c>
      <c r="F88" s="3" t="n">
        <v>0</v>
      </c>
      <c r="G88" s="3" t="n">
        <v>165718.80166</v>
      </c>
      <c r="H88" s="3" t="n">
        <v>5230.5665</v>
      </c>
      <c r="I88" s="3" t="n">
        <v>684.37473</v>
      </c>
      <c r="J88" s="3" t="n">
        <v>424133.74289</v>
      </c>
      <c r="K88" s="3" t="n">
        <v>2321986.88077</v>
      </c>
    </row>
    <row r="89" customFormat="false" ht="12.75" hidden="false" customHeight="false" outlineLevel="0" collapsed="false">
      <c r="A89" s="13" t="n">
        <v>70</v>
      </c>
      <c r="B89" s="13" t="n">
        <v>15</v>
      </c>
      <c r="C89" s="17" t="s">
        <v>87</v>
      </c>
      <c r="D89" s="3" t="n">
        <v>420000</v>
      </c>
      <c r="E89" s="3" t="n">
        <v>42863.64134</v>
      </c>
      <c r="F89" s="3" t="n">
        <v>0</v>
      </c>
      <c r="G89" s="3" t="n">
        <v>-21957.61872</v>
      </c>
      <c r="H89" s="3" t="n">
        <v>28757.45528</v>
      </c>
      <c r="I89" s="3" t="n">
        <v>81019.99925</v>
      </c>
      <c r="J89" s="3" t="n">
        <v>550683.47715</v>
      </c>
      <c r="K89" s="3" t="n">
        <v>2308503.86874</v>
      </c>
    </row>
    <row r="90" customFormat="false" ht="12.75" hidden="false" customHeight="false" outlineLevel="0" collapsed="false">
      <c r="A90" s="13" t="n">
        <v>71</v>
      </c>
      <c r="B90" s="13" t="n">
        <v>16</v>
      </c>
      <c r="C90" s="17" t="s">
        <v>88</v>
      </c>
      <c r="D90" s="3" t="n">
        <v>435000.05</v>
      </c>
      <c r="E90" s="3" t="n">
        <v>80211.7403</v>
      </c>
      <c r="F90" s="3" t="n">
        <v>0</v>
      </c>
      <c r="G90" s="3" t="n">
        <v>-105884.26779</v>
      </c>
      <c r="H90" s="3" t="n">
        <v>82381.68166</v>
      </c>
      <c r="I90" s="3" t="n">
        <v>37485.55805</v>
      </c>
      <c r="J90" s="3" t="n">
        <v>529194.76222</v>
      </c>
      <c r="K90" s="3" t="n">
        <v>2295842.05771</v>
      </c>
    </row>
    <row r="91" customFormat="false" ht="12.75" hidden="false" customHeight="false" outlineLevel="0" collapsed="false">
      <c r="A91" s="13" t="n">
        <v>72</v>
      </c>
      <c r="B91" s="13" t="n">
        <v>17</v>
      </c>
      <c r="C91" s="17" t="s">
        <v>89</v>
      </c>
      <c r="D91" s="3" t="n">
        <v>3567544</v>
      </c>
      <c r="E91" s="3" t="n">
        <v>846.7425</v>
      </c>
      <c r="F91" s="3" t="n">
        <v>0</v>
      </c>
      <c r="G91" s="3" t="n">
        <v>-3464025.31512</v>
      </c>
      <c r="H91" s="3" t="n">
        <v>374544.38645</v>
      </c>
      <c r="I91" s="3" t="n">
        <v>311421.36708</v>
      </c>
      <c r="J91" s="3" t="n">
        <v>790331.18091</v>
      </c>
      <c r="K91" s="3" t="n">
        <v>2124077.10652</v>
      </c>
    </row>
    <row r="92" customFormat="false" ht="12.75" hidden="false" customHeight="false" outlineLevel="0" collapsed="false">
      <c r="A92" s="13" t="n">
        <v>73</v>
      </c>
      <c r="B92" s="13" t="n">
        <v>18</v>
      </c>
      <c r="C92" s="17" t="s">
        <v>90</v>
      </c>
      <c r="D92" s="3" t="n">
        <v>248767.757</v>
      </c>
      <c r="E92" s="3" t="n">
        <v>0</v>
      </c>
      <c r="F92" s="3" t="n">
        <v>0</v>
      </c>
      <c r="G92" s="3" t="n">
        <v>76884.73435</v>
      </c>
      <c r="H92" s="3" t="n">
        <v>83344.67592</v>
      </c>
      <c r="I92" s="3" t="n">
        <v>47877.68695</v>
      </c>
      <c r="J92" s="3" t="n">
        <v>456874.85422</v>
      </c>
      <c r="K92" s="3" t="n">
        <v>2122598.6753</v>
      </c>
    </row>
    <row r="93" customFormat="false" ht="12.75" hidden="false" customHeight="false" outlineLevel="0" collapsed="false">
      <c r="A93" s="13" t="n">
        <v>74</v>
      </c>
      <c r="B93" s="13" t="n">
        <v>19</v>
      </c>
      <c r="C93" s="17" t="s">
        <v>91</v>
      </c>
      <c r="D93" s="3" t="n">
        <v>206000</v>
      </c>
      <c r="E93" s="3" t="n">
        <v>393.43215</v>
      </c>
      <c r="F93" s="3" t="n">
        <v>0</v>
      </c>
      <c r="G93" s="3" t="n">
        <v>-2875.28967</v>
      </c>
      <c r="H93" s="3" t="n">
        <v>33976.28349</v>
      </c>
      <c r="I93" s="3" t="n">
        <v>5827.50105</v>
      </c>
      <c r="J93" s="3" t="n">
        <v>243321.92702</v>
      </c>
      <c r="K93" s="3" t="n">
        <v>2117418.96289</v>
      </c>
    </row>
    <row r="94" customFormat="false" ht="12.75" hidden="false" customHeight="false" outlineLevel="0" collapsed="false">
      <c r="A94" s="13" t="n">
        <v>75</v>
      </c>
      <c r="B94" s="13" t="n">
        <v>20</v>
      </c>
      <c r="C94" s="17" t="s">
        <v>92</v>
      </c>
      <c r="D94" s="3" t="n">
        <v>265000</v>
      </c>
      <c r="E94" s="3" t="n">
        <v>0</v>
      </c>
      <c r="F94" s="3" t="n">
        <v>0</v>
      </c>
      <c r="G94" s="3" t="n">
        <v>-3512.47498</v>
      </c>
      <c r="H94" s="3" t="n">
        <v>16914.27191</v>
      </c>
      <c r="I94" s="3" t="n">
        <v>14660.17366</v>
      </c>
      <c r="J94" s="3" t="n">
        <v>293061.97059</v>
      </c>
      <c r="K94" s="3" t="n">
        <v>2063789.26624</v>
      </c>
    </row>
    <row r="95" customFormat="false" ht="12.75" hidden="false" customHeight="false" outlineLevel="0" collapsed="false">
      <c r="A95" s="13" t="n">
        <v>76</v>
      </c>
      <c r="B95" s="13" t="n">
        <v>21</v>
      </c>
      <c r="C95" s="17" t="s">
        <v>93</v>
      </c>
      <c r="D95" s="3" t="n">
        <v>359036.578</v>
      </c>
      <c r="E95" s="3" t="n">
        <v>32.5</v>
      </c>
      <c r="F95" s="3" t="n">
        <v>0</v>
      </c>
      <c r="G95" s="3" t="n">
        <v>-110365.84519</v>
      </c>
      <c r="H95" s="3" t="n">
        <v>30884.33737</v>
      </c>
      <c r="I95" s="3" t="n">
        <v>25532.01644</v>
      </c>
      <c r="J95" s="3" t="n">
        <v>305119.58662</v>
      </c>
      <c r="K95" s="3" t="n">
        <v>2039319.30264</v>
      </c>
    </row>
    <row r="96" customFormat="false" ht="12.75" hidden="false" customHeight="false" outlineLevel="0" collapsed="false">
      <c r="A96" s="13" t="n">
        <v>77</v>
      </c>
      <c r="B96" s="13" t="n">
        <v>22</v>
      </c>
      <c r="C96" s="17" t="s">
        <v>94</v>
      </c>
      <c r="D96" s="3" t="n">
        <v>125560</v>
      </c>
      <c r="E96" s="3" t="n">
        <v>40.51219</v>
      </c>
      <c r="F96" s="3" t="n">
        <v>0</v>
      </c>
      <c r="G96" s="3" t="n">
        <v>35601.81996</v>
      </c>
      <c r="H96" s="3" t="n">
        <v>36168.36406</v>
      </c>
      <c r="I96" s="3" t="n">
        <v>1988.28925</v>
      </c>
      <c r="J96" s="3" t="n">
        <v>199358.98546</v>
      </c>
      <c r="K96" s="3" t="n">
        <v>2035618.028</v>
      </c>
    </row>
    <row r="97" customFormat="false" ht="12.75" hidden="false" customHeight="false" outlineLevel="0" collapsed="false">
      <c r="A97" s="13" t="n">
        <v>78</v>
      </c>
      <c r="B97" s="13" t="n">
        <v>23</v>
      </c>
      <c r="C97" s="17" t="s">
        <v>95</v>
      </c>
      <c r="D97" s="3" t="n">
        <v>121423.5</v>
      </c>
      <c r="E97" s="3" t="n">
        <v>0</v>
      </c>
      <c r="F97" s="3" t="n">
        <v>0</v>
      </c>
      <c r="G97" s="3" t="n">
        <v>7698.41321</v>
      </c>
      <c r="H97" s="3" t="n">
        <v>1748.90189</v>
      </c>
      <c r="I97" s="3" t="n">
        <v>0</v>
      </c>
      <c r="J97" s="3" t="n">
        <v>130870.8151</v>
      </c>
      <c r="K97" s="3" t="n">
        <v>2034416.80421</v>
      </c>
    </row>
    <row r="98" customFormat="false" ht="12.75" hidden="false" customHeight="false" outlineLevel="0" collapsed="false">
      <c r="A98" s="13" t="n">
        <v>79</v>
      </c>
      <c r="B98" s="13" t="n">
        <v>24</v>
      </c>
      <c r="C98" s="17" t="s">
        <v>96</v>
      </c>
      <c r="D98" s="3" t="n">
        <v>127000</v>
      </c>
      <c r="E98" s="3" t="n">
        <v>0</v>
      </c>
      <c r="F98" s="3" t="n">
        <v>0</v>
      </c>
      <c r="G98" s="3" t="n">
        <v>-2753.92144000001</v>
      </c>
      <c r="H98" s="3" t="n">
        <v>14232.17265</v>
      </c>
      <c r="I98" s="3" t="n">
        <v>0</v>
      </c>
      <c r="J98" s="3" t="n">
        <v>138478.25121</v>
      </c>
      <c r="K98" s="3" t="n">
        <v>1888416.20251</v>
      </c>
    </row>
    <row r="99" customFormat="false" ht="12.75" hidden="false" customHeight="false" outlineLevel="0" collapsed="false">
      <c r="A99" s="13" t="n">
        <v>80</v>
      </c>
      <c r="B99" s="13" t="n">
        <v>25</v>
      </c>
      <c r="C99" s="17" t="s">
        <v>97</v>
      </c>
      <c r="D99" s="3" t="n">
        <v>299980</v>
      </c>
      <c r="E99" s="3" t="n">
        <v>1056.3</v>
      </c>
      <c r="F99" s="3" t="n">
        <v>0</v>
      </c>
      <c r="G99" s="3" t="n">
        <v>-57799.51496</v>
      </c>
      <c r="H99" s="3" t="n">
        <v>40910.01503</v>
      </c>
      <c r="I99" s="3" t="n">
        <v>63617.72799</v>
      </c>
      <c r="J99" s="3" t="n">
        <v>347764.52806</v>
      </c>
      <c r="K99" s="3" t="n">
        <v>1748334.53592</v>
      </c>
    </row>
    <row r="100" customFormat="false" ht="12.75" hidden="false" customHeight="false" outlineLevel="0" collapsed="false">
      <c r="A100" s="13" t="n">
        <v>81</v>
      </c>
      <c r="B100" s="13" t="n">
        <v>26</v>
      </c>
      <c r="C100" s="17" t="s">
        <v>98</v>
      </c>
      <c r="D100" s="3" t="n">
        <v>292000</v>
      </c>
      <c r="E100" s="3" t="n">
        <v>4160.86042</v>
      </c>
      <c r="F100" s="3" t="n">
        <v>0</v>
      </c>
      <c r="G100" s="3" t="n">
        <v>14229.34642</v>
      </c>
      <c r="H100" s="3" t="n">
        <v>1376.58243</v>
      </c>
      <c r="I100" s="3" t="n">
        <v>32900.9809</v>
      </c>
      <c r="J100" s="3" t="n">
        <v>344667.77017</v>
      </c>
      <c r="K100" s="3" t="n">
        <v>1746720.77585</v>
      </c>
    </row>
    <row r="101" customFormat="false" ht="12.75" hidden="false" customHeight="false" outlineLevel="0" collapsed="false">
      <c r="A101" s="13" t="n">
        <v>82</v>
      </c>
      <c r="B101" s="13" t="n">
        <v>27</v>
      </c>
      <c r="C101" s="17" t="s">
        <v>99</v>
      </c>
      <c r="D101" s="3" t="n">
        <v>126670</v>
      </c>
      <c r="E101" s="3" t="n">
        <v>0</v>
      </c>
      <c r="F101" s="3" t="n">
        <v>0</v>
      </c>
      <c r="G101" s="3" t="n">
        <v>1575.53822999999</v>
      </c>
      <c r="H101" s="3" t="n">
        <v>92.93389</v>
      </c>
      <c r="I101" s="3" t="n">
        <v>693.48722</v>
      </c>
      <c r="J101" s="3" t="n">
        <v>129031.95934</v>
      </c>
      <c r="K101" s="3" t="n">
        <v>1667480.21919</v>
      </c>
    </row>
    <row r="102" customFormat="false" ht="12.75" hidden="false" customHeight="false" outlineLevel="0" collapsed="false">
      <c r="A102" s="13" t="n">
        <v>83</v>
      </c>
      <c r="B102" s="13" t="n">
        <v>28</v>
      </c>
      <c r="C102" s="17" t="s">
        <v>100</v>
      </c>
      <c r="D102" s="3" t="n">
        <v>194078.895</v>
      </c>
      <c r="E102" s="3" t="n">
        <v>1048.95</v>
      </c>
      <c r="F102" s="3" t="n">
        <v>0</v>
      </c>
      <c r="G102" s="3" t="n">
        <v>-8432.68516999998</v>
      </c>
      <c r="H102" s="3" t="n">
        <v>6776.74261</v>
      </c>
      <c r="I102" s="3" t="n">
        <v>363.33909</v>
      </c>
      <c r="J102" s="3" t="n">
        <v>193835.24153</v>
      </c>
      <c r="K102" s="3" t="n">
        <v>1595821.83577</v>
      </c>
    </row>
    <row r="103" customFormat="false" ht="12.75" hidden="false" customHeight="false" outlineLevel="0" collapsed="false">
      <c r="A103" s="13" t="n">
        <v>84</v>
      </c>
      <c r="B103" s="13" t="n">
        <v>29</v>
      </c>
      <c r="C103" s="23" t="s">
        <v>101</v>
      </c>
      <c r="D103" s="3" t="n">
        <v>160000</v>
      </c>
      <c r="E103" s="3" t="n">
        <v>0</v>
      </c>
      <c r="F103" s="3" t="n">
        <v>0</v>
      </c>
      <c r="G103" s="3" t="n">
        <v>34470.23875</v>
      </c>
      <c r="H103" s="3" t="n">
        <v>35993.5276</v>
      </c>
      <c r="I103" s="3" t="n">
        <v>0</v>
      </c>
      <c r="J103" s="3" t="n">
        <v>230463.76635</v>
      </c>
      <c r="K103" s="3" t="n">
        <v>1512180.62427</v>
      </c>
    </row>
    <row r="104" customFormat="false" ht="12.75" hidden="false" customHeight="false" outlineLevel="0" collapsed="false">
      <c r="A104" s="13" t="n">
        <v>85</v>
      </c>
      <c r="B104" s="13" t="n">
        <v>30</v>
      </c>
      <c r="C104" s="17" t="s">
        <v>102</v>
      </c>
      <c r="D104" s="3" t="n">
        <v>151828.75</v>
      </c>
      <c r="E104" s="3" t="n">
        <v>5.4308</v>
      </c>
      <c r="F104" s="3" t="n">
        <v>0</v>
      </c>
      <c r="G104" s="3" t="n">
        <v>-325.110079999999</v>
      </c>
      <c r="H104" s="3" t="n">
        <v>18749.57391</v>
      </c>
      <c r="I104" s="3" t="n">
        <v>56.006</v>
      </c>
      <c r="J104" s="3" t="n">
        <v>170314.65063</v>
      </c>
      <c r="K104" s="3" t="n">
        <v>1512150.71236</v>
      </c>
    </row>
    <row r="105" customFormat="false" ht="12.75" hidden="false" customHeight="false" outlineLevel="0" collapsed="false">
      <c r="A105" s="13" t="n">
        <v>86</v>
      </c>
      <c r="B105" s="13" t="n">
        <v>31</v>
      </c>
      <c r="C105" s="17" t="s">
        <v>103</v>
      </c>
      <c r="D105" s="3" t="n">
        <v>120053.56</v>
      </c>
      <c r="E105" s="3" t="n">
        <v>0</v>
      </c>
      <c r="F105" s="3" t="n">
        <v>0</v>
      </c>
      <c r="G105" s="3" t="n">
        <v>25006.23107</v>
      </c>
      <c r="H105" s="3" t="n">
        <v>8157.98345</v>
      </c>
      <c r="I105" s="3" t="n">
        <v>86.33509</v>
      </c>
      <c r="J105" s="3" t="n">
        <v>153304.10961</v>
      </c>
      <c r="K105" s="3" t="n">
        <v>1427363.24458</v>
      </c>
    </row>
    <row r="106" customFormat="false" ht="12.75" hidden="false" customHeight="false" outlineLevel="0" collapsed="false">
      <c r="A106" s="13" t="n">
        <v>87</v>
      </c>
      <c r="B106" s="13" t="n">
        <v>32</v>
      </c>
      <c r="C106" s="17" t="s">
        <v>104</v>
      </c>
      <c r="D106" s="3" t="n">
        <v>201400</v>
      </c>
      <c r="E106" s="3" t="n">
        <v>0</v>
      </c>
      <c r="F106" s="3" t="n">
        <v>0</v>
      </c>
      <c r="G106" s="3" t="n">
        <v>6982.13618000003</v>
      </c>
      <c r="H106" s="3" t="n">
        <v>73565.51413</v>
      </c>
      <c r="I106" s="3" t="n">
        <v>0</v>
      </c>
      <c r="J106" s="3" t="n">
        <v>281947.65031</v>
      </c>
      <c r="K106" s="3" t="n">
        <v>1409216.17878</v>
      </c>
    </row>
    <row r="107" customFormat="false" ht="12.75" hidden="false" customHeight="false" outlineLevel="0" collapsed="false">
      <c r="A107" s="13" t="n">
        <v>88</v>
      </c>
      <c r="B107" s="13" t="n">
        <v>33</v>
      </c>
      <c r="C107" s="17" t="s">
        <v>105</v>
      </c>
      <c r="D107" s="3" t="n">
        <v>70500</v>
      </c>
      <c r="E107" s="3" t="n">
        <v>60.31201</v>
      </c>
      <c r="F107" s="3" t="n">
        <v>0</v>
      </c>
      <c r="G107" s="3" t="n">
        <v>40364.20065</v>
      </c>
      <c r="H107" s="3" t="n">
        <v>83096.62477</v>
      </c>
      <c r="I107" s="3" t="n">
        <v>80020.54222</v>
      </c>
      <c r="J107" s="3" t="n">
        <v>274041.67965</v>
      </c>
      <c r="K107" s="3" t="n">
        <v>1382029.0654</v>
      </c>
    </row>
    <row r="108" customFormat="false" ht="12.75" hidden="false" customHeight="false" outlineLevel="0" collapsed="false">
      <c r="A108" s="13" t="n">
        <v>89</v>
      </c>
      <c r="B108" s="13" t="n">
        <v>34</v>
      </c>
      <c r="C108" s="23" t="s">
        <v>106</v>
      </c>
      <c r="D108" s="3" t="n">
        <v>500000</v>
      </c>
      <c r="E108" s="3" t="n">
        <v>0</v>
      </c>
      <c r="F108" s="3" t="n">
        <v>0</v>
      </c>
      <c r="G108" s="3" t="n">
        <v>-1024.86092</v>
      </c>
      <c r="H108" s="3" t="n">
        <v>0</v>
      </c>
      <c r="I108" s="3" t="n">
        <v>0</v>
      </c>
      <c r="J108" s="3" t="n">
        <v>498975.13908</v>
      </c>
      <c r="K108" s="3" t="n">
        <v>1351583.44986</v>
      </c>
    </row>
    <row r="109" customFormat="false" ht="12.75" hidden="false" customHeight="false" outlineLevel="0" collapsed="false">
      <c r="A109" s="13" t="n">
        <v>90</v>
      </c>
      <c r="B109" s="13" t="n">
        <v>35</v>
      </c>
      <c r="C109" s="17" t="s">
        <v>107</v>
      </c>
      <c r="D109" s="3" t="n">
        <v>265000</v>
      </c>
      <c r="E109" s="3" t="n">
        <v>1525.36079</v>
      </c>
      <c r="F109" s="3" t="n">
        <v>0</v>
      </c>
      <c r="G109" s="3" t="n">
        <v>-20616.15808</v>
      </c>
      <c r="H109" s="3" t="n">
        <v>135.01752</v>
      </c>
      <c r="I109" s="3" t="n">
        <v>12259.61306</v>
      </c>
      <c r="J109" s="3" t="n">
        <v>258303.83329</v>
      </c>
      <c r="K109" s="3" t="n">
        <v>1338135.00291</v>
      </c>
    </row>
    <row r="110" customFormat="false" ht="12.75" hidden="false" customHeight="false" outlineLevel="0" collapsed="false">
      <c r="A110" s="13" t="n">
        <v>91</v>
      </c>
      <c r="B110" s="13" t="n">
        <v>36</v>
      </c>
      <c r="C110" s="17" t="s">
        <v>108</v>
      </c>
      <c r="D110" s="3" t="n">
        <v>2635938.34</v>
      </c>
      <c r="E110" s="3" t="n">
        <v>200462.08716</v>
      </c>
      <c r="F110" s="3" t="n">
        <v>0</v>
      </c>
      <c r="G110" s="3" t="n">
        <v>-2701176.24898</v>
      </c>
      <c r="H110" s="3" t="n">
        <v>0</v>
      </c>
      <c r="I110" s="3" t="n">
        <v>-9624.96802</v>
      </c>
      <c r="J110" s="3" t="n">
        <v>125599.21016</v>
      </c>
      <c r="K110" s="3" t="n">
        <v>1292095.58092</v>
      </c>
    </row>
    <row r="111" customFormat="false" ht="12.75" hidden="false" customHeight="false" outlineLevel="0" collapsed="false">
      <c r="A111" s="13" t="n">
        <v>92</v>
      </c>
      <c r="B111" s="13" t="n">
        <v>37</v>
      </c>
      <c r="C111" s="17" t="s">
        <v>109</v>
      </c>
      <c r="D111" s="3" t="n">
        <v>124200</v>
      </c>
      <c r="E111" s="3" t="n">
        <v>0</v>
      </c>
      <c r="F111" s="3" t="n">
        <v>0</v>
      </c>
      <c r="G111" s="3" t="n">
        <v>3011.30853</v>
      </c>
      <c r="H111" s="3" t="n">
        <v>19256.30856</v>
      </c>
      <c r="I111" s="3" t="n">
        <v>9057.2226</v>
      </c>
      <c r="J111" s="3" t="n">
        <v>155524.83969</v>
      </c>
      <c r="K111" s="3" t="n">
        <v>1259491.66852</v>
      </c>
    </row>
    <row r="112" customFormat="false" ht="12.75" hidden="false" customHeight="false" outlineLevel="0" collapsed="false">
      <c r="A112" s="13" t="n">
        <v>93</v>
      </c>
      <c r="B112" s="13" t="n">
        <v>38</v>
      </c>
      <c r="C112" s="17" t="s">
        <v>110</v>
      </c>
      <c r="D112" s="3" t="n">
        <v>120000</v>
      </c>
      <c r="E112" s="3" t="n">
        <v>0</v>
      </c>
      <c r="F112" s="3" t="n">
        <v>0</v>
      </c>
      <c r="G112" s="3" t="n">
        <v>40346.8869</v>
      </c>
      <c r="H112" s="3" t="n">
        <v>1181.40271</v>
      </c>
      <c r="I112" s="3" t="n">
        <v>217.66899</v>
      </c>
      <c r="J112" s="3" t="n">
        <v>161745.9586</v>
      </c>
      <c r="K112" s="3" t="n">
        <v>1257382.98718</v>
      </c>
    </row>
    <row r="113" customFormat="false" ht="12.75" hidden="false" customHeight="false" outlineLevel="0" collapsed="false">
      <c r="A113" s="13" t="n">
        <v>94</v>
      </c>
      <c r="B113" s="13" t="n">
        <v>39</v>
      </c>
      <c r="C113" s="17" t="s">
        <v>111</v>
      </c>
      <c r="D113" s="3" t="n">
        <v>460564.375</v>
      </c>
      <c r="E113" s="3" t="n">
        <v>0</v>
      </c>
      <c r="F113" s="3" t="n">
        <v>0</v>
      </c>
      <c r="G113" s="3" t="n">
        <v>108267.53856</v>
      </c>
      <c r="H113" s="3" t="n">
        <v>3982.42607</v>
      </c>
      <c r="I113" s="3" t="n">
        <v>0</v>
      </c>
      <c r="J113" s="3" t="n">
        <v>572814.33963</v>
      </c>
      <c r="K113" s="3" t="n">
        <v>1194955.81685</v>
      </c>
    </row>
    <row r="114" customFormat="false" ht="12.75" hidden="false" customHeight="false" outlineLevel="0" collapsed="false">
      <c r="A114" s="13" t="n">
        <v>95</v>
      </c>
      <c r="B114" s="13" t="n">
        <v>40</v>
      </c>
      <c r="C114" s="17" t="s">
        <v>112</v>
      </c>
      <c r="D114" s="3" t="n">
        <v>125000</v>
      </c>
      <c r="E114" s="3" t="n">
        <v>0</v>
      </c>
      <c r="F114" s="3" t="n">
        <v>0</v>
      </c>
      <c r="G114" s="3" t="n">
        <v>1245.29011</v>
      </c>
      <c r="H114" s="3" t="n">
        <v>10197.09418</v>
      </c>
      <c r="I114" s="3" t="n">
        <v>3462.61081</v>
      </c>
      <c r="J114" s="3" t="n">
        <v>139904.9951</v>
      </c>
      <c r="K114" s="3" t="n">
        <v>1124248.38512</v>
      </c>
    </row>
    <row r="115" customFormat="false" ht="12.75" hidden="false" customHeight="false" outlineLevel="0" collapsed="false">
      <c r="A115" s="13" t="n">
        <v>96</v>
      </c>
      <c r="B115" s="13" t="n">
        <v>41</v>
      </c>
      <c r="C115" s="17" t="s">
        <v>113</v>
      </c>
      <c r="D115" s="3" t="n">
        <v>230000</v>
      </c>
      <c r="E115" s="3" t="n">
        <v>17924.436</v>
      </c>
      <c r="F115" s="3" t="n">
        <v>0</v>
      </c>
      <c r="G115" s="3" t="n">
        <v>-8288.43831</v>
      </c>
      <c r="H115" s="3" t="n">
        <v>4691.90215</v>
      </c>
      <c r="I115" s="3" t="n">
        <v>537.55508</v>
      </c>
      <c r="J115" s="3" t="n">
        <v>244865.45492</v>
      </c>
      <c r="K115" s="3" t="n">
        <v>1096511.49869</v>
      </c>
    </row>
    <row r="116" customFormat="false" ht="12.75" hidden="false" customHeight="false" outlineLevel="0" collapsed="false">
      <c r="A116" s="13" t="n">
        <v>97</v>
      </c>
      <c r="B116" s="13" t="n">
        <v>42</v>
      </c>
      <c r="C116" s="17" t="s">
        <v>114</v>
      </c>
      <c r="D116" s="3" t="n">
        <v>245405.338</v>
      </c>
      <c r="E116" s="3" t="n">
        <v>230.31264</v>
      </c>
      <c r="F116" s="3" t="n">
        <v>0</v>
      </c>
      <c r="G116" s="3" t="n">
        <v>-150570.7095</v>
      </c>
      <c r="H116" s="3" t="n">
        <v>9936.31654</v>
      </c>
      <c r="I116" s="3" t="n">
        <v>38136.6035</v>
      </c>
      <c r="J116" s="3" t="n">
        <v>143137.86118</v>
      </c>
      <c r="K116" s="3" t="n">
        <v>1093816.73409</v>
      </c>
    </row>
    <row r="117" customFormat="false" ht="12.75" hidden="false" customHeight="false" outlineLevel="0" collapsed="false">
      <c r="A117" s="13" t="n">
        <v>98</v>
      </c>
      <c r="B117" s="13" t="n">
        <v>43</v>
      </c>
      <c r="C117" s="17" t="s">
        <v>115</v>
      </c>
      <c r="D117" s="3" t="n">
        <v>160000</v>
      </c>
      <c r="E117" s="3" t="n">
        <v>14.15</v>
      </c>
      <c r="F117" s="3" t="n">
        <v>0</v>
      </c>
      <c r="G117" s="3" t="n">
        <v>31457.95578</v>
      </c>
      <c r="H117" s="3" t="n">
        <v>31041.328</v>
      </c>
      <c r="I117" s="3" t="n">
        <v>0</v>
      </c>
      <c r="J117" s="3" t="n">
        <v>222513.43378</v>
      </c>
      <c r="K117" s="3" t="n">
        <v>1092075.85343</v>
      </c>
    </row>
    <row r="118" customFormat="false" ht="12.75" hidden="false" customHeight="false" outlineLevel="0" collapsed="false">
      <c r="A118" s="13" t="n">
        <v>99</v>
      </c>
      <c r="B118" s="13" t="n">
        <v>44</v>
      </c>
      <c r="C118" s="17" t="s">
        <v>116</v>
      </c>
      <c r="D118" s="3" t="n">
        <v>319474.505</v>
      </c>
      <c r="E118" s="3" t="n">
        <v>124.44962</v>
      </c>
      <c r="F118" s="3" t="n">
        <v>0</v>
      </c>
      <c r="G118" s="3" t="n">
        <v>-223191.00921</v>
      </c>
      <c r="H118" s="3" t="n">
        <v>42957.96632</v>
      </c>
      <c r="I118" s="3" t="n">
        <v>3167.17256</v>
      </c>
      <c r="J118" s="3" t="n">
        <v>142533.08429</v>
      </c>
      <c r="K118" s="3" t="n">
        <v>1046147.48976</v>
      </c>
    </row>
    <row r="119" customFormat="false" ht="12.75" hidden="false" customHeight="false" outlineLevel="0" collapsed="false">
      <c r="A119" s="13" t="n">
        <v>100</v>
      </c>
      <c r="B119" s="13" t="n">
        <v>45</v>
      </c>
      <c r="C119" s="17" t="s">
        <v>117</v>
      </c>
      <c r="D119" s="3" t="n">
        <v>316000</v>
      </c>
      <c r="E119" s="3" t="n">
        <v>0</v>
      </c>
      <c r="F119" s="3" t="n">
        <v>0</v>
      </c>
      <c r="G119" s="3" t="n">
        <v>1481.90222</v>
      </c>
      <c r="H119" s="3" t="n">
        <v>9932.50121</v>
      </c>
      <c r="I119" s="3" t="n">
        <v>0</v>
      </c>
      <c r="J119" s="3" t="n">
        <v>327414.40343</v>
      </c>
      <c r="K119" s="3" t="n">
        <v>1035634.50345</v>
      </c>
    </row>
    <row r="120" customFormat="false" ht="12.75" hidden="false" customHeight="false" outlineLevel="0" collapsed="false">
      <c r="A120" s="13" t="n">
        <v>101</v>
      </c>
      <c r="B120" s="13" t="n">
        <v>46</v>
      </c>
      <c r="C120" s="17" t="s">
        <v>118</v>
      </c>
      <c r="D120" s="3" t="n">
        <v>130000</v>
      </c>
      <c r="E120" s="3" t="n">
        <v>0</v>
      </c>
      <c r="F120" s="3" t="n">
        <v>7085.54</v>
      </c>
      <c r="G120" s="3" t="n">
        <v>2257.06198</v>
      </c>
      <c r="H120" s="3" t="n">
        <v>19839.43803</v>
      </c>
      <c r="I120" s="3" t="n">
        <v>33314.59418</v>
      </c>
      <c r="J120" s="3" t="n">
        <v>192496.63419</v>
      </c>
      <c r="K120" s="3" t="n">
        <v>937309.04383</v>
      </c>
    </row>
    <row r="121" customFormat="false" ht="12.75" hidden="false" customHeight="false" outlineLevel="0" collapsed="false">
      <c r="A121" s="13" t="n">
        <v>102</v>
      </c>
      <c r="B121" s="13" t="n">
        <v>47</v>
      </c>
      <c r="C121" s="17" t="s">
        <v>119</v>
      </c>
      <c r="D121" s="3" t="n">
        <v>131768</v>
      </c>
      <c r="E121" s="3" t="n">
        <v>0</v>
      </c>
      <c r="F121" s="3" t="n">
        <v>0</v>
      </c>
      <c r="G121" s="3" t="n">
        <v>-24291.22547</v>
      </c>
      <c r="H121" s="3" t="n">
        <v>4531.12787</v>
      </c>
      <c r="I121" s="3" t="n">
        <v>14086.98981</v>
      </c>
      <c r="J121" s="3" t="n">
        <v>126094.89221</v>
      </c>
      <c r="K121" s="3" t="n">
        <v>917944.344</v>
      </c>
    </row>
    <row r="122" customFormat="false" ht="12.75" hidden="false" customHeight="false" outlineLevel="0" collapsed="false">
      <c r="A122" s="13" t="n">
        <v>103</v>
      </c>
      <c r="B122" s="13" t="n">
        <v>48</v>
      </c>
      <c r="C122" s="23" t="s">
        <v>120</v>
      </c>
      <c r="D122" s="3" t="n">
        <v>260000</v>
      </c>
      <c r="E122" s="3" t="n">
        <v>0</v>
      </c>
      <c r="F122" s="3" t="n">
        <v>0</v>
      </c>
      <c r="G122" s="3" t="n">
        <v>-2687.23995</v>
      </c>
      <c r="H122" s="3" t="n">
        <v>8023.97164</v>
      </c>
      <c r="I122" s="3" t="n">
        <v>0</v>
      </c>
      <c r="J122" s="3" t="n">
        <v>265336.73169</v>
      </c>
      <c r="K122" s="3" t="n">
        <v>917628.02042</v>
      </c>
    </row>
    <row r="123" customFormat="false" ht="12.75" hidden="false" customHeight="false" outlineLevel="0" collapsed="false">
      <c r="A123" s="13" t="n">
        <v>104</v>
      </c>
      <c r="B123" s="13" t="n">
        <v>49</v>
      </c>
      <c r="C123" s="24" t="s">
        <v>121</v>
      </c>
      <c r="D123" s="3" t="n">
        <v>250000</v>
      </c>
      <c r="E123" s="3" t="n">
        <v>0</v>
      </c>
      <c r="F123" s="3" t="n">
        <v>0</v>
      </c>
      <c r="G123" s="3" t="n">
        <v>41177.34787</v>
      </c>
      <c r="H123" s="3" t="n">
        <v>1301.7844</v>
      </c>
      <c r="I123" s="3" t="n">
        <v>0</v>
      </c>
      <c r="J123" s="3" t="n">
        <v>292479.13227</v>
      </c>
      <c r="K123" s="3" t="n">
        <v>908170.07641</v>
      </c>
    </row>
    <row r="124" customFormat="false" ht="12.75" hidden="false" customHeight="false" outlineLevel="0" collapsed="false">
      <c r="A124" s="13" t="n">
        <v>105</v>
      </c>
      <c r="B124" s="13" t="n">
        <v>50</v>
      </c>
      <c r="C124" s="17" t="s">
        <v>122</v>
      </c>
      <c r="D124" s="3" t="n">
        <v>247526.31</v>
      </c>
      <c r="E124" s="3" t="n">
        <v>7000</v>
      </c>
      <c r="F124" s="3" t="n">
        <v>0</v>
      </c>
      <c r="G124" s="3" t="n">
        <v>191391.32321</v>
      </c>
      <c r="H124" s="3" t="n">
        <v>27209.18793</v>
      </c>
      <c r="I124" s="3" t="n">
        <v>11.52965</v>
      </c>
      <c r="J124" s="3" t="n">
        <v>473138.35079</v>
      </c>
      <c r="K124" s="3" t="n">
        <v>907845.9203</v>
      </c>
    </row>
    <row r="125" customFormat="false" ht="12.75" hidden="false" customHeight="false" outlineLevel="0" collapsed="false">
      <c r="A125" s="13" t="n">
        <v>106</v>
      </c>
      <c r="B125" s="13" t="n">
        <v>51</v>
      </c>
      <c r="C125" s="23" t="s">
        <v>123</v>
      </c>
      <c r="D125" s="3" t="n">
        <v>153100</v>
      </c>
      <c r="E125" s="3" t="n">
        <v>0</v>
      </c>
      <c r="F125" s="3" t="n">
        <v>0</v>
      </c>
      <c r="G125" s="3" t="n">
        <v>4709.24146</v>
      </c>
      <c r="H125" s="3" t="n">
        <v>1271.46429</v>
      </c>
      <c r="I125" s="3" t="n">
        <v>17716.62826</v>
      </c>
      <c r="J125" s="3" t="n">
        <v>176797.33401</v>
      </c>
      <c r="K125" s="3" t="n">
        <v>891270.42522</v>
      </c>
    </row>
    <row r="126" customFormat="false" ht="12.75" hidden="false" customHeight="false" outlineLevel="0" collapsed="false">
      <c r="A126" s="13" t="n">
        <v>107</v>
      </c>
      <c r="B126" s="13" t="n">
        <v>52</v>
      </c>
      <c r="C126" s="18" t="s">
        <v>124</v>
      </c>
      <c r="D126" s="3" t="n">
        <v>120000</v>
      </c>
      <c r="E126" s="3" t="n">
        <v>0</v>
      </c>
      <c r="F126" s="3" t="n">
        <v>0</v>
      </c>
      <c r="G126" s="3" t="n">
        <v>1208.84687000001</v>
      </c>
      <c r="H126" s="3" t="n">
        <v>9300.20223</v>
      </c>
      <c r="I126" s="3" t="n">
        <v>0</v>
      </c>
      <c r="J126" s="3" t="n">
        <v>130509.0491</v>
      </c>
      <c r="K126" s="3" t="n">
        <v>874404.60388</v>
      </c>
    </row>
    <row r="127" customFormat="false" ht="12.75" hidden="false" customHeight="false" outlineLevel="0" collapsed="false">
      <c r="A127" s="13" t="n">
        <v>108</v>
      </c>
      <c r="B127" s="13" t="n">
        <v>53</v>
      </c>
      <c r="C127" s="17" t="s">
        <v>125</v>
      </c>
      <c r="D127" s="3" t="n">
        <v>122395</v>
      </c>
      <c r="E127" s="3" t="n">
        <v>0.0005</v>
      </c>
      <c r="F127" s="3" t="n">
        <v>0</v>
      </c>
      <c r="G127" s="3" t="n">
        <v>-172423.06503</v>
      </c>
      <c r="H127" s="3" t="n">
        <v>115.04361</v>
      </c>
      <c r="I127" s="3" t="n">
        <v>996.79463</v>
      </c>
      <c r="J127" s="3" t="n">
        <v>-48916.22629</v>
      </c>
      <c r="K127" s="3" t="n">
        <v>854824.34786</v>
      </c>
    </row>
    <row r="128" customFormat="false" ht="12.75" hidden="false" customHeight="false" outlineLevel="0" collapsed="false">
      <c r="A128" s="13" t="n">
        <v>109</v>
      </c>
      <c r="B128" s="13" t="n">
        <v>54</v>
      </c>
      <c r="C128" s="17" t="s">
        <v>126</v>
      </c>
      <c r="D128" s="3" t="n">
        <v>86000</v>
      </c>
      <c r="E128" s="3" t="n">
        <v>0</v>
      </c>
      <c r="F128" s="3" t="n">
        <v>0</v>
      </c>
      <c r="G128" s="3" t="n">
        <v>-20627.28632</v>
      </c>
      <c r="H128" s="3" t="n">
        <v>11201.007</v>
      </c>
      <c r="I128" s="3" t="n">
        <v>22808.14711</v>
      </c>
      <c r="J128" s="3" t="n">
        <v>99381.86779</v>
      </c>
      <c r="K128" s="3" t="n">
        <v>815595.13052</v>
      </c>
    </row>
    <row r="129" customFormat="false" ht="12.75" hidden="false" customHeight="false" outlineLevel="0" collapsed="false">
      <c r="A129" s="13" t="n">
        <v>110</v>
      </c>
      <c r="B129" s="13" t="n">
        <v>55</v>
      </c>
      <c r="C129" s="25" t="s">
        <v>127</v>
      </c>
      <c r="D129" s="3" t="n">
        <v>335145.5</v>
      </c>
      <c r="E129" s="3" t="n">
        <v>0</v>
      </c>
      <c r="F129" s="3" t="n">
        <v>0</v>
      </c>
      <c r="G129" s="3" t="n">
        <v>35213.95911</v>
      </c>
      <c r="H129" s="3" t="n">
        <v>271.89882</v>
      </c>
      <c r="I129" s="3" t="n">
        <v>846.93638</v>
      </c>
      <c r="J129" s="3" t="n">
        <v>371478.29431</v>
      </c>
      <c r="K129" s="3" t="n">
        <v>778320.65412</v>
      </c>
    </row>
    <row r="130" customFormat="false" ht="12.75" hidden="false" customHeight="false" outlineLevel="0" collapsed="false">
      <c r="A130" s="13" t="n">
        <v>111</v>
      </c>
      <c r="B130" s="13" t="n">
        <v>56</v>
      </c>
      <c r="C130" s="17" t="s">
        <v>128</v>
      </c>
      <c r="D130" s="3" t="n">
        <v>64778.9</v>
      </c>
      <c r="E130" s="3" t="n">
        <v>0</v>
      </c>
      <c r="F130" s="3" t="n">
        <v>197221.1</v>
      </c>
      <c r="G130" s="3" t="n">
        <v>1967.4105</v>
      </c>
      <c r="H130" s="3" t="n">
        <v>22673.60381</v>
      </c>
      <c r="I130" s="3" t="n">
        <v>800.18048</v>
      </c>
      <c r="J130" s="3" t="n">
        <v>287441.19479</v>
      </c>
      <c r="K130" s="3" t="n">
        <v>760113.92799</v>
      </c>
    </row>
    <row r="131" customFormat="false" ht="12.75" hidden="false" customHeight="false" outlineLevel="0" collapsed="false">
      <c r="A131" s="13" t="n">
        <v>112</v>
      </c>
      <c r="B131" s="13" t="n">
        <v>57</v>
      </c>
      <c r="C131" s="23" t="s">
        <v>129</v>
      </c>
      <c r="D131" s="3" t="n">
        <v>190000</v>
      </c>
      <c r="E131" s="3" t="n">
        <v>0</v>
      </c>
      <c r="F131" s="3" t="n">
        <v>15000</v>
      </c>
      <c r="G131" s="3" t="n">
        <v>19137.12378</v>
      </c>
      <c r="H131" s="3" t="n">
        <v>2052.74791</v>
      </c>
      <c r="I131" s="3" t="n">
        <v>0</v>
      </c>
      <c r="J131" s="3" t="n">
        <v>226189.87169</v>
      </c>
      <c r="K131" s="3" t="n">
        <v>753994.6054</v>
      </c>
    </row>
    <row r="132" customFormat="false" ht="12.75" hidden="false" customHeight="false" outlineLevel="0" collapsed="false">
      <c r="A132" s="13" t="n">
        <v>113</v>
      </c>
      <c r="B132" s="13" t="n">
        <v>58</v>
      </c>
      <c r="C132" s="18" t="s">
        <v>130</v>
      </c>
      <c r="D132" s="3" t="n">
        <v>125000</v>
      </c>
      <c r="E132" s="3" t="n">
        <v>0</v>
      </c>
      <c r="F132" s="3" t="n">
        <v>0</v>
      </c>
      <c r="G132" s="3" t="n">
        <v>3706.26796000001</v>
      </c>
      <c r="H132" s="3" t="n">
        <v>180.35886</v>
      </c>
      <c r="I132" s="3" t="n">
        <v>38.08484</v>
      </c>
      <c r="J132" s="3" t="n">
        <v>128924.71166</v>
      </c>
      <c r="K132" s="3" t="n">
        <v>740045.9528</v>
      </c>
    </row>
    <row r="133" customFormat="false" ht="12.75" hidden="false" customHeight="false" outlineLevel="0" collapsed="false">
      <c r="A133" s="13" t="n">
        <v>114</v>
      </c>
      <c r="B133" s="13" t="n">
        <v>59</v>
      </c>
      <c r="C133" s="17" t="s">
        <v>131</v>
      </c>
      <c r="D133" s="3" t="n">
        <v>107348.65206</v>
      </c>
      <c r="E133" s="3" t="n">
        <v>1611.7943</v>
      </c>
      <c r="F133" s="3" t="n">
        <v>0</v>
      </c>
      <c r="G133" s="3" t="n">
        <v>5657.5793</v>
      </c>
      <c r="H133" s="3" t="n">
        <v>7464.93265</v>
      </c>
      <c r="I133" s="3" t="n">
        <v>6392.56555</v>
      </c>
      <c r="J133" s="3" t="n">
        <v>128475.52386</v>
      </c>
      <c r="K133" s="3" t="n">
        <v>698964.66253</v>
      </c>
    </row>
    <row r="134" customFormat="false" ht="12.75" hidden="false" customHeight="false" outlineLevel="0" collapsed="false">
      <c r="A134" s="13" t="n">
        <v>115</v>
      </c>
      <c r="B134" s="13" t="n">
        <v>60</v>
      </c>
      <c r="C134" s="18" t="s">
        <v>132</v>
      </c>
      <c r="D134" s="3" t="n">
        <v>69000</v>
      </c>
      <c r="E134" s="3" t="n">
        <v>0</v>
      </c>
      <c r="F134" s="3" t="n">
        <v>0</v>
      </c>
      <c r="G134" s="3" t="n">
        <v>203.71273</v>
      </c>
      <c r="H134" s="3" t="n">
        <v>950.79887</v>
      </c>
      <c r="I134" s="3" t="n">
        <v>12449.95698</v>
      </c>
      <c r="J134" s="3" t="n">
        <v>82604.46858</v>
      </c>
      <c r="K134" s="3" t="n">
        <v>698295.11134</v>
      </c>
    </row>
    <row r="135" customFormat="false" ht="12.75" hidden="false" customHeight="false" outlineLevel="0" collapsed="false">
      <c r="A135" s="13" t="n">
        <v>116</v>
      </c>
      <c r="B135" s="13" t="n">
        <v>61</v>
      </c>
      <c r="C135" s="17" t="s">
        <v>133</v>
      </c>
      <c r="D135" s="3" t="n">
        <v>150000</v>
      </c>
      <c r="E135" s="3" t="n">
        <v>0</v>
      </c>
      <c r="F135" s="3" t="n">
        <v>0</v>
      </c>
      <c r="G135" s="3" t="n">
        <v>-73526.2299</v>
      </c>
      <c r="H135" s="3" t="n">
        <v>0</v>
      </c>
      <c r="I135" s="3" t="n">
        <v>2318.0225</v>
      </c>
      <c r="J135" s="3" t="n">
        <v>78791.7926</v>
      </c>
      <c r="K135" s="3" t="n">
        <v>696953.53115</v>
      </c>
    </row>
    <row r="136" customFormat="false" ht="12.75" hidden="false" customHeight="false" outlineLevel="0" collapsed="false">
      <c r="A136" s="13" t="n">
        <v>117</v>
      </c>
      <c r="B136" s="13" t="n">
        <v>62</v>
      </c>
      <c r="C136" s="17" t="s">
        <v>134</v>
      </c>
      <c r="D136" s="3" t="n">
        <v>102453.5</v>
      </c>
      <c r="E136" s="3" t="n">
        <v>0.5</v>
      </c>
      <c r="F136" s="3" t="n">
        <v>0</v>
      </c>
      <c r="G136" s="3" t="n">
        <v>193.45433</v>
      </c>
      <c r="H136" s="3" t="n">
        <v>11535.40578</v>
      </c>
      <c r="I136" s="3" t="n">
        <v>18089.508</v>
      </c>
      <c r="J136" s="3" t="n">
        <v>132272.36811</v>
      </c>
      <c r="K136" s="3" t="n">
        <v>666127.37161</v>
      </c>
    </row>
    <row r="137" customFormat="false" ht="12.75" hidden="false" customHeight="false" outlineLevel="0" collapsed="false">
      <c r="A137" s="13" t="n">
        <v>118</v>
      </c>
      <c r="B137" s="13" t="n">
        <v>63</v>
      </c>
      <c r="C137" s="23" t="s">
        <v>135</v>
      </c>
      <c r="D137" s="3" t="n">
        <v>5750927.662</v>
      </c>
      <c r="E137" s="3" t="n">
        <v>0</v>
      </c>
      <c r="F137" s="3" t="n">
        <v>0</v>
      </c>
      <c r="G137" s="3" t="n">
        <v>-5669776.59773</v>
      </c>
      <c r="H137" s="3" t="n">
        <v>0</v>
      </c>
      <c r="I137" s="3" t="n">
        <v>63.88084</v>
      </c>
      <c r="J137" s="3" t="n">
        <v>81214.94511</v>
      </c>
      <c r="K137" s="3" t="n">
        <v>664627.91052</v>
      </c>
    </row>
    <row r="138" customFormat="false" ht="12.75" hidden="false" customHeight="false" outlineLevel="0" collapsed="false">
      <c r="A138" s="13" t="n">
        <v>119</v>
      </c>
      <c r="B138" s="13" t="n">
        <v>64</v>
      </c>
      <c r="C138" s="17" t="s">
        <v>136</v>
      </c>
      <c r="D138" s="3" t="n">
        <v>111500</v>
      </c>
      <c r="E138" s="3" t="n">
        <v>0</v>
      </c>
      <c r="F138" s="3" t="n">
        <v>0</v>
      </c>
      <c r="G138" s="3" t="n">
        <v>-780.4951</v>
      </c>
      <c r="H138" s="3" t="n">
        <v>26348.23927</v>
      </c>
      <c r="I138" s="3" t="n">
        <v>3743.19388</v>
      </c>
      <c r="J138" s="3" t="n">
        <v>140810.93805</v>
      </c>
      <c r="K138" s="3" t="n">
        <v>662331.22132</v>
      </c>
    </row>
    <row r="139" customFormat="false" ht="12.75" hidden="false" customHeight="false" outlineLevel="0" collapsed="false">
      <c r="A139" s="13" t="n">
        <v>120</v>
      </c>
      <c r="B139" s="13" t="n">
        <v>65</v>
      </c>
      <c r="C139" s="24" t="s">
        <v>137</v>
      </c>
      <c r="D139" s="3" t="n">
        <v>120000</v>
      </c>
      <c r="E139" s="3" t="n">
        <v>0</v>
      </c>
      <c r="F139" s="3" t="n">
        <v>0</v>
      </c>
      <c r="G139" s="3" t="n">
        <v>211.11229</v>
      </c>
      <c r="H139" s="3" t="n">
        <v>494.04681</v>
      </c>
      <c r="I139" s="3" t="n">
        <v>0</v>
      </c>
      <c r="J139" s="3" t="n">
        <v>120705.1591</v>
      </c>
      <c r="K139" s="3" t="n">
        <v>627046.25208</v>
      </c>
    </row>
    <row r="140" customFormat="false" ht="12.75" hidden="false" customHeight="false" outlineLevel="0" collapsed="false">
      <c r="A140" s="13" t="n">
        <v>121</v>
      </c>
      <c r="B140" s="13" t="n">
        <v>66</v>
      </c>
      <c r="C140" s="17" t="s">
        <v>138</v>
      </c>
      <c r="D140" s="3" t="n">
        <v>85320</v>
      </c>
      <c r="E140" s="3" t="n">
        <v>0</v>
      </c>
      <c r="F140" s="3" t="n">
        <v>0</v>
      </c>
      <c r="G140" s="3" t="n">
        <v>25540.80251</v>
      </c>
      <c r="H140" s="3" t="n">
        <v>7940</v>
      </c>
      <c r="I140" s="3" t="n">
        <v>152.71</v>
      </c>
      <c r="J140" s="3" t="n">
        <v>118953.51251</v>
      </c>
      <c r="K140" s="3" t="n">
        <v>612650.0008</v>
      </c>
    </row>
    <row r="141" customFormat="false" ht="12.75" hidden="false" customHeight="false" outlineLevel="0" collapsed="false">
      <c r="A141" s="13" t="n">
        <v>122</v>
      </c>
      <c r="B141" s="13" t="n">
        <v>67</v>
      </c>
      <c r="C141" s="17" t="s">
        <v>139</v>
      </c>
      <c r="D141" s="3" t="n">
        <v>74129.6</v>
      </c>
      <c r="E141" s="3" t="n">
        <v>0</v>
      </c>
      <c r="F141" s="3" t="n">
        <v>0</v>
      </c>
      <c r="G141" s="3" t="n">
        <v>12858.6713</v>
      </c>
      <c r="H141" s="3" t="n">
        <v>13925.44571</v>
      </c>
      <c r="I141" s="3" t="n">
        <v>7776.88453</v>
      </c>
      <c r="J141" s="3" t="n">
        <v>108690.60154</v>
      </c>
      <c r="K141" s="3" t="n">
        <v>607276.77423</v>
      </c>
    </row>
    <row r="142" customFormat="false" ht="12.75" hidden="false" customHeight="false" outlineLevel="0" collapsed="false">
      <c r="A142" s="13" t="n">
        <v>123</v>
      </c>
      <c r="B142" s="13" t="n">
        <v>68</v>
      </c>
      <c r="C142" s="23" t="s">
        <v>140</v>
      </c>
      <c r="D142" s="3" t="n">
        <v>125000</v>
      </c>
      <c r="E142" s="3" t="n">
        <v>0</v>
      </c>
      <c r="F142" s="3" t="n">
        <v>0</v>
      </c>
      <c r="G142" s="3" t="n">
        <v>214.81818</v>
      </c>
      <c r="H142" s="3" t="n">
        <v>480.3615</v>
      </c>
      <c r="I142" s="3" t="n">
        <v>-11038.64294</v>
      </c>
      <c r="J142" s="3" t="n">
        <v>114656.53674</v>
      </c>
      <c r="K142" s="3" t="n">
        <v>602075.22287</v>
      </c>
    </row>
    <row r="143" customFormat="false" ht="12.75" hidden="false" customHeight="false" outlineLevel="0" collapsed="false">
      <c r="A143" s="13" t="n">
        <v>124</v>
      </c>
      <c r="B143" s="13" t="n">
        <v>69</v>
      </c>
      <c r="C143" s="18" t="s">
        <v>141</v>
      </c>
      <c r="D143" s="3" t="n">
        <v>96400</v>
      </c>
      <c r="E143" s="3" t="n">
        <v>0</v>
      </c>
      <c r="F143" s="3" t="n">
        <v>0</v>
      </c>
      <c r="G143" s="3" t="n">
        <v>3595.38051</v>
      </c>
      <c r="H143" s="3" t="n">
        <v>1445.51432</v>
      </c>
      <c r="I143" s="3" t="n">
        <v>-93.27546</v>
      </c>
      <c r="J143" s="3" t="n">
        <v>101347.61937</v>
      </c>
      <c r="K143" s="3" t="n">
        <v>597817.94066</v>
      </c>
    </row>
    <row r="144" customFormat="false" ht="12.75" hidden="false" customHeight="false" outlineLevel="0" collapsed="false">
      <c r="A144" s="13" t="n">
        <v>125</v>
      </c>
      <c r="B144" s="13" t="n">
        <v>70</v>
      </c>
      <c r="C144" s="23" t="s">
        <v>142</v>
      </c>
      <c r="D144" s="3" t="n">
        <v>120000</v>
      </c>
      <c r="E144" s="3" t="n">
        <v>0</v>
      </c>
      <c r="F144" s="3" t="n">
        <v>0</v>
      </c>
      <c r="G144" s="3" t="n">
        <v>6744.42298</v>
      </c>
      <c r="H144" s="3" t="n">
        <v>128.26873</v>
      </c>
      <c r="I144" s="3" t="n">
        <v>608.65136</v>
      </c>
      <c r="J144" s="3" t="n">
        <v>127481.34307</v>
      </c>
      <c r="K144" s="3" t="n">
        <v>590163.27879</v>
      </c>
    </row>
    <row r="145" customFormat="false" ht="12.75" hidden="false" customHeight="false" outlineLevel="0" collapsed="false">
      <c r="A145" s="13" t="n">
        <v>126</v>
      </c>
      <c r="B145" s="13" t="n">
        <v>71</v>
      </c>
      <c r="C145" s="17" t="s">
        <v>143</v>
      </c>
      <c r="D145" s="3" t="n">
        <v>174318.977</v>
      </c>
      <c r="E145" s="3" t="n">
        <v>0</v>
      </c>
      <c r="F145" s="3" t="n">
        <v>0</v>
      </c>
      <c r="G145" s="3" t="n">
        <v>-270689.88891</v>
      </c>
      <c r="H145" s="3" t="n">
        <v>138111.00644</v>
      </c>
      <c r="I145" s="3" t="n">
        <v>17684.69967</v>
      </c>
      <c r="J145" s="3" t="n">
        <v>59424.7942</v>
      </c>
      <c r="K145" s="3" t="n">
        <v>588054.64307</v>
      </c>
    </row>
    <row r="146" customFormat="false" ht="12.75" hidden="false" customHeight="false" outlineLevel="0" collapsed="false">
      <c r="A146" s="13" t="n">
        <v>127</v>
      </c>
      <c r="B146" s="13" t="n">
        <v>72</v>
      </c>
      <c r="C146" s="17" t="s">
        <v>144</v>
      </c>
      <c r="D146" s="3" t="n">
        <v>121442.09</v>
      </c>
      <c r="E146" s="3" t="n">
        <v>5535.06579</v>
      </c>
      <c r="F146" s="3" t="n">
        <v>0</v>
      </c>
      <c r="G146" s="3" t="n">
        <v>-19767.73421</v>
      </c>
      <c r="H146" s="3" t="n">
        <v>13361.35833</v>
      </c>
      <c r="I146" s="3" t="n">
        <v>6897.90586</v>
      </c>
      <c r="J146" s="3" t="n">
        <v>127468.68577</v>
      </c>
      <c r="K146" s="3" t="n">
        <v>557687.48972</v>
      </c>
    </row>
    <row r="147" customFormat="false" ht="12.75" hidden="false" customHeight="false" outlineLevel="0" collapsed="false">
      <c r="A147" s="13" t="n">
        <v>128</v>
      </c>
      <c r="B147" s="13" t="n">
        <v>73</v>
      </c>
      <c r="C147" s="17" t="s">
        <v>145</v>
      </c>
      <c r="D147" s="3" t="n">
        <v>321723.66162</v>
      </c>
      <c r="E147" s="3" t="n">
        <v>0.37087</v>
      </c>
      <c r="F147" s="3" t="n">
        <v>0</v>
      </c>
      <c r="G147" s="3" t="n">
        <v>23.1390400000018</v>
      </c>
      <c r="H147" s="3" t="n">
        <v>47313.3355</v>
      </c>
      <c r="I147" s="3" t="n">
        <v>18210.71002</v>
      </c>
      <c r="J147" s="3" t="n">
        <v>387271.21705</v>
      </c>
      <c r="K147" s="3" t="n">
        <v>540029.09221</v>
      </c>
    </row>
    <row r="148" customFormat="false" ht="12.75" hidden="false" customHeight="false" outlineLevel="0" collapsed="false">
      <c r="A148" s="13" t="n">
        <v>129</v>
      </c>
      <c r="B148" s="13" t="n">
        <v>74</v>
      </c>
      <c r="C148" s="17" t="s">
        <v>146</v>
      </c>
      <c r="D148" s="3" t="n">
        <v>49500.12</v>
      </c>
      <c r="E148" s="3" t="n">
        <v>0</v>
      </c>
      <c r="F148" s="3" t="n">
        <v>0</v>
      </c>
      <c r="G148" s="3" t="n">
        <v>2983.45893</v>
      </c>
      <c r="H148" s="3" t="n">
        <v>18957.52806</v>
      </c>
      <c r="I148" s="3" t="n">
        <v>40984.46196</v>
      </c>
      <c r="J148" s="3" t="n">
        <v>112425.56895</v>
      </c>
      <c r="K148" s="3" t="n">
        <v>531134.72865</v>
      </c>
    </row>
    <row r="149" customFormat="false" ht="12.75" hidden="false" customHeight="false" outlineLevel="0" collapsed="false">
      <c r="A149" s="13" t="n">
        <v>130</v>
      </c>
      <c r="B149" s="13" t="n">
        <v>75</v>
      </c>
      <c r="C149" s="23" t="s">
        <v>147</v>
      </c>
      <c r="D149" s="3" t="n">
        <v>131000</v>
      </c>
      <c r="E149" s="3" t="n">
        <v>0</v>
      </c>
      <c r="F149" s="3" t="n">
        <v>38500</v>
      </c>
      <c r="G149" s="3" t="n">
        <v>1059.21296</v>
      </c>
      <c r="H149" s="3" t="n">
        <v>7151.54451</v>
      </c>
      <c r="I149" s="3" t="n">
        <v>129.13331</v>
      </c>
      <c r="J149" s="3" t="n">
        <v>177839.89078</v>
      </c>
      <c r="K149" s="3" t="n">
        <v>526986.45308</v>
      </c>
    </row>
    <row r="150" customFormat="false" ht="12.75" hidden="false" customHeight="false" outlineLevel="0" collapsed="false">
      <c r="A150" s="13" t="n">
        <v>131</v>
      </c>
      <c r="B150" s="13" t="n">
        <v>76</v>
      </c>
      <c r="C150" s="17" t="s">
        <v>148</v>
      </c>
      <c r="D150" s="3" t="n">
        <v>88045.2</v>
      </c>
      <c r="E150" s="3" t="n">
        <v>2902.36496</v>
      </c>
      <c r="F150" s="3" t="n">
        <v>0</v>
      </c>
      <c r="G150" s="3" t="n">
        <v>9960.45544</v>
      </c>
      <c r="H150" s="3" t="n">
        <v>32644.74793</v>
      </c>
      <c r="I150" s="3" t="n">
        <v>0</v>
      </c>
      <c r="J150" s="3" t="n">
        <v>133552.76833</v>
      </c>
      <c r="K150" s="3" t="n">
        <v>512995.62778</v>
      </c>
    </row>
    <row r="151" customFormat="false" ht="12.75" hidden="false" customHeight="false" outlineLevel="0" collapsed="false">
      <c r="A151" s="13" t="n">
        <v>132</v>
      </c>
      <c r="B151" s="13" t="n">
        <v>77</v>
      </c>
      <c r="C151" s="17" t="s">
        <v>149</v>
      </c>
      <c r="D151" s="3" t="n">
        <v>121335</v>
      </c>
      <c r="E151" s="3" t="n">
        <v>91.2874</v>
      </c>
      <c r="F151" s="3" t="n">
        <v>3000</v>
      </c>
      <c r="G151" s="3" t="n">
        <v>294.097840000002</v>
      </c>
      <c r="H151" s="3" t="n">
        <v>4061.76275</v>
      </c>
      <c r="I151" s="3" t="n">
        <v>4.71632</v>
      </c>
      <c r="J151" s="3" t="n">
        <v>128786.86431</v>
      </c>
      <c r="K151" s="3" t="n">
        <v>510369.14759</v>
      </c>
    </row>
    <row r="152" customFormat="false" ht="12.75" hidden="false" customHeight="false" outlineLevel="0" collapsed="false">
      <c r="A152" s="13" t="n">
        <v>133</v>
      </c>
      <c r="B152" s="13" t="n">
        <v>78</v>
      </c>
      <c r="C152" s="17" t="s">
        <v>150</v>
      </c>
      <c r="D152" s="3" t="n">
        <v>180000</v>
      </c>
      <c r="E152" s="3" t="n">
        <v>0</v>
      </c>
      <c r="F152" s="3" t="n">
        <v>0</v>
      </c>
      <c r="G152" s="3" t="n">
        <v>8125.00172</v>
      </c>
      <c r="H152" s="3" t="n">
        <v>5951.66296</v>
      </c>
      <c r="I152" s="3" t="n">
        <v>5.21328</v>
      </c>
      <c r="J152" s="3" t="n">
        <v>194081.87796</v>
      </c>
      <c r="K152" s="3" t="n">
        <v>506451.0918</v>
      </c>
    </row>
    <row r="153" customFormat="false" ht="12.75" hidden="false" customHeight="false" outlineLevel="0" collapsed="false">
      <c r="A153" s="13" t="n">
        <v>134</v>
      </c>
      <c r="B153" s="13" t="n">
        <v>79</v>
      </c>
      <c r="C153" s="17" t="s">
        <v>151</v>
      </c>
      <c r="D153" s="3" t="n">
        <v>120000</v>
      </c>
      <c r="E153" s="3" t="n">
        <v>0</v>
      </c>
      <c r="F153" s="3" t="n">
        <v>0</v>
      </c>
      <c r="G153" s="3" t="n">
        <v>5962.26109</v>
      </c>
      <c r="H153" s="3" t="n">
        <v>5374.73118</v>
      </c>
      <c r="I153" s="3" t="n">
        <v>0</v>
      </c>
      <c r="J153" s="3" t="n">
        <v>131336.99227</v>
      </c>
      <c r="K153" s="3" t="n">
        <v>491825.51631</v>
      </c>
    </row>
    <row r="154" customFormat="false" ht="12.75" hidden="false" customHeight="false" outlineLevel="0" collapsed="false">
      <c r="A154" s="13" t="n">
        <v>135</v>
      </c>
      <c r="B154" s="13" t="n">
        <v>80</v>
      </c>
      <c r="C154" s="17" t="s">
        <v>152</v>
      </c>
      <c r="D154" s="3" t="n">
        <v>61100</v>
      </c>
      <c r="E154" s="3" t="n">
        <v>3920</v>
      </c>
      <c r="F154" s="3" t="n">
        <v>0</v>
      </c>
      <c r="G154" s="3" t="n">
        <v>2280.32987</v>
      </c>
      <c r="H154" s="3" t="n">
        <v>19959.62173</v>
      </c>
      <c r="I154" s="3" t="n">
        <v>10837.196</v>
      </c>
      <c r="J154" s="3" t="n">
        <v>98097.1476</v>
      </c>
      <c r="K154" s="3" t="n">
        <v>482390.74985</v>
      </c>
    </row>
    <row r="155" customFormat="false" ht="12.75" hidden="false" customHeight="false" outlineLevel="0" collapsed="false">
      <c r="A155" s="13" t="n">
        <v>136</v>
      </c>
      <c r="B155" s="13" t="n">
        <v>81</v>
      </c>
      <c r="C155" s="17" t="s">
        <v>153</v>
      </c>
      <c r="D155" s="3" t="n">
        <v>86000</v>
      </c>
      <c r="E155" s="3" t="n">
        <v>0</v>
      </c>
      <c r="F155" s="3" t="n">
        <v>0</v>
      </c>
      <c r="G155" s="3" t="n">
        <v>2166.15056</v>
      </c>
      <c r="H155" s="3" t="n">
        <v>9292.57762</v>
      </c>
      <c r="I155" s="3" t="n">
        <v>78.4</v>
      </c>
      <c r="J155" s="3" t="n">
        <v>97537.12818</v>
      </c>
      <c r="K155" s="3" t="n">
        <v>474514.77728</v>
      </c>
    </row>
    <row r="156" customFormat="false" ht="12.75" hidden="false" customHeight="false" outlineLevel="0" collapsed="false">
      <c r="A156" s="13" t="n">
        <v>137</v>
      </c>
      <c r="B156" s="13" t="n">
        <v>82</v>
      </c>
      <c r="C156" s="17" t="s">
        <v>154</v>
      </c>
      <c r="D156" s="3" t="n">
        <v>104000</v>
      </c>
      <c r="E156" s="3" t="n">
        <v>27.22845</v>
      </c>
      <c r="F156" s="3" t="n">
        <v>0</v>
      </c>
      <c r="G156" s="3" t="n">
        <v>3822.60649</v>
      </c>
      <c r="H156" s="3" t="n">
        <v>20251.37372</v>
      </c>
      <c r="I156" s="3" t="n">
        <v>0</v>
      </c>
      <c r="J156" s="3" t="n">
        <v>128101.20866</v>
      </c>
      <c r="K156" s="3" t="n">
        <v>471649.9586</v>
      </c>
    </row>
    <row r="157" customFormat="false" ht="12.75" hidden="false" customHeight="false" outlineLevel="0" collapsed="false">
      <c r="A157" s="13" t="n">
        <v>138</v>
      </c>
      <c r="B157" s="13" t="n">
        <v>83</v>
      </c>
      <c r="C157" s="23" t="s">
        <v>155</v>
      </c>
      <c r="D157" s="3" t="n">
        <v>130000</v>
      </c>
      <c r="E157" s="3" t="n">
        <v>0</v>
      </c>
      <c r="F157" s="3" t="n">
        <v>0</v>
      </c>
      <c r="G157" s="3" t="n">
        <v>239.3904</v>
      </c>
      <c r="H157" s="3" t="n">
        <v>170.95416</v>
      </c>
      <c r="I157" s="3" t="n">
        <v>0</v>
      </c>
      <c r="J157" s="3" t="n">
        <v>130410.34456</v>
      </c>
      <c r="K157" s="3" t="n">
        <v>469407.97219</v>
      </c>
    </row>
    <row r="158" customFormat="false" ht="12.75" hidden="false" customHeight="false" outlineLevel="0" collapsed="false">
      <c r="A158" s="13" t="n">
        <v>139</v>
      </c>
      <c r="B158" s="13" t="n">
        <v>84</v>
      </c>
      <c r="C158" s="17" t="s">
        <v>156</v>
      </c>
      <c r="D158" s="3" t="n">
        <v>120000</v>
      </c>
      <c r="E158" s="3" t="n">
        <v>0</v>
      </c>
      <c r="F158" s="3" t="n">
        <v>0</v>
      </c>
      <c r="G158" s="3" t="n">
        <v>2775.02542</v>
      </c>
      <c r="H158" s="3" t="n">
        <v>17719.62855</v>
      </c>
      <c r="I158" s="3" t="n">
        <v>982.22634</v>
      </c>
      <c r="J158" s="3" t="n">
        <v>141476.88031</v>
      </c>
      <c r="K158" s="3" t="n">
        <v>458497.59036</v>
      </c>
    </row>
    <row r="159" customFormat="false" ht="12.75" hidden="false" customHeight="false" outlineLevel="0" collapsed="false">
      <c r="A159" s="13" t="n">
        <v>140</v>
      </c>
      <c r="B159" s="13" t="n">
        <v>85</v>
      </c>
      <c r="C159" s="17" t="s">
        <v>157</v>
      </c>
      <c r="D159" s="3" t="n">
        <v>120000</v>
      </c>
      <c r="E159" s="3" t="n">
        <v>0</v>
      </c>
      <c r="F159" s="3" t="n">
        <v>0</v>
      </c>
      <c r="G159" s="3" t="n">
        <v>4159.00378</v>
      </c>
      <c r="H159" s="3" t="n">
        <v>2641.43889</v>
      </c>
      <c r="I159" s="3" t="n">
        <v>-301.45</v>
      </c>
      <c r="J159" s="3" t="n">
        <v>126498.99267</v>
      </c>
      <c r="K159" s="3" t="n">
        <v>454446.43912</v>
      </c>
    </row>
    <row r="160" customFormat="false" ht="12.75" hidden="false" customHeight="false" outlineLevel="0" collapsed="false">
      <c r="A160" s="13" t="n">
        <v>141</v>
      </c>
      <c r="B160" s="13" t="n">
        <v>86</v>
      </c>
      <c r="C160" s="17" t="s">
        <v>158</v>
      </c>
      <c r="D160" s="3" t="n">
        <v>53250</v>
      </c>
      <c r="E160" s="3" t="n">
        <v>0</v>
      </c>
      <c r="F160" s="3" t="n">
        <v>0</v>
      </c>
      <c r="G160" s="3" t="n">
        <v>9310.07141</v>
      </c>
      <c r="H160" s="3" t="n">
        <v>23117</v>
      </c>
      <c r="I160" s="3" t="n">
        <v>6217.67974</v>
      </c>
      <c r="J160" s="3" t="n">
        <v>91894.75115</v>
      </c>
      <c r="K160" s="3" t="n">
        <v>452766.77287</v>
      </c>
    </row>
    <row r="161" customFormat="false" ht="12.75" hidden="false" customHeight="false" outlineLevel="0" collapsed="false">
      <c r="A161" s="13" t="n">
        <v>142</v>
      </c>
      <c r="B161" s="13" t="n">
        <v>87</v>
      </c>
      <c r="C161" s="17" t="s">
        <v>159</v>
      </c>
      <c r="D161" s="3" t="n">
        <v>220000</v>
      </c>
      <c r="E161" s="3" t="n">
        <v>0</v>
      </c>
      <c r="F161" s="3" t="n">
        <v>0</v>
      </c>
      <c r="G161" s="3" t="n">
        <v>276.51069</v>
      </c>
      <c r="H161" s="3" t="n">
        <v>5148.2843</v>
      </c>
      <c r="I161" s="3" t="n">
        <v>0</v>
      </c>
      <c r="J161" s="3" t="n">
        <v>225424.79499</v>
      </c>
      <c r="K161" s="3" t="n">
        <v>448495.58572</v>
      </c>
    </row>
    <row r="162" customFormat="false" ht="12.75" hidden="false" customHeight="false" outlineLevel="0" collapsed="false">
      <c r="A162" s="13" t="n">
        <v>143</v>
      </c>
      <c r="B162" s="13" t="n">
        <v>88</v>
      </c>
      <c r="C162" s="17" t="s">
        <v>160</v>
      </c>
      <c r="D162" s="3" t="n">
        <v>120004.636</v>
      </c>
      <c r="E162" s="3" t="n">
        <v>0</v>
      </c>
      <c r="F162" s="3" t="n">
        <v>0</v>
      </c>
      <c r="G162" s="3" t="n">
        <v>4278.33568</v>
      </c>
      <c r="H162" s="3" t="n">
        <v>1751.22505</v>
      </c>
      <c r="I162" s="3" t="n">
        <v>273.2706</v>
      </c>
      <c r="J162" s="3" t="n">
        <v>126307.46733</v>
      </c>
      <c r="K162" s="3" t="n">
        <v>437551.27868</v>
      </c>
    </row>
    <row r="163" customFormat="false" ht="12.75" hidden="false" customHeight="false" outlineLevel="0" collapsed="false">
      <c r="A163" s="13" t="n">
        <v>144</v>
      </c>
      <c r="B163" s="13" t="n">
        <v>89</v>
      </c>
      <c r="C163" s="23" t="s">
        <v>161</v>
      </c>
      <c r="D163" s="3" t="n">
        <v>228666.102</v>
      </c>
      <c r="E163" s="3" t="n">
        <v>0</v>
      </c>
      <c r="F163" s="3" t="n">
        <v>0</v>
      </c>
      <c r="G163" s="3" t="n">
        <v>-4154.62292</v>
      </c>
      <c r="H163" s="3" t="n">
        <v>5925.85237</v>
      </c>
      <c r="I163" s="3" t="n">
        <v>0</v>
      </c>
      <c r="J163" s="3" t="n">
        <v>230437.33145</v>
      </c>
      <c r="K163" s="3" t="n">
        <v>432709.57421</v>
      </c>
    </row>
    <row r="164" customFormat="false" ht="12.75" hidden="false" customHeight="false" outlineLevel="0" collapsed="false">
      <c r="A164" s="13" t="n">
        <v>145</v>
      </c>
      <c r="B164" s="13" t="n">
        <v>90</v>
      </c>
      <c r="C164" s="17" t="s">
        <v>162</v>
      </c>
      <c r="D164" s="3" t="n">
        <v>105800</v>
      </c>
      <c r="E164" s="3" t="n">
        <v>0</v>
      </c>
      <c r="F164" s="3" t="n">
        <v>0</v>
      </c>
      <c r="G164" s="3" t="n">
        <v>18.78205</v>
      </c>
      <c r="H164" s="3" t="n">
        <v>7943.32979</v>
      </c>
      <c r="I164" s="3" t="n">
        <v>36765.89115</v>
      </c>
      <c r="J164" s="3" t="n">
        <v>150528.00299</v>
      </c>
      <c r="K164" s="3" t="n">
        <v>432546.07849</v>
      </c>
    </row>
    <row r="165" customFormat="false" ht="12.75" hidden="false" customHeight="false" outlineLevel="0" collapsed="false">
      <c r="A165" s="13" t="n">
        <v>146</v>
      </c>
      <c r="B165" s="13" t="n">
        <v>91</v>
      </c>
      <c r="C165" s="24" t="s">
        <v>163</v>
      </c>
      <c r="D165" s="3" t="n">
        <v>190000</v>
      </c>
      <c r="E165" s="3" t="n">
        <v>0</v>
      </c>
      <c r="F165" s="3" t="n">
        <v>0</v>
      </c>
      <c r="G165" s="3" t="n">
        <v>637.543080000003</v>
      </c>
      <c r="H165" s="3" t="n">
        <v>1791.11377</v>
      </c>
      <c r="I165" s="3" t="n">
        <v>0</v>
      </c>
      <c r="J165" s="3" t="n">
        <v>192428.65685</v>
      </c>
      <c r="K165" s="3" t="n">
        <v>422864.97867</v>
      </c>
    </row>
    <row r="166" customFormat="false" ht="12.75" hidden="false" customHeight="false" outlineLevel="0" collapsed="false">
      <c r="A166" s="13" t="n">
        <v>147</v>
      </c>
      <c r="B166" s="13" t="n">
        <v>92</v>
      </c>
      <c r="C166" s="17" t="s">
        <v>164</v>
      </c>
      <c r="D166" s="3" t="n">
        <v>56481.279</v>
      </c>
      <c r="E166" s="3" t="n">
        <v>11.70712</v>
      </c>
      <c r="F166" s="3" t="n">
        <v>0</v>
      </c>
      <c r="G166" s="3" t="n">
        <v>6772.97422999999</v>
      </c>
      <c r="H166" s="3" t="n">
        <v>17200.41226</v>
      </c>
      <c r="I166" s="3" t="n">
        <v>7182.15689</v>
      </c>
      <c r="J166" s="3" t="n">
        <v>87648.5295</v>
      </c>
      <c r="K166" s="3" t="n">
        <v>415812.09225</v>
      </c>
    </row>
    <row r="167" customFormat="false" ht="12.75" hidden="false" customHeight="false" outlineLevel="0" collapsed="false">
      <c r="A167" s="13" t="n">
        <v>148</v>
      </c>
      <c r="B167" s="13" t="n">
        <v>93</v>
      </c>
      <c r="C167" s="17" t="s">
        <v>165</v>
      </c>
      <c r="D167" s="3" t="n">
        <v>52905.90147</v>
      </c>
      <c r="E167" s="3" t="n">
        <v>0</v>
      </c>
      <c r="F167" s="3" t="n">
        <v>0</v>
      </c>
      <c r="G167" s="3" t="n">
        <v>-152876.78031</v>
      </c>
      <c r="H167" s="3" t="n">
        <v>12510.45632</v>
      </c>
      <c r="I167" s="3" t="n">
        <v>37285.91215</v>
      </c>
      <c r="J167" s="3" t="n">
        <v>-50174.51037</v>
      </c>
      <c r="K167" s="3" t="n">
        <v>413806.10307</v>
      </c>
    </row>
    <row r="168" customFormat="false" ht="12.75" hidden="false" customHeight="false" outlineLevel="0" collapsed="false">
      <c r="A168" s="13" t="n">
        <v>149</v>
      </c>
      <c r="B168" s="13" t="n">
        <v>94</v>
      </c>
      <c r="C168" s="17" t="s">
        <v>166</v>
      </c>
      <c r="D168" s="3" t="n">
        <v>153000</v>
      </c>
      <c r="E168" s="3" t="n">
        <v>0</v>
      </c>
      <c r="F168" s="3" t="n">
        <v>0</v>
      </c>
      <c r="G168" s="3" t="n">
        <v>21728.3601</v>
      </c>
      <c r="H168" s="3" t="n">
        <v>7945.90203</v>
      </c>
      <c r="I168" s="3" t="n">
        <v>14308.83009</v>
      </c>
      <c r="J168" s="3" t="n">
        <v>196983.09222</v>
      </c>
      <c r="K168" s="3" t="n">
        <v>357466.02508</v>
      </c>
    </row>
    <row r="169" customFormat="false" ht="12.75" hidden="false" customHeight="false" outlineLevel="0" collapsed="false">
      <c r="A169" s="13" t="n">
        <v>150</v>
      </c>
      <c r="B169" s="13" t="n">
        <v>95</v>
      </c>
      <c r="C169" s="23" t="s">
        <v>167</v>
      </c>
      <c r="D169" s="3" t="n">
        <v>300000</v>
      </c>
      <c r="E169" s="3" t="n">
        <v>0</v>
      </c>
      <c r="F169" s="3" t="n">
        <v>0</v>
      </c>
      <c r="G169" s="3" t="n">
        <v>16085.45084</v>
      </c>
      <c r="H169" s="3" t="n">
        <v>3466.25413</v>
      </c>
      <c r="I169" s="3" t="n">
        <v>0</v>
      </c>
      <c r="J169" s="3" t="n">
        <v>319551.70497</v>
      </c>
      <c r="K169" s="3" t="n">
        <v>335832.94123</v>
      </c>
    </row>
    <row r="170" customFormat="false" ht="12.75" hidden="false" customHeight="false" outlineLevel="0" collapsed="false">
      <c r="A170" s="13" t="n">
        <v>151</v>
      </c>
      <c r="B170" s="13" t="n">
        <v>96</v>
      </c>
      <c r="C170" s="17" t="s">
        <v>168</v>
      </c>
      <c r="D170" s="3" t="n">
        <v>76650</v>
      </c>
      <c r="E170" s="3" t="n">
        <v>6.88495</v>
      </c>
      <c r="F170" s="3" t="n">
        <v>0</v>
      </c>
      <c r="G170" s="3" t="n">
        <v>112546.39534</v>
      </c>
      <c r="H170" s="3" t="n">
        <v>12090.20956</v>
      </c>
      <c r="I170" s="3" t="n">
        <v>0</v>
      </c>
      <c r="J170" s="3" t="n">
        <v>201293.48985</v>
      </c>
      <c r="K170" s="3" t="n">
        <v>329820.47012</v>
      </c>
    </row>
    <row r="171" customFormat="false" ht="12.75" hidden="false" customHeight="false" outlineLevel="0" collapsed="false">
      <c r="A171" s="13" t="n">
        <v>152</v>
      </c>
      <c r="B171" s="13" t="n">
        <v>97</v>
      </c>
      <c r="C171" s="23" t="s">
        <v>169</v>
      </c>
      <c r="D171" s="3" t="n">
        <v>122000</v>
      </c>
      <c r="E171" s="3" t="n">
        <v>0</v>
      </c>
      <c r="F171" s="3" t="n">
        <v>0</v>
      </c>
      <c r="G171" s="3" t="n">
        <v>834.38074</v>
      </c>
      <c r="H171" s="3" t="n">
        <v>9.38623</v>
      </c>
      <c r="I171" s="3" t="n">
        <v>2510.28939</v>
      </c>
      <c r="J171" s="3" t="n">
        <v>125354.05636</v>
      </c>
      <c r="K171" s="3" t="n">
        <v>313704.39402</v>
      </c>
    </row>
    <row r="172" customFormat="false" ht="12.75" hidden="false" customHeight="false" outlineLevel="0" collapsed="false">
      <c r="A172" s="13" t="n">
        <v>153</v>
      </c>
      <c r="B172" s="13" t="n">
        <v>98</v>
      </c>
      <c r="C172" s="17" t="s">
        <v>170</v>
      </c>
      <c r="D172" s="3" t="n">
        <v>106220.5</v>
      </c>
      <c r="E172" s="3" t="n">
        <v>0</v>
      </c>
      <c r="F172" s="3" t="n">
        <v>0</v>
      </c>
      <c r="G172" s="3" t="n">
        <v>-870.953439999997</v>
      </c>
      <c r="H172" s="3" t="n">
        <v>5273.88963</v>
      </c>
      <c r="I172" s="3" t="n">
        <v>7463.68092</v>
      </c>
      <c r="J172" s="3" t="n">
        <v>118087.11711</v>
      </c>
      <c r="K172" s="3" t="n">
        <v>295577.5084</v>
      </c>
    </row>
    <row r="173" customFormat="false" ht="12.75" hidden="false" customHeight="false" outlineLevel="0" collapsed="false">
      <c r="A173" s="13" t="n">
        <v>154</v>
      </c>
      <c r="B173" s="13" t="n">
        <v>99</v>
      </c>
      <c r="C173" s="17" t="s">
        <v>171</v>
      </c>
      <c r="D173" s="3" t="n">
        <v>176000</v>
      </c>
      <c r="E173" s="3" t="n">
        <v>5764.93</v>
      </c>
      <c r="F173" s="3" t="n">
        <v>0</v>
      </c>
      <c r="G173" s="3" t="n">
        <v>139.98674</v>
      </c>
      <c r="H173" s="3" t="n">
        <v>19983.3764</v>
      </c>
      <c r="I173" s="3" t="n">
        <v>10619.80543</v>
      </c>
      <c r="J173" s="3" t="n">
        <v>212508.09857</v>
      </c>
      <c r="K173" s="3" t="n">
        <v>283904.31554</v>
      </c>
    </row>
    <row r="174" customFormat="false" ht="12.75" hidden="false" customHeight="false" outlineLevel="0" collapsed="false">
      <c r="A174" s="13" t="n">
        <v>155</v>
      </c>
      <c r="B174" s="13" t="n">
        <v>100</v>
      </c>
      <c r="C174" s="17" t="s">
        <v>172</v>
      </c>
      <c r="D174" s="3" t="n">
        <v>63000</v>
      </c>
      <c r="E174" s="3" t="n">
        <v>0</v>
      </c>
      <c r="F174" s="3" t="n">
        <v>0</v>
      </c>
      <c r="G174" s="3" t="n">
        <v>387.55689</v>
      </c>
      <c r="H174" s="3" t="n">
        <v>5672.9823</v>
      </c>
      <c r="I174" s="3" t="n">
        <v>0</v>
      </c>
      <c r="J174" s="3" t="n">
        <v>69060.53919</v>
      </c>
      <c r="K174" s="3" t="n">
        <v>240094.9234</v>
      </c>
    </row>
    <row r="175" customFormat="false" ht="12.75" hidden="false" customHeight="false" outlineLevel="0" collapsed="false">
      <c r="A175" s="13" t="n">
        <v>156</v>
      </c>
      <c r="B175" s="13" t="n">
        <v>101</v>
      </c>
      <c r="C175" s="17" t="s">
        <v>173</v>
      </c>
      <c r="D175" s="3" t="n">
        <v>80055.59</v>
      </c>
      <c r="E175" s="3" t="n">
        <v>0</v>
      </c>
      <c r="F175" s="3" t="n">
        <v>0</v>
      </c>
      <c r="G175" s="3" t="n">
        <v>6697.95651</v>
      </c>
      <c r="H175" s="3" t="n">
        <v>4040.49092</v>
      </c>
      <c r="I175" s="3" t="n">
        <v>0</v>
      </c>
      <c r="J175" s="3" t="n">
        <v>90794.03743</v>
      </c>
      <c r="K175" s="3" t="n">
        <v>238412.24306</v>
      </c>
    </row>
    <row r="176" customFormat="false" ht="12.75" hidden="false" customHeight="false" outlineLevel="0" collapsed="false">
      <c r="A176" s="13" t="n">
        <v>157</v>
      </c>
      <c r="B176" s="13" t="n">
        <v>102</v>
      </c>
      <c r="C176" s="17" t="s">
        <v>174</v>
      </c>
      <c r="D176" s="3" t="n">
        <v>113208</v>
      </c>
      <c r="E176" s="3" t="n">
        <v>609</v>
      </c>
      <c r="F176" s="3" t="n">
        <v>0</v>
      </c>
      <c r="G176" s="3" t="n">
        <v>6642.61273</v>
      </c>
      <c r="H176" s="3" t="n">
        <v>14039.72345</v>
      </c>
      <c r="I176" s="3" t="n">
        <v>0</v>
      </c>
      <c r="J176" s="3" t="n">
        <v>134499.33618</v>
      </c>
      <c r="K176" s="3" t="n">
        <v>234676.08651</v>
      </c>
    </row>
    <row r="177" customFormat="false" ht="12.75" hidden="false" customHeight="false" outlineLevel="0" collapsed="false">
      <c r="A177" s="13" t="n">
        <v>158</v>
      </c>
      <c r="B177" s="13" t="n">
        <v>103</v>
      </c>
      <c r="C177" s="17" t="s">
        <v>175</v>
      </c>
      <c r="D177" s="3" t="n">
        <v>130000</v>
      </c>
      <c r="E177" s="3" t="n">
        <v>0</v>
      </c>
      <c r="F177" s="3" t="n">
        <v>0</v>
      </c>
      <c r="G177" s="3" t="n">
        <v>138.882429999998</v>
      </c>
      <c r="H177" s="3" t="n">
        <v>7778.8428</v>
      </c>
      <c r="I177" s="3" t="n">
        <v>0</v>
      </c>
      <c r="J177" s="3" t="n">
        <v>137917.72523</v>
      </c>
      <c r="K177" s="3" t="n">
        <v>225546.48659</v>
      </c>
    </row>
    <row r="178" customFormat="false" ht="12.75" hidden="false" customHeight="false" outlineLevel="0" collapsed="false">
      <c r="A178" s="13" t="n">
        <v>159</v>
      </c>
      <c r="B178" s="13" t="n">
        <v>104</v>
      </c>
      <c r="C178" s="17" t="s">
        <v>176</v>
      </c>
      <c r="D178" s="3" t="n">
        <v>122474</v>
      </c>
      <c r="E178" s="3" t="n">
        <v>0</v>
      </c>
      <c r="F178" s="3" t="n">
        <v>0</v>
      </c>
      <c r="G178" s="3" t="n">
        <v>-2175.27827</v>
      </c>
      <c r="H178" s="3" t="n">
        <v>0</v>
      </c>
      <c r="I178" s="3" t="n">
        <v>0</v>
      </c>
      <c r="J178" s="3" t="n">
        <v>120298.72173</v>
      </c>
      <c r="K178" s="3" t="n">
        <v>215467.08714</v>
      </c>
    </row>
    <row r="179" customFormat="false" ht="12.75" hidden="false" customHeight="false" outlineLevel="0" collapsed="false">
      <c r="A179" s="13" t="n">
        <v>160</v>
      </c>
      <c r="B179" s="13" t="n">
        <v>105</v>
      </c>
      <c r="C179" s="17" t="s">
        <v>177</v>
      </c>
      <c r="D179" s="3" t="n">
        <v>120000</v>
      </c>
      <c r="E179" s="3" t="n">
        <v>0</v>
      </c>
      <c r="F179" s="3" t="n">
        <v>0</v>
      </c>
      <c r="G179" s="3" t="n">
        <v>5671.72776</v>
      </c>
      <c r="H179" s="3" t="n">
        <v>5887.02727</v>
      </c>
      <c r="I179" s="3" t="n">
        <v>0</v>
      </c>
      <c r="J179" s="3" t="n">
        <v>131558.75503</v>
      </c>
      <c r="K179" s="3" t="n">
        <v>196269.75852</v>
      </c>
    </row>
    <row r="180" customFormat="false" ht="12.75" hidden="false" customHeight="false" outlineLevel="0" collapsed="false">
      <c r="A180" s="13" t="n">
        <v>161</v>
      </c>
      <c r="B180" s="13" t="n">
        <v>106</v>
      </c>
      <c r="C180" s="17" t="s">
        <v>178</v>
      </c>
      <c r="D180" s="3" t="n">
        <v>66600.05496</v>
      </c>
      <c r="E180" s="3" t="n">
        <v>0</v>
      </c>
      <c r="F180" s="3" t="n">
        <v>0</v>
      </c>
      <c r="G180" s="3" t="n">
        <v>8.9673700000003</v>
      </c>
      <c r="H180" s="3" t="n">
        <v>3574.87762</v>
      </c>
      <c r="I180" s="3" t="n">
        <v>14299.49397</v>
      </c>
      <c r="J180" s="3" t="n">
        <v>84483.39392</v>
      </c>
      <c r="K180" s="3" t="n">
        <v>196245.05605</v>
      </c>
    </row>
    <row r="181" customFormat="false" ht="12.75" hidden="false" customHeight="false" outlineLevel="0" collapsed="false">
      <c r="A181" s="13" t="n">
        <v>162</v>
      </c>
      <c r="B181" s="13" t="n">
        <v>107</v>
      </c>
      <c r="C181" s="23" t="s">
        <v>179</v>
      </c>
      <c r="D181" s="3" t="n">
        <v>129000</v>
      </c>
      <c r="E181" s="3" t="n">
        <v>0</v>
      </c>
      <c r="F181" s="3" t="n">
        <v>0</v>
      </c>
      <c r="G181" s="3" t="n">
        <v>-3471.78489</v>
      </c>
      <c r="H181" s="3" t="n">
        <v>0</v>
      </c>
      <c r="I181" s="3" t="n">
        <v>9210.33</v>
      </c>
      <c r="J181" s="3" t="n">
        <v>134738.54511</v>
      </c>
      <c r="K181" s="3" t="n">
        <v>195765.40415</v>
      </c>
    </row>
    <row r="182" customFormat="false" ht="12.75" hidden="false" customHeight="false" outlineLevel="0" collapsed="false">
      <c r="A182" s="13" t="n">
        <v>163</v>
      </c>
      <c r="B182" s="13" t="n">
        <v>108</v>
      </c>
      <c r="C182" s="17" t="s">
        <v>180</v>
      </c>
      <c r="D182" s="3" t="n">
        <v>105000</v>
      </c>
      <c r="E182" s="3" t="n">
        <v>5247</v>
      </c>
      <c r="F182" s="3" t="n">
        <v>0</v>
      </c>
      <c r="G182" s="3" t="n">
        <v>1961.37653</v>
      </c>
      <c r="H182" s="3" t="n">
        <v>8688.29394</v>
      </c>
      <c r="I182" s="3" t="n">
        <v>3229.36289</v>
      </c>
      <c r="J182" s="3" t="n">
        <v>124126.03336</v>
      </c>
      <c r="K182" s="3" t="n">
        <v>184822.23944</v>
      </c>
    </row>
    <row r="183" customFormat="false" ht="12.75" hidden="false" customHeight="false" outlineLevel="0" collapsed="false">
      <c r="A183" s="13" t="n">
        <v>164</v>
      </c>
      <c r="B183" s="13" t="n">
        <v>109</v>
      </c>
      <c r="C183" s="23" t="s">
        <v>181</v>
      </c>
      <c r="D183" s="3" t="n">
        <v>150104.85</v>
      </c>
      <c r="E183" s="3" t="n">
        <v>0</v>
      </c>
      <c r="F183" s="3" t="n">
        <v>0</v>
      </c>
      <c r="G183" s="3" t="n">
        <v>6995.64503</v>
      </c>
      <c r="H183" s="3" t="n">
        <v>7032.26101</v>
      </c>
      <c r="I183" s="3" t="n">
        <v>0</v>
      </c>
      <c r="J183" s="3" t="n">
        <v>164132.75604</v>
      </c>
      <c r="K183" s="3" t="n">
        <v>181079.42406</v>
      </c>
    </row>
    <row r="184" customFormat="false" ht="12.75" hidden="false" customHeight="false" outlineLevel="0" collapsed="false">
      <c r="A184" s="13" t="n">
        <v>165</v>
      </c>
      <c r="B184" s="13" t="n">
        <v>110</v>
      </c>
      <c r="C184" s="17" t="s">
        <v>182</v>
      </c>
      <c r="D184" s="3" t="n">
        <v>112417.11924</v>
      </c>
      <c r="E184" s="3" t="n">
        <v>0</v>
      </c>
      <c r="F184" s="3" t="n">
        <v>0</v>
      </c>
      <c r="G184" s="3" t="n">
        <v>3106.40032</v>
      </c>
      <c r="H184" s="3" t="n">
        <v>3468.24705</v>
      </c>
      <c r="I184" s="3" t="n">
        <v>5834.47548</v>
      </c>
      <c r="J184" s="3" t="n">
        <v>124826.24209</v>
      </c>
      <c r="K184" s="3" t="n">
        <v>170354.48129</v>
      </c>
    </row>
    <row r="185" customFormat="false" ht="12.75" hidden="false" customHeight="false" outlineLevel="0" collapsed="false">
      <c r="A185" s="13" t="n">
        <v>166</v>
      </c>
      <c r="B185" s="13" t="n">
        <v>111</v>
      </c>
      <c r="C185" s="17" t="s">
        <v>183</v>
      </c>
      <c r="D185" s="3" t="n">
        <v>95544</v>
      </c>
      <c r="E185" s="3" t="n">
        <v>0</v>
      </c>
      <c r="F185" s="3" t="n">
        <v>0</v>
      </c>
      <c r="G185" s="3" t="n">
        <v>7933.28352</v>
      </c>
      <c r="H185" s="3" t="n">
        <v>5070.72158</v>
      </c>
      <c r="I185" s="3" t="n">
        <v>0</v>
      </c>
      <c r="J185" s="3" t="n">
        <v>108548.0051</v>
      </c>
      <c r="K185" s="3" t="n">
        <v>160041.79693</v>
      </c>
    </row>
    <row r="186" customFormat="false" ht="12.75" hidden="false" customHeight="false" outlineLevel="0" collapsed="false">
      <c r="A186" s="13" t="n">
        <v>167</v>
      </c>
      <c r="B186" s="13" t="n">
        <v>112</v>
      </c>
      <c r="C186" s="23" t="s">
        <v>184</v>
      </c>
      <c r="D186" s="3" t="n">
        <v>122000</v>
      </c>
      <c r="E186" s="3" t="n">
        <v>0</v>
      </c>
      <c r="F186" s="3" t="n">
        <v>0</v>
      </c>
      <c r="G186" s="3" t="n">
        <v>3200.84684</v>
      </c>
      <c r="H186" s="3" t="n">
        <v>39.76637</v>
      </c>
      <c r="I186" s="3" t="n">
        <v>6522.68855</v>
      </c>
      <c r="J186" s="3" t="n">
        <v>131763.30176</v>
      </c>
      <c r="K186" s="3" t="n">
        <v>149945.08001</v>
      </c>
    </row>
    <row r="187" customFormat="false" ht="12.75" hidden="false" customHeight="false" outlineLevel="0" collapsed="false">
      <c r="A187" s="13" t="n">
        <v>168</v>
      </c>
      <c r="B187" s="13" t="n">
        <v>113</v>
      </c>
      <c r="C187" s="23" t="s">
        <v>185</v>
      </c>
      <c r="D187" s="3" t="n">
        <v>121000</v>
      </c>
      <c r="E187" s="3" t="n">
        <v>0</v>
      </c>
      <c r="F187" s="3" t="n">
        <v>0</v>
      </c>
      <c r="G187" s="3" t="n">
        <v>98.2028800000001</v>
      </c>
      <c r="H187" s="3" t="n">
        <v>0</v>
      </c>
      <c r="I187" s="3" t="n">
        <v>0</v>
      </c>
      <c r="J187" s="3" t="n">
        <v>121098.20288</v>
      </c>
      <c r="K187" s="3" t="n">
        <v>149110.41459</v>
      </c>
    </row>
    <row r="188" customFormat="false" ht="12.75" hidden="false" customHeight="false" outlineLevel="0" collapsed="false">
      <c r="A188" s="13" t="n">
        <v>169</v>
      </c>
      <c r="B188" s="13" t="n">
        <v>114</v>
      </c>
      <c r="C188" s="23" t="s">
        <v>186</v>
      </c>
      <c r="D188" s="3" t="n">
        <v>125000</v>
      </c>
      <c r="E188" s="3" t="n">
        <v>0</v>
      </c>
      <c r="F188" s="3" t="n">
        <v>0</v>
      </c>
      <c r="G188" s="3" t="n">
        <v>-1089.47982</v>
      </c>
      <c r="H188" s="3" t="n">
        <v>0</v>
      </c>
      <c r="I188" s="3" t="n">
        <v>0</v>
      </c>
      <c r="J188" s="3" t="n">
        <v>123910.52018</v>
      </c>
      <c r="K188" s="3" t="n">
        <v>131066.64048</v>
      </c>
    </row>
    <row r="189" customFormat="false" ht="12.75" hidden="false" customHeight="false" outlineLevel="0" collapsed="false">
      <c r="A189" s="13" t="n">
        <v>170</v>
      </c>
      <c r="B189" s="13" t="n">
        <v>115</v>
      </c>
      <c r="C189" s="23" t="s">
        <v>187</v>
      </c>
      <c r="D189" s="3" t="n">
        <v>120000</v>
      </c>
      <c r="E189" s="3" t="n">
        <v>0</v>
      </c>
      <c r="F189" s="3" t="n">
        <v>0</v>
      </c>
      <c r="G189" s="3" t="n">
        <v>-2265.98048</v>
      </c>
      <c r="H189" s="3" t="n">
        <v>0</v>
      </c>
      <c r="I189" s="3" t="n">
        <v>0</v>
      </c>
      <c r="J189" s="3" t="n">
        <v>117734.01952</v>
      </c>
      <c r="K189" s="3" t="n">
        <v>127824.49295</v>
      </c>
    </row>
    <row r="190" customFormat="false" ht="12.75" hidden="false" customHeight="false" outlineLevel="0" collapsed="false">
      <c r="A190" s="13" t="n">
        <v>171</v>
      </c>
      <c r="B190" s="13" t="n">
        <v>116</v>
      </c>
      <c r="C190" s="23" t="s">
        <v>188</v>
      </c>
      <c r="D190" s="3" t="n">
        <v>121000</v>
      </c>
      <c r="E190" s="3" t="n">
        <v>0</v>
      </c>
      <c r="F190" s="3" t="n">
        <v>0</v>
      </c>
      <c r="G190" s="3" t="n">
        <v>1027.05013</v>
      </c>
      <c r="H190" s="3" t="n">
        <v>64.39977</v>
      </c>
      <c r="I190" s="3" t="n">
        <v>0</v>
      </c>
      <c r="J190" s="3" t="n">
        <v>122091.4499</v>
      </c>
      <c r="K190" s="3" t="n">
        <v>122091.4499</v>
      </c>
    </row>
    <row r="191" customFormat="false" ht="12.75" hidden="false" customHeight="false" outlineLevel="0" collapsed="false">
      <c r="A191" s="13" t="n">
        <v>172</v>
      </c>
      <c r="B191" s="13" t="n">
        <v>117</v>
      </c>
      <c r="C191" s="17" t="s">
        <v>189</v>
      </c>
      <c r="D191" s="3" t="n">
        <v>117999.5</v>
      </c>
      <c r="E191" s="3" t="n">
        <v>0</v>
      </c>
      <c r="F191" s="3" t="n">
        <v>0</v>
      </c>
      <c r="G191" s="3" t="n">
        <v>-44736.56964</v>
      </c>
      <c r="H191" s="3" t="n">
        <v>3987.4967</v>
      </c>
      <c r="I191" s="3" t="n">
        <v>0</v>
      </c>
      <c r="J191" s="3" t="n">
        <v>77250.42706</v>
      </c>
      <c r="K191" s="3" t="n">
        <v>113026.70295</v>
      </c>
    </row>
    <row r="192" customFormat="false" ht="12.75" hidden="false" customHeight="false" outlineLevel="0" collapsed="false">
      <c r="A192" s="13" t="n">
        <v>173</v>
      </c>
      <c r="B192" s="13" t="n">
        <v>118</v>
      </c>
      <c r="C192" s="17" t="s">
        <v>190</v>
      </c>
      <c r="D192" s="3" t="n">
        <v>36050</v>
      </c>
      <c r="E192" s="3" t="n">
        <v>0</v>
      </c>
      <c r="F192" s="3" t="n">
        <v>0</v>
      </c>
      <c r="G192" s="3" t="n">
        <v>-538152.55917</v>
      </c>
      <c r="H192" s="3" t="n">
        <v>33145.34424</v>
      </c>
      <c r="I192" s="3" t="n">
        <v>309.00471</v>
      </c>
      <c r="J192" s="3" t="n">
        <v>-468648.21022</v>
      </c>
      <c r="K192" s="3" t="n">
        <v>72946.7903100002</v>
      </c>
    </row>
    <row r="193" customFormat="false" ht="12.75" hidden="false" customHeight="false" outlineLevel="0" collapsed="false">
      <c r="A193" s="13"/>
      <c r="B193" s="26"/>
      <c r="C193" s="27"/>
      <c r="D193" s="3"/>
      <c r="E193" s="3"/>
      <c r="F193" s="3"/>
      <c r="G193" s="3"/>
      <c r="H193" s="3"/>
      <c r="I193" s="3"/>
      <c r="J193" s="3"/>
      <c r="K193" s="3"/>
    </row>
    <row r="194" customFormat="false" ht="12.75" hidden="false" customHeight="false" outlineLevel="0" collapsed="false">
      <c r="A194" s="26"/>
      <c r="B194" s="13"/>
      <c r="C194" s="27"/>
      <c r="D194" s="3"/>
      <c r="E194" s="3"/>
      <c r="F194" s="3"/>
      <c r="G194" s="3"/>
      <c r="H194" s="3"/>
      <c r="I194" s="3"/>
      <c r="J194" s="3"/>
      <c r="K194" s="3"/>
    </row>
    <row r="195" customFormat="false" ht="12.75" hidden="false" customHeight="false" outlineLevel="0" collapsed="false">
      <c r="A195" s="13"/>
      <c r="B195" s="26"/>
      <c r="C195" s="27"/>
      <c r="D195" s="3"/>
      <c r="E195" s="3"/>
      <c r="F195" s="3"/>
      <c r="G195" s="3"/>
      <c r="H195" s="3"/>
      <c r="I195" s="3"/>
      <c r="J195" s="3"/>
      <c r="K195" s="3"/>
    </row>
    <row r="196" customFormat="false" ht="12.75" hidden="false" customHeight="false" outlineLevel="0" collapsed="false">
      <c r="A196" s="26"/>
      <c r="B196" s="13"/>
      <c r="C196" s="27"/>
      <c r="D196" s="3"/>
      <c r="E196" s="3"/>
      <c r="F196" s="3"/>
      <c r="G196" s="3"/>
      <c r="H196" s="3"/>
      <c r="I196" s="3"/>
      <c r="J196" s="3"/>
      <c r="K196" s="3"/>
    </row>
    <row r="197" customFormat="false" ht="12.75" hidden="false" customHeight="false" outlineLevel="0" collapsed="false">
      <c r="A197" s="13"/>
      <c r="B197" s="26"/>
      <c r="C197" s="23"/>
      <c r="D197" s="3"/>
      <c r="E197" s="3"/>
      <c r="F197" s="3"/>
      <c r="G197" s="3"/>
      <c r="H197" s="3"/>
      <c r="I197" s="3"/>
      <c r="J197" s="3"/>
      <c r="K197" s="3"/>
    </row>
    <row r="198" customFormat="false" ht="12.75" hidden="false" customHeight="false" outlineLevel="0" collapsed="false">
      <c r="A198" s="26"/>
      <c r="B198" s="13"/>
      <c r="C198" s="27"/>
      <c r="D198" s="3"/>
      <c r="E198" s="3"/>
      <c r="F198" s="3"/>
      <c r="G198" s="3"/>
      <c r="H198" s="3"/>
      <c r="I198" s="3"/>
      <c r="J198" s="3"/>
      <c r="K198" s="3"/>
    </row>
    <row r="199" customFormat="false" ht="12.75" hidden="false" customHeight="false" outlineLevel="0" collapsed="false">
      <c r="A199" s="13"/>
      <c r="B199" s="26"/>
      <c r="C199" s="27"/>
      <c r="D199" s="3"/>
      <c r="E199" s="3"/>
      <c r="F199" s="3"/>
      <c r="G199" s="3"/>
      <c r="H199" s="3"/>
      <c r="I199" s="3"/>
      <c r="J199" s="3"/>
      <c r="K199" s="3"/>
    </row>
    <row r="200" customFormat="false" ht="12.75" hidden="false" customHeight="false" outlineLevel="0" collapsed="false">
      <c r="A200" s="26"/>
      <c r="B200" s="13"/>
      <c r="C200" s="27"/>
      <c r="D200" s="3"/>
      <c r="E200" s="3"/>
      <c r="F200" s="3"/>
      <c r="G200" s="3"/>
      <c r="H200" s="3"/>
      <c r="I200" s="3"/>
      <c r="J200" s="3"/>
      <c r="K200" s="3"/>
    </row>
    <row r="201" customFormat="false" ht="12.75" hidden="false" customHeight="false" outlineLevel="0" collapsed="false">
      <c r="A201" s="13"/>
      <c r="B201" s="26"/>
      <c r="C201" s="27"/>
      <c r="D201" s="3"/>
      <c r="E201" s="3"/>
      <c r="F201" s="3"/>
      <c r="G201" s="3"/>
      <c r="H201" s="3"/>
      <c r="I201" s="3"/>
      <c r="J201" s="3"/>
      <c r="K201" s="3"/>
    </row>
    <row r="202" customFormat="false" ht="12.75" hidden="false" customHeight="false" outlineLevel="0" collapsed="false">
      <c r="A202" s="26"/>
      <c r="B202" s="13"/>
      <c r="C202" s="27"/>
      <c r="D202" s="3"/>
      <c r="E202" s="3"/>
      <c r="F202" s="3"/>
      <c r="G202" s="3"/>
      <c r="H202" s="3"/>
      <c r="I202" s="3"/>
      <c r="J202" s="3"/>
      <c r="K202" s="3"/>
    </row>
    <row r="203" customFormat="false" ht="12.75" hidden="false" customHeight="false" outlineLevel="0" collapsed="false">
      <c r="A203" s="13"/>
      <c r="B203" s="26"/>
      <c r="C203" s="28"/>
      <c r="D203" s="3"/>
      <c r="E203" s="3"/>
      <c r="F203" s="3"/>
      <c r="G203" s="3"/>
      <c r="H203" s="3"/>
      <c r="I203" s="3"/>
      <c r="J203" s="3"/>
      <c r="K203" s="3"/>
    </row>
    <row r="204" customFormat="false" ht="12.75" hidden="false" customHeight="false" outlineLevel="0" collapsed="false">
      <c r="A204" s="26"/>
      <c r="B204" s="13"/>
      <c r="C204" s="27"/>
      <c r="D204" s="3"/>
      <c r="E204" s="3"/>
      <c r="F204" s="3"/>
      <c r="G204" s="3"/>
      <c r="H204" s="3"/>
      <c r="I204" s="3"/>
      <c r="J204" s="3"/>
      <c r="K204" s="3"/>
    </row>
    <row r="205" customFormat="false" ht="12.75" hidden="false" customHeight="false" outlineLevel="0" collapsed="false">
      <c r="A205" s="13"/>
      <c r="B205" s="26"/>
      <c r="C205" s="27"/>
      <c r="D205" s="3"/>
      <c r="E205" s="3"/>
      <c r="F205" s="3"/>
      <c r="G205" s="3"/>
      <c r="H205" s="3"/>
      <c r="I205" s="3"/>
      <c r="J205" s="3"/>
      <c r="K205" s="3"/>
    </row>
    <row r="206" customFormat="false" ht="12.75" hidden="false" customHeight="false" outlineLevel="0" collapsed="false">
      <c r="A206" s="26"/>
      <c r="B206" s="13"/>
      <c r="C206" s="27"/>
      <c r="D206" s="3"/>
      <c r="E206" s="3"/>
      <c r="F206" s="3"/>
      <c r="G206" s="3"/>
      <c r="H206" s="3"/>
      <c r="I206" s="3"/>
      <c r="J206" s="3"/>
      <c r="K206" s="3"/>
    </row>
    <row r="207" customFormat="false" ht="12.75" hidden="false" customHeight="false" outlineLevel="0" collapsed="false">
      <c r="A207" s="13"/>
      <c r="B207" s="26"/>
      <c r="C207" s="27"/>
      <c r="D207" s="3"/>
      <c r="E207" s="3"/>
      <c r="F207" s="3"/>
      <c r="G207" s="3"/>
      <c r="H207" s="3"/>
      <c r="I207" s="3"/>
      <c r="J207" s="3"/>
      <c r="K207" s="3"/>
    </row>
    <row r="208" customFormat="false" ht="12.75" hidden="false" customHeight="false" outlineLevel="0" collapsed="false">
      <c r="A208" s="26"/>
      <c r="B208" s="13"/>
      <c r="C208" s="27"/>
      <c r="D208" s="3"/>
      <c r="E208" s="3"/>
      <c r="F208" s="3"/>
      <c r="G208" s="3"/>
      <c r="H208" s="3"/>
      <c r="I208" s="3"/>
      <c r="J208" s="3"/>
      <c r="K208" s="3"/>
    </row>
    <row r="209" customFormat="false" ht="12.75" hidden="false" customHeight="false" outlineLevel="0" collapsed="false">
      <c r="A209" s="13"/>
      <c r="B209" s="26"/>
      <c r="C209" s="27"/>
      <c r="D209" s="3"/>
      <c r="E209" s="3"/>
      <c r="F209" s="3"/>
      <c r="G209" s="3"/>
      <c r="H209" s="3"/>
      <c r="I209" s="3"/>
      <c r="J209" s="3"/>
      <c r="K209" s="3"/>
    </row>
    <row r="210" customFormat="false" ht="12.75" hidden="false" customHeight="false" outlineLevel="0" collapsed="false">
      <c r="A210" s="26"/>
      <c r="B210" s="13"/>
      <c r="C210" s="27"/>
      <c r="D210" s="3"/>
      <c r="E210" s="3"/>
      <c r="F210" s="3"/>
      <c r="G210" s="3"/>
      <c r="H210" s="3"/>
      <c r="I210" s="3"/>
      <c r="J210" s="3"/>
      <c r="K210" s="3"/>
    </row>
    <row r="211" customFormat="false" ht="12.75" hidden="false" customHeight="false" outlineLevel="0" collapsed="false">
      <c r="A211" s="13"/>
      <c r="B211" s="29"/>
      <c r="C211" s="28"/>
      <c r="D211" s="3"/>
      <c r="E211" s="3"/>
      <c r="F211" s="3"/>
      <c r="G211" s="3"/>
      <c r="H211" s="3"/>
      <c r="I211" s="3"/>
      <c r="J211" s="3"/>
      <c r="K211" s="3"/>
    </row>
    <row r="212" customFormat="false" ht="12.75" hidden="false" customHeight="false" outlineLevel="0" collapsed="false">
      <c r="A212" s="26"/>
      <c r="B212" s="29"/>
      <c r="C212" s="14"/>
      <c r="D212" s="3"/>
      <c r="E212" s="3"/>
      <c r="F212" s="3"/>
      <c r="G212" s="3"/>
      <c r="H212" s="3"/>
      <c r="I212" s="3"/>
      <c r="J212" s="3"/>
      <c r="K212" s="3"/>
    </row>
    <row r="213" customFormat="false" ht="12.75" hidden="false" customHeight="false" outlineLevel="0" collapsed="false">
      <c r="A213" s="13"/>
      <c r="B213" s="29"/>
      <c r="C213" s="14"/>
      <c r="D213" s="3"/>
      <c r="E213" s="3"/>
      <c r="F213" s="3"/>
      <c r="G213" s="3"/>
      <c r="H213" s="3"/>
      <c r="I213" s="3"/>
      <c r="J213" s="3"/>
      <c r="K213" s="3"/>
    </row>
    <row r="214" customFormat="false" ht="12.75" hidden="false" customHeight="false" outlineLevel="0" collapsed="false">
      <c r="A214" s="26"/>
      <c r="B214" s="29"/>
      <c r="C214" s="30"/>
      <c r="D214" s="3"/>
      <c r="E214" s="3"/>
      <c r="F214" s="3"/>
      <c r="G214" s="3"/>
      <c r="H214" s="3"/>
      <c r="I214" s="3"/>
      <c r="J214" s="3"/>
      <c r="K214" s="3"/>
    </row>
    <row r="215" customFormat="false" ht="12.75" hidden="false" customHeight="false" outlineLevel="0" collapsed="false">
      <c r="A215" s="13"/>
      <c r="B215" s="29"/>
      <c r="C215" s="14"/>
      <c r="D215" s="3"/>
      <c r="E215" s="3"/>
      <c r="F215" s="3"/>
      <c r="G215" s="3"/>
      <c r="H215" s="3"/>
      <c r="I215" s="3"/>
      <c r="J215" s="3"/>
      <c r="K215" s="3"/>
    </row>
    <row r="216" customFormat="false" ht="12.75" hidden="false" customHeight="false" outlineLevel="0" collapsed="false">
      <c r="A216" s="26"/>
      <c r="B216" s="29"/>
      <c r="C216" s="31"/>
      <c r="D216" s="3"/>
      <c r="E216" s="3"/>
      <c r="F216" s="3"/>
      <c r="G216" s="3"/>
      <c r="H216" s="3"/>
      <c r="I216" s="3"/>
      <c r="J216" s="3"/>
      <c r="K216" s="3"/>
    </row>
    <row r="217" customFormat="false" ht="12.75" hidden="false" customHeight="false" outlineLevel="0" collapsed="false">
      <c r="A217" s="13"/>
      <c r="B217" s="29"/>
      <c r="C217" s="23"/>
      <c r="D217" s="3"/>
      <c r="E217" s="3"/>
      <c r="F217" s="3"/>
      <c r="G217" s="3"/>
      <c r="H217" s="3"/>
      <c r="I217" s="3"/>
      <c r="J217" s="3"/>
      <c r="K217" s="3"/>
    </row>
    <row r="218" customFormat="false" ht="12.75" hidden="false" customHeight="false" outlineLevel="0" collapsed="false">
      <c r="A218" s="32"/>
      <c r="B218" s="29"/>
      <c r="C218" s="33"/>
      <c r="D218" s="34"/>
      <c r="E218" s="34"/>
      <c r="F218" s="34"/>
      <c r="G218" s="34"/>
      <c r="H218" s="34"/>
      <c r="I218" s="34"/>
      <c r="J218" s="34"/>
      <c r="K218" s="34"/>
    </row>
    <row r="219" customFormat="false" ht="13.5" hidden="false" customHeight="false" outlineLevel="0" collapsed="false">
      <c r="A219" s="32"/>
      <c r="B219" s="29"/>
      <c r="C219" s="22"/>
      <c r="D219" s="34"/>
      <c r="E219" s="34"/>
      <c r="F219" s="34"/>
      <c r="G219" s="34"/>
      <c r="H219" s="34"/>
      <c r="I219" s="34"/>
      <c r="J219" s="34"/>
      <c r="K219" s="34"/>
    </row>
    <row r="220" customFormat="false" ht="12.75" hidden="false" customHeight="false" outlineLevel="0" collapsed="false">
      <c r="A220" s="32"/>
      <c r="B220" s="29"/>
      <c r="C220" s="33"/>
      <c r="D220" s="34"/>
      <c r="E220" s="34"/>
      <c r="F220" s="34"/>
      <c r="G220" s="34"/>
      <c r="H220" s="34"/>
      <c r="I220" s="34"/>
      <c r="J220" s="34"/>
      <c r="K220" s="34"/>
    </row>
    <row r="221" customFormat="false" ht="13.5" hidden="false" customHeight="false" outlineLevel="0" collapsed="false">
      <c r="A221" s="35"/>
      <c r="B221" s="29"/>
      <c r="C221" s="22"/>
      <c r="D221" s="34"/>
      <c r="E221" s="34"/>
      <c r="F221" s="34"/>
      <c r="G221" s="34"/>
      <c r="H221" s="34"/>
      <c r="I221" s="34"/>
      <c r="J221" s="34"/>
      <c r="K221" s="34"/>
    </row>
    <row r="222" customFormat="false" ht="12.75" hidden="false" customHeight="false" outlineLevel="0" collapsed="false">
      <c r="A222" s="16"/>
      <c r="B222" s="29"/>
      <c r="C222" s="16"/>
      <c r="D222" s="34"/>
      <c r="E222" s="34"/>
      <c r="F222" s="34"/>
      <c r="G222" s="34"/>
      <c r="H222" s="34"/>
      <c r="I222" s="34"/>
      <c r="J222" s="34"/>
      <c r="K222" s="34"/>
    </row>
    <row r="223" customFormat="false" ht="12.75" hidden="false" customHeight="false" outlineLevel="0" collapsed="false">
      <c r="A223" s="16"/>
      <c r="B223" s="29"/>
      <c r="C223" s="16"/>
      <c r="D223" s="34"/>
      <c r="E223" s="34"/>
      <c r="F223" s="34"/>
      <c r="G223" s="34"/>
      <c r="H223" s="34"/>
      <c r="I223" s="34"/>
      <c r="J223" s="34"/>
      <c r="K223" s="34"/>
    </row>
    <row r="224" customFormat="false" ht="12.75" hidden="false" customHeight="false" outlineLevel="0" collapsed="false">
      <c r="A224" s="16"/>
      <c r="B224" s="29"/>
      <c r="C224" s="16"/>
      <c r="D224" s="34"/>
      <c r="E224" s="34"/>
      <c r="F224" s="34"/>
      <c r="G224" s="34"/>
      <c r="H224" s="34"/>
      <c r="I224" s="34"/>
      <c r="J224" s="34"/>
      <c r="K224" s="34"/>
    </row>
    <row r="225" customFormat="false" ht="12.75" hidden="false" customHeight="false" outlineLevel="0" collapsed="false">
      <c r="A225" s="16"/>
      <c r="B225" s="29"/>
      <c r="C225" s="16"/>
      <c r="D225" s="34"/>
      <c r="E225" s="34"/>
      <c r="F225" s="34"/>
      <c r="G225" s="34"/>
      <c r="H225" s="34"/>
      <c r="I225" s="34"/>
      <c r="J225" s="34"/>
      <c r="K225" s="34"/>
    </row>
    <row r="226" customFormat="false" ht="12.75" hidden="false" customHeight="false" outlineLevel="0" collapsed="false">
      <c r="A226" s="16"/>
      <c r="B226" s="29"/>
      <c r="C226" s="16"/>
      <c r="D226" s="34"/>
      <c r="E226" s="34"/>
      <c r="F226" s="34"/>
      <c r="G226" s="34"/>
      <c r="H226" s="34"/>
      <c r="I226" s="34"/>
      <c r="J226" s="34"/>
      <c r="K226" s="34"/>
    </row>
    <row r="227" customFormat="false" ht="12.75" hidden="false" customHeight="false" outlineLevel="0" collapsed="false">
      <c r="A227" s="16"/>
      <c r="B227" s="29"/>
      <c r="C227" s="16"/>
      <c r="D227" s="34"/>
      <c r="E227" s="34"/>
      <c r="F227" s="34"/>
      <c r="G227" s="34"/>
      <c r="H227" s="34"/>
      <c r="I227" s="34"/>
      <c r="J227" s="34"/>
      <c r="K227" s="34"/>
    </row>
    <row r="228" customFormat="false" ht="12.75" hidden="false" customHeight="false" outlineLevel="0" collapsed="false">
      <c r="A228" s="16"/>
      <c r="B228" s="29"/>
      <c r="C228" s="16"/>
      <c r="D228" s="34"/>
      <c r="E228" s="34"/>
      <c r="F228" s="34"/>
      <c r="G228" s="34"/>
      <c r="H228" s="34"/>
      <c r="I228" s="34"/>
      <c r="J228" s="34"/>
      <c r="K228" s="34"/>
    </row>
    <row r="229" customFormat="false" ht="12.75" hidden="false" customHeight="false" outlineLevel="0" collapsed="false">
      <c r="A229" s="16"/>
      <c r="B229" s="29"/>
      <c r="C229" s="16"/>
      <c r="D229" s="34"/>
      <c r="E229" s="34"/>
      <c r="F229" s="34"/>
      <c r="G229" s="34"/>
      <c r="H229" s="34"/>
      <c r="I229" s="34"/>
      <c r="J229" s="34"/>
      <c r="K229" s="34"/>
    </row>
    <row r="230" customFormat="false" ht="12.75" hidden="false" customHeight="false" outlineLevel="0" collapsed="false">
      <c r="A230" s="16"/>
      <c r="B230" s="29"/>
      <c r="C230" s="16"/>
      <c r="D230" s="34"/>
      <c r="E230" s="34"/>
      <c r="F230" s="34"/>
      <c r="G230" s="34"/>
      <c r="H230" s="34"/>
      <c r="I230" s="34"/>
      <c r="J230" s="34"/>
      <c r="K230" s="34"/>
    </row>
    <row r="231" customFormat="false" ht="12.75" hidden="false" customHeight="false" outlineLevel="0" collapsed="false">
      <c r="A231" s="16"/>
      <c r="B231" s="29"/>
      <c r="C231" s="16"/>
      <c r="D231" s="34"/>
      <c r="E231" s="34"/>
      <c r="F231" s="34"/>
      <c r="G231" s="34"/>
      <c r="H231" s="34"/>
      <c r="I231" s="34"/>
      <c r="J231" s="34"/>
      <c r="K231" s="34"/>
    </row>
    <row r="232" customFormat="false" ht="12.75" hidden="false" customHeight="false" outlineLevel="0" collapsed="false">
      <c r="A232" s="16"/>
      <c r="B232" s="29"/>
      <c r="C232" s="16"/>
      <c r="D232" s="34"/>
      <c r="E232" s="34"/>
      <c r="F232" s="34"/>
      <c r="G232" s="34"/>
      <c r="H232" s="34"/>
      <c r="I232" s="34"/>
      <c r="J232" s="34"/>
      <c r="K232" s="34"/>
    </row>
    <row r="233" customFormat="false" ht="12.75" hidden="false" customHeight="false" outlineLevel="0" collapsed="false">
      <c r="A233" s="16"/>
      <c r="B233" s="29"/>
      <c r="C233" s="16"/>
      <c r="D233" s="34"/>
      <c r="E233" s="34"/>
      <c r="F233" s="34"/>
      <c r="G233" s="34"/>
      <c r="H233" s="34"/>
      <c r="I233" s="34"/>
      <c r="J233" s="34"/>
      <c r="K233" s="34"/>
    </row>
    <row r="234" customFormat="false" ht="12.75" hidden="false" customHeight="false" outlineLevel="0" collapsed="false">
      <c r="A234" s="16"/>
      <c r="B234" s="29"/>
      <c r="C234" s="16"/>
      <c r="D234" s="34"/>
      <c r="E234" s="34"/>
      <c r="F234" s="34"/>
      <c r="G234" s="34"/>
      <c r="H234" s="34"/>
      <c r="I234" s="34"/>
      <c r="J234" s="34"/>
      <c r="K234" s="34"/>
    </row>
    <row r="235" customFormat="false" ht="12.75" hidden="false" customHeight="false" outlineLevel="0" collapsed="false">
      <c r="A235" s="16"/>
      <c r="B235" s="29"/>
      <c r="C235" s="16"/>
      <c r="D235" s="34"/>
      <c r="E235" s="34"/>
      <c r="F235" s="34"/>
      <c r="G235" s="34"/>
      <c r="H235" s="34"/>
      <c r="I235" s="34"/>
      <c r="J235" s="34"/>
      <c r="K235" s="34"/>
    </row>
    <row r="236" customFormat="false" ht="12.75" hidden="false" customHeight="false" outlineLevel="0" collapsed="false">
      <c r="A236" s="16"/>
      <c r="B236" s="29"/>
      <c r="C236" s="16"/>
      <c r="D236" s="34"/>
      <c r="E236" s="34"/>
      <c r="F236" s="34"/>
      <c r="G236" s="34"/>
      <c r="H236" s="34"/>
      <c r="I236" s="34"/>
      <c r="J236" s="34"/>
      <c r="K236" s="34"/>
    </row>
    <row r="237" customFormat="false" ht="12.75" hidden="false" customHeight="false" outlineLevel="0" collapsed="false">
      <c r="A237" s="16"/>
      <c r="B237" s="29"/>
      <c r="C237" s="16"/>
      <c r="D237" s="34"/>
      <c r="E237" s="34"/>
      <c r="F237" s="34"/>
      <c r="G237" s="34"/>
      <c r="H237" s="34"/>
      <c r="I237" s="34"/>
      <c r="J237" s="34"/>
      <c r="K237" s="34"/>
    </row>
    <row r="238" customFormat="false" ht="12.75" hidden="false" customHeight="false" outlineLevel="0" collapsed="false">
      <c r="A238" s="16"/>
      <c r="B238" s="29"/>
      <c r="C238" s="16"/>
      <c r="D238" s="34"/>
      <c r="E238" s="34"/>
      <c r="F238" s="34"/>
      <c r="G238" s="34"/>
      <c r="H238" s="34"/>
      <c r="I238" s="34"/>
      <c r="J238" s="34"/>
      <c r="K238" s="34"/>
    </row>
    <row r="239" customFormat="false" ht="12.75" hidden="false" customHeight="false" outlineLevel="0" collapsed="false">
      <c r="A239" s="16"/>
      <c r="B239" s="29"/>
      <c r="C239" s="16"/>
      <c r="D239" s="34"/>
      <c r="E239" s="34"/>
      <c r="F239" s="34"/>
      <c r="G239" s="34"/>
      <c r="H239" s="34"/>
      <c r="I239" s="34"/>
      <c r="J239" s="34"/>
      <c r="K239" s="34"/>
    </row>
    <row r="240" customFormat="false" ht="12.75" hidden="false" customHeight="false" outlineLevel="0" collapsed="false">
      <c r="A240" s="16"/>
      <c r="B240" s="29"/>
      <c r="C240" s="16"/>
      <c r="D240" s="34"/>
      <c r="E240" s="34"/>
      <c r="F240" s="34"/>
      <c r="G240" s="34"/>
      <c r="H240" s="34"/>
      <c r="I240" s="34"/>
      <c r="J240" s="34"/>
      <c r="K240" s="34"/>
    </row>
    <row r="241" customFormat="false" ht="12.75" hidden="false" customHeight="false" outlineLevel="0" collapsed="false">
      <c r="A241" s="16"/>
      <c r="B241" s="16"/>
      <c r="C241" s="16"/>
      <c r="D241" s="34"/>
      <c r="E241" s="34"/>
      <c r="F241" s="34"/>
      <c r="G241" s="34"/>
      <c r="H241" s="34"/>
      <c r="I241" s="34"/>
      <c r="J241" s="34"/>
      <c r="K241" s="34"/>
    </row>
    <row r="242" customFormat="false" ht="12.75" hidden="false" customHeight="false" outlineLevel="0" collapsed="false">
      <c r="A242" s="16"/>
      <c r="B242" s="16"/>
      <c r="C242" s="16"/>
      <c r="D242" s="34"/>
      <c r="E242" s="34"/>
      <c r="F242" s="34"/>
      <c r="G242" s="34"/>
      <c r="H242" s="34"/>
      <c r="I242" s="34"/>
      <c r="J242" s="34"/>
      <c r="K242" s="34"/>
    </row>
    <row r="243" customFormat="false" ht="12.75" hidden="false" customHeight="false" outlineLevel="0" collapsed="false">
      <c r="A243" s="16"/>
      <c r="B243" s="16"/>
      <c r="C243" s="16"/>
      <c r="D243" s="34"/>
      <c r="E243" s="34"/>
      <c r="F243" s="34"/>
      <c r="G243" s="34"/>
      <c r="H243" s="34"/>
      <c r="I243" s="34"/>
      <c r="J243" s="34"/>
      <c r="K243" s="34"/>
    </row>
    <row r="244" customFormat="false" ht="12.75" hidden="false" customHeight="false" outlineLevel="0" collapsed="false">
      <c r="A244" s="16"/>
      <c r="B244" s="16"/>
      <c r="C244" s="16"/>
      <c r="D244" s="34"/>
      <c r="E244" s="34"/>
      <c r="F244" s="34"/>
      <c r="G244" s="34"/>
      <c r="H244" s="34"/>
      <c r="I244" s="34"/>
      <c r="J244" s="34"/>
      <c r="K244" s="34"/>
    </row>
    <row r="245" customFormat="false" ht="12.75" hidden="false" customHeight="false" outlineLevel="0" collapsed="false">
      <c r="A245" s="16"/>
      <c r="B245" s="16"/>
      <c r="C245" s="16"/>
      <c r="D245" s="34"/>
      <c r="E245" s="34"/>
      <c r="F245" s="34"/>
      <c r="G245" s="34"/>
      <c r="H245" s="34"/>
      <c r="I245" s="34"/>
      <c r="J245" s="34"/>
      <c r="K245" s="34"/>
    </row>
    <row r="246" customFormat="false" ht="12.75" hidden="false" customHeight="false" outlineLevel="0" collapsed="false">
      <c r="A246" s="16"/>
      <c r="B246" s="16"/>
      <c r="C246" s="16"/>
      <c r="D246" s="34"/>
      <c r="E246" s="34"/>
      <c r="F246" s="34"/>
      <c r="G246" s="34"/>
      <c r="H246" s="34"/>
      <c r="I246" s="34"/>
      <c r="J246" s="34"/>
      <c r="K246" s="34"/>
    </row>
    <row r="247" customFormat="false" ht="12.75" hidden="false" customHeight="false" outlineLevel="0" collapsed="false">
      <c r="A247" s="16"/>
      <c r="B247" s="16"/>
      <c r="C247" s="16"/>
      <c r="D247" s="34"/>
      <c r="E247" s="34"/>
      <c r="F247" s="34"/>
      <c r="G247" s="34"/>
      <c r="H247" s="34"/>
      <c r="I247" s="34"/>
      <c r="J247" s="34"/>
      <c r="K247" s="34"/>
    </row>
    <row r="248" customFormat="false" ht="12.75" hidden="false" customHeight="false" outlineLevel="0" collapsed="false">
      <c r="A248" s="16"/>
      <c r="B248" s="16"/>
      <c r="C248" s="16"/>
      <c r="D248" s="34"/>
      <c r="E248" s="34"/>
      <c r="F248" s="34"/>
      <c r="G248" s="34"/>
      <c r="H248" s="34"/>
      <c r="I248" s="34"/>
      <c r="J248" s="34"/>
      <c r="K248" s="34"/>
    </row>
    <row r="249" customFormat="false" ht="12.75" hidden="false" customHeight="false" outlineLevel="0" collapsed="false">
      <c r="A249" s="16"/>
      <c r="B249" s="16"/>
      <c r="C249" s="16"/>
      <c r="D249" s="34"/>
      <c r="E249" s="34"/>
      <c r="F249" s="34"/>
      <c r="G249" s="34"/>
      <c r="H249" s="34"/>
      <c r="I249" s="34"/>
      <c r="J249" s="34"/>
      <c r="K249" s="34"/>
    </row>
    <row r="250" customFormat="false" ht="12.75" hidden="false" customHeight="false" outlineLevel="0" collapsed="false">
      <c r="A250" s="16"/>
      <c r="B250" s="16"/>
      <c r="C250" s="16"/>
      <c r="D250" s="34"/>
      <c r="E250" s="34"/>
      <c r="F250" s="34"/>
      <c r="G250" s="34"/>
      <c r="H250" s="34"/>
      <c r="I250" s="34"/>
      <c r="J250" s="34"/>
      <c r="K250" s="34"/>
    </row>
    <row r="251" customFormat="false" ht="12.75" hidden="false" customHeight="false" outlineLevel="0" collapsed="false">
      <c r="A251" s="16"/>
      <c r="B251" s="16"/>
      <c r="C251" s="16"/>
      <c r="D251" s="34"/>
      <c r="E251" s="34"/>
      <c r="F251" s="34"/>
      <c r="G251" s="34"/>
      <c r="H251" s="34"/>
      <c r="I251" s="34"/>
      <c r="J251" s="34"/>
      <c r="K251" s="34"/>
    </row>
    <row r="252" customFormat="false" ht="12.75" hidden="false" customHeight="false" outlineLevel="0" collapsed="false">
      <c r="A252" s="16"/>
      <c r="B252" s="16"/>
      <c r="C252" s="16"/>
      <c r="D252" s="34"/>
      <c r="E252" s="34"/>
      <c r="F252" s="34"/>
      <c r="G252" s="34"/>
      <c r="H252" s="34"/>
      <c r="I252" s="34"/>
      <c r="J252" s="34"/>
      <c r="K252" s="34"/>
    </row>
    <row r="253" customFormat="false" ht="12.75" hidden="false" customHeight="false" outlineLevel="0" collapsed="false">
      <c r="A253" s="16"/>
      <c r="B253" s="16"/>
      <c r="C253" s="16"/>
      <c r="D253" s="34"/>
      <c r="E253" s="34"/>
      <c r="F253" s="34"/>
      <c r="G253" s="34"/>
      <c r="H253" s="34"/>
      <c r="I253" s="34"/>
      <c r="J253" s="34"/>
      <c r="K253" s="34"/>
    </row>
    <row r="254" customFormat="false" ht="12.75" hidden="false" customHeight="false" outlineLevel="0" collapsed="false">
      <c r="A254" s="16"/>
      <c r="B254" s="16"/>
      <c r="C254" s="16"/>
      <c r="D254" s="34"/>
      <c r="E254" s="34"/>
      <c r="F254" s="34"/>
      <c r="G254" s="34"/>
      <c r="H254" s="34"/>
      <c r="I254" s="34"/>
      <c r="J254" s="34"/>
      <c r="K254" s="34"/>
    </row>
    <row r="255" customFormat="false" ht="12.75" hidden="false" customHeight="false" outlineLevel="0" collapsed="false">
      <c r="A255" s="16"/>
      <c r="B255" s="16"/>
      <c r="C255" s="16"/>
      <c r="D255" s="34"/>
      <c r="E255" s="34"/>
      <c r="F255" s="34"/>
      <c r="G255" s="34"/>
      <c r="H255" s="34"/>
      <c r="I255" s="34"/>
      <c r="J255" s="34"/>
      <c r="K255" s="34"/>
    </row>
    <row r="256" customFormat="false" ht="12.75" hidden="false" customHeight="false" outlineLevel="0" collapsed="false">
      <c r="A256" s="16"/>
      <c r="B256" s="16"/>
      <c r="C256" s="16"/>
      <c r="D256" s="34"/>
      <c r="E256" s="34"/>
      <c r="F256" s="34"/>
      <c r="G256" s="34"/>
      <c r="H256" s="34"/>
      <c r="I256" s="34"/>
      <c r="J256" s="34"/>
      <c r="K256" s="34"/>
    </row>
    <row r="257" customFormat="false" ht="12.75" hidden="false" customHeight="false" outlineLevel="0" collapsed="false">
      <c r="A257" s="16"/>
      <c r="B257" s="16"/>
      <c r="C257" s="16"/>
      <c r="D257" s="34"/>
      <c r="E257" s="34"/>
      <c r="F257" s="34"/>
      <c r="G257" s="34"/>
      <c r="H257" s="34"/>
      <c r="I257" s="34"/>
      <c r="J257" s="34"/>
      <c r="K257" s="34"/>
    </row>
    <row r="258" customFormat="false" ht="12.75" hidden="false" customHeight="false" outlineLevel="0" collapsed="false">
      <c r="A258" s="16"/>
      <c r="B258" s="16"/>
      <c r="C258" s="16"/>
      <c r="D258" s="34"/>
      <c r="E258" s="34"/>
      <c r="F258" s="34"/>
      <c r="G258" s="34"/>
      <c r="H258" s="34"/>
      <c r="I258" s="34"/>
      <c r="J258" s="34"/>
      <c r="K258" s="34"/>
    </row>
    <row r="259" customFormat="false" ht="12.75" hidden="false" customHeight="false" outlineLevel="0" collapsed="false">
      <c r="A259" s="16"/>
      <c r="B259" s="16"/>
      <c r="C259" s="16"/>
      <c r="D259" s="34"/>
      <c r="E259" s="34"/>
      <c r="F259" s="34"/>
      <c r="G259" s="34"/>
      <c r="H259" s="34"/>
      <c r="I259" s="34"/>
      <c r="J259" s="34"/>
      <c r="K259" s="34"/>
    </row>
    <row r="260" customFormat="false" ht="12.75" hidden="false" customHeight="false" outlineLevel="0" collapsed="false">
      <c r="A260" s="16"/>
      <c r="B260" s="16"/>
      <c r="C260" s="16"/>
      <c r="D260" s="34"/>
      <c r="E260" s="34"/>
      <c r="F260" s="34"/>
      <c r="G260" s="34"/>
      <c r="H260" s="34"/>
      <c r="I260" s="34"/>
      <c r="J260" s="34"/>
      <c r="K260" s="34"/>
    </row>
    <row r="261" customFormat="false" ht="12.75" hidden="false" customHeight="false" outlineLevel="0" collapsed="false">
      <c r="A261" s="16"/>
      <c r="B261" s="16"/>
      <c r="C261" s="16"/>
      <c r="D261" s="34"/>
      <c r="E261" s="34"/>
      <c r="F261" s="34"/>
      <c r="G261" s="34"/>
      <c r="H261" s="34"/>
      <c r="I261" s="34"/>
      <c r="J261" s="34"/>
      <c r="K261" s="34"/>
    </row>
    <row r="262" customFormat="false" ht="12.75" hidden="false" customHeight="false" outlineLevel="0" collapsed="false">
      <c r="A262" s="16"/>
      <c r="B262" s="16"/>
      <c r="C262" s="16"/>
      <c r="D262" s="34"/>
      <c r="E262" s="34"/>
      <c r="F262" s="34"/>
      <c r="G262" s="34"/>
      <c r="H262" s="34"/>
      <c r="I262" s="34"/>
      <c r="J262" s="34"/>
      <c r="K262" s="34"/>
    </row>
    <row r="263" customFormat="false" ht="12.75" hidden="false" customHeight="false" outlineLevel="0" collapsed="false">
      <c r="A263" s="16"/>
      <c r="B263" s="16"/>
      <c r="C263" s="16"/>
      <c r="D263" s="34"/>
      <c r="E263" s="34"/>
      <c r="F263" s="34"/>
      <c r="G263" s="34"/>
      <c r="H263" s="34"/>
      <c r="I263" s="34"/>
      <c r="J263" s="34"/>
      <c r="K263" s="34"/>
    </row>
    <row r="264" customFormat="false" ht="12.75" hidden="false" customHeight="false" outlineLevel="0" collapsed="false">
      <c r="A264" s="16"/>
      <c r="B264" s="16"/>
      <c r="C264" s="16"/>
      <c r="D264" s="34"/>
      <c r="E264" s="34"/>
      <c r="F264" s="34"/>
      <c r="G264" s="34"/>
      <c r="H264" s="34"/>
      <c r="I264" s="34"/>
      <c r="J264" s="34"/>
      <c r="K264" s="34"/>
    </row>
    <row r="265" customFormat="false" ht="12.75" hidden="false" customHeight="false" outlineLevel="0" collapsed="false">
      <c r="A265" s="16"/>
      <c r="B265" s="16"/>
      <c r="C265" s="16"/>
      <c r="D265" s="34"/>
      <c r="E265" s="34"/>
      <c r="F265" s="34"/>
      <c r="G265" s="34"/>
      <c r="H265" s="34"/>
      <c r="I265" s="34"/>
      <c r="J265" s="34"/>
      <c r="K265" s="34"/>
    </row>
    <row r="266" customFormat="false" ht="12.75" hidden="false" customHeight="false" outlineLevel="0" collapsed="false">
      <c r="A266" s="16"/>
      <c r="B266" s="16"/>
      <c r="C266" s="16"/>
      <c r="D266" s="34"/>
      <c r="E266" s="34"/>
      <c r="F266" s="34"/>
      <c r="G266" s="34"/>
      <c r="H266" s="34"/>
      <c r="I266" s="34"/>
      <c r="J266" s="34"/>
      <c r="K266" s="34"/>
    </row>
    <row r="267" customFormat="false" ht="12.75" hidden="false" customHeight="false" outlineLevel="0" collapsed="false">
      <c r="A267" s="16"/>
      <c r="B267" s="16"/>
      <c r="C267" s="16"/>
      <c r="D267" s="34"/>
      <c r="E267" s="34"/>
      <c r="F267" s="34"/>
      <c r="G267" s="34"/>
      <c r="H267" s="34"/>
      <c r="I267" s="34"/>
      <c r="J267" s="34"/>
      <c r="K267" s="34"/>
    </row>
    <row r="268" customFormat="false" ht="12.75" hidden="false" customHeight="false" outlineLevel="0" collapsed="false">
      <c r="A268" s="16"/>
      <c r="B268" s="16"/>
      <c r="C268" s="16"/>
      <c r="D268" s="34"/>
      <c r="E268" s="34"/>
      <c r="F268" s="34"/>
      <c r="G268" s="34"/>
      <c r="H268" s="34"/>
      <c r="I268" s="34"/>
      <c r="J268" s="34"/>
      <c r="K268" s="34"/>
    </row>
    <row r="269" customFormat="false" ht="12.75" hidden="false" customHeight="false" outlineLevel="0" collapsed="false">
      <c r="A269" s="16"/>
      <c r="B269" s="16"/>
      <c r="C269" s="16"/>
      <c r="D269" s="34"/>
      <c r="E269" s="34"/>
      <c r="F269" s="34"/>
      <c r="G269" s="34"/>
      <c r="H269" s="34"/>
      <c r="I269" s="34"/>
      <c r="J269" s="34"/>
      <c r="K269" s="34"/>
    </row>
    <row r="270" customFormat="false" ht="12.75" hidden="false" customHeight="false" outlineLevel="0" collapsed="false">
      <c r="A270" s="16"/>
      <c r="B270" s="16"/>
      <c r="C270" s="16"/>
      <c r="D270" s="34"/>
      <c r="E270" s="34"/>
      <c r="F270" s="34"/>
      <c r="G270" s="34"/>
      <c r="H270" s="34"/>
      <c r="I270" s="34"/>
      <c r="J270" s="34"/>
      <c r="K270" s="34"/>
    </row>
    <row r="271" customFormat="false" ht="12.75" hidden="false" customHeight="false" outlineLevel="0" collapsed="false">
      <c r="A271" s="16"/>
      <c r="B271" s="16"/>
      <c r="C271" s="16"/>
      <c r="D271" s="34"/>
      <c r="E271" s="34"/>
      <c r="F271" s="34"/>
      <c r="G271" s="34"/>
      <c r="H271" s="34"/>
      <c r="I271" s="34"/>
      <c r="J271" s="34"/>
      <c r="K271" s="34"/>
    </row>
    <row r="272" customFormat="false" ht="12.75" hidden="false" customHeight="false" outlineLevel="0" collapsed="false">
      <c r="A272" s="16"/>
      <c r="B272" s="16"/>
      <c r="C272" s="16"/>
      <c r="D272" s="34"/>
      <c r="E272" s="34"/>
      <c r="F272" s="34"/>
      <c r="G272" s="34"/>
      <c r="H272" s="34"/>
      <c r="I272" s="34"/>
      <c r="J272" s="34"/>
      <c r="K272" s="34"/>
    </row>
    <row r="273" customFormat="false" ht="12.75" hidden="false" customHeight="false" outlineLevel="0" collapsed="false">
      <c r="A273" s="16"/>
      <c r="B273" s="16"/>
      <c r="C273" s="16"/>
      <c r="D273" s="34"/>
      <c r="E273" s="34"/>
      <c r="F273" s="34"/>
      <c r="G273" s="34"/>
      <c r="H273" s="34"/>
      <c r="I273" s="34"/>
      <c r="J273" s="34"/>
      <c r="K273" s="34"/>
    </row>
    <row r="274" customFormat="false" ht="12.75" hidden="false" customHeight="false" outlineLevel="0" collapsed="false">
      <c r="A274" s="16"/>
      <c r="B274" s="16"/>
      <c r="C274" s="16"/>
      <c r="D274" s="34"/>
      <c r="E274" s="34"/>
      <c r="F274" s="34"/>
      <c r="G274" s="34"/>
      <c r="H274" s="34"/>
      <c r="I274" s="34"/>
      <c r="J274" s="34"/>
      <c r="K274" s="34"/>
    </row>
    <row r="275" customFormat="false" ht="12.75" hidden="false" customHeight="false" outlineLevel="0" collapsed="false">
      <c r="A275" s="16"/>
      <c r="B275" s="16"/>
      <c r="C275" s="16"/>
      <c r="D275" s="34"/>
      <c r="E275" s="34"/>
      <c r="F275" s="34"/>
      <c r="G275" s="34"/>
      <c r="H275" s="34"/>
      <c r="I275" s="34"/>
      <c r="J275" s="34"/>
      <c r="K275" s="34"/>
    </row>
    <row r="276" customFormat="false" ht="12.75" hidden="false" customHeight="false" outlineLevel="0" collapsed="false">
      <c r="A276" s="16"/>
      <c r="B276" s="16"/>
      <c r="C276" s="16"/>
      <c r="D276" s="34"/>
      <c r="E276" s="34"/>
      <c r="F276" s="34"/>
      <c r="G276" s="34"/>
      <c r="H276" s="34"/>
      <c r="I276" s="34"/>
      <c r="J276" s="34"/>
      <c r="K276" s="34"/>
    </row>
    <row r="277" customFormat="false" ht="12.75" hidden="false" customHeight="false" outlineLevel="0" collapsed="false">
      <c r="A277" s="16"/>
      <c r="B277" s="16"/>
      <c r="C277" s="16"/>
      <c r="D277" s="34"/>
      <c r="E277" s="34"/>
      <c r="F277" s="34"/>
      <c r="G277" s="34"/>
      <c r="H277" s="34"/>
      <c r="I277" s="34"/>
      <c r="J277" s="34"/>
      <c r="K277" s="34"/>
    </row>
    <row r="278" customFormat="false" ht="12.75" hidden="false" customHeight="false" outlineLevel="0" collapsed="false">
      <c r="A278" s="16"/>
      <c r="B278" s="16"/>
      <c r="C278" s="16"/>
      <c r="D278" s="34"/>
      <c r="E278" s="34"/>
      <c r="F278" s="34"/>
      <c r="G278" s="34"/>
      <c r="H278" s="34"/>
      <c r="I278" s="34"/>
      <c r="J278" s="34"/>
      <c r="K278" s="34"/>
    </row>
    <row r="279" customFormat="false" ht="12.75" hidden="false" customHeight="false" outlineLevel="0" collapsed="false">
      <c r="A279" s="16"/>
      <c r="B279" s="16"/>
      <c r="C279" s="16"/>
      <c r="D279" s="34"/>
      <c r="E279" s="34"/>
      <c r="F279" s="34"/>
      <c r="G279" s="34"/>
      <c r="H279" s="34"/>
      <c r="I279" s="34"/>
      <c r="J279" s="34"/>
      <c r="K279" s="34"/>
    </row>
    <row r="280" customFormat="false" ht="12.75" hidden="false" customHeight="false" outlineLevel="0" collapsed="false">
      <c r="A280" s="16"/>
      <c r="B280" s="16"/>
      <c r="C280" s="16"/>
      <c r="D280" s="34"/>
      <c r="E280" s="34"/>
      <c r="F280" s="34"/>
      <c r="G280" s="34"/>
      <c r="H280" s="34"/>
      <c r="I280" s="34"/>
      <c r="J280" s="34"/>
      <c r="K280" s="34"/>
    </row>
    <row r="281" customFormat="false" ht="12.75" hidden="false" customHeight="false" outlineLevel="0" collapsed="false">
      <c r="A281" s="16"/>
      <c r="B281" s="16"/>
      <c r="C281" s="16"/>
      <c r="D281" s="34"/>
      <c r="E281" s="34"/>
      <c r="F281" s="34"/>
      <c r="G281" s="34"/>
      <c r="H281" s="34"/>
      <c r="I281" s="34"/>
      <c r="J281" s="34"/>
      <c r="K281" s="34"/>
    </row>
    <row r="282" customFormat="false" ht="12.75" hidden="false" customHeight="false" outlineLevel="0" collapsed="false">
      <c r="A282" s="16"/>
      <c r="B282" s="16"/>
      <c r="C282" s="16"/>
      <c r="D282" s="34"/>
      <c r="E282" s="34"/>
      <c r="F282" s="34"/>
      <c r="G282" s="34"/>
      <c r="H282" s="34"/>
      <c r="I282" s="34"/>
      <c r="J282" s="34"/>
      <c r="K282" s="34"/>
    </row>
    <row r="283" customFormat="false" ht="12.75" hidden="false" customHeight="false" outlineLevel="0" collapsed="false">
      <c r="A283" s="16"/>
      <c r="B283" s="16"/>
      <c r="C283" s="16"/>
      <c r="D283" s="34"/>
      <c r="E283" s="34"/>
      <c r="F283" s="34"/>
      <c r="G283" s="34"/>
      <c r="H283" s="34"/>
      <c r="I283" s="34"/>
      <c r="J283" s="34"/>
      <c r="K283" s="34"/>
    </row>
    <row r="284" customFormat="false" ht="12.75" hidden="false" customHeight="false" outlineLevel="0" collapsed="false">
      <c r="A284" s="16"/>
      <c r="B284" s="16"/>
      <c r="C284" s="16"/>
      <c r="D284" s="34"/>
      <c r="E284" s="34"/>
      <c r="F284" s="34"/>
      <c r="G284" s="34"/>
      <c r="H284" s="34"/>
      <c r="I284" s="34"/>
      <c r="J284" s="34"/>
      <c r="K284" s="34"/>
    </row>
    <row r="285" customFormat="false" ht="12.75" hidden="false" customHeight="false" outlineLevel="0" collapsed="false">
      <c r="A285" s="16"/>
      <c r="B285" s="16"/>
      <c r="C285" s="16"/>
      <c r="D285" s="34"/>
      <c r="E285" s="34"/>
      <c r="F285" s="34"/>
      <c r="G285" s="34"/>
      <c r="H285" s="34"/>
      <c r="I285" s="34"/>
      <c r="J285" s="34"/>
      <c r="K285" s="34"/>
    </row>
    <row r="286" customFormat="false" ht="12.75" hidden="false" customHeight="false" outlineLevel="0" collapsed="false">
      <c r="A286" s="16"/>
      <c r="B286" s="16"/>
      <c r="C286" s="16"/>
      <c r="D286" s="34"/>
      <c r="E286" s="34"/>
      <c r="F286" s="34"/>
      <c r="G286" s="34"/>
      <c r="H286" s="34"/>
      <c r="I286" s="34"/>
      <c r="J286" s="34"/>
      <c r="K286" s="34"/>
    </row>
    <row r="287" customFormat="false" ht="12.75" hidden="false" customHeight="false" outlineLevel="0" collapsed="false">
      <c r="A287" s="16"/>
      <c r="B287" s="16"/>
      <c r="C287" s="16"/>
      <c r="D287" s="34"/>
      <c r="E287" s="34"/>
      <c r="F287" s="34"/>
      <c r="G287" s="34"/>
      <c r="H287" s="34"/>
      <c r="I287" s="34"/>
      <c r="J287" s="34"/>
      <c r="K287" s="34"/>
    </row>
    <row r="288" customFormat="false" ht="12.75" hidden="false" customHeight="false" outlineLevel="0" collapsed="false">
      <c r="A288" s="16"/>
      <c r="B288" s="16"/>
      <c r="C288" s="16"/>
      <c r="D288" s="34"/>
      <c r="E288" s="34"/>
      <c r="F288" s="34"/>
      <c r="G288" s="34"/>
      <c r="H288" s="34"/>
      <c r="I288" s="34"/>
      <c r="J288" s="34"/>
      <c r="K288" s="34"/>
    </row>
    <row r="289" customFormat="false" ht="12.75" hidden="false" customHeight="false" outlineLevel="0" collapsed="false">
      <c r="A289" s="16"/>
      <c r="B289" s="16"/>
      <c r="C289" s="16"/>
      <c r="D289" s="34"/>
      <c r="E289" s="34"/>
      <c r="F289" s="34"/>
      <c r="G289" s="34"/>
      <c r="H289" s="34"/>
      <c r="I289" s="34"/>
      <c r="J289" s="34"/>
      <c r="K289" s="34"/>
    </row>
    <row r="290" customFormat="false" ht="12.75" hidden="false" customHeight="false" outlineLevel="0" collapsed="false">
      <c r="A290" s="16"/>
      <c r="B290" s="16"/>
      <c r="C290" s="16"/>
      <c r="D290" s="34"/>
      <c r="E290" s="34"/>
      <c r="F290" s="34"/>
      <c r="G290" s="34"/>
      <c r="H290" s="34"/>
      <c r="I290" s="34"/>
      <c r="J290" s="34"/>
      <c r="K290" s="34"/>
    </row>
    <row r="291" customFormat="false" ht="12.75" hidden="false" customHeight="false" outlineLevel="0" collapsed="false">
      <c r="A291" s="16"/>
      <c r="B291" s="16"/>
      <c r="C291" s="16"/>
      <c r="D291" s="34"/>
      <c r="E291" s="34"/>
      <c r="F291" s="34"/>
      <c r="G291" s="34"/>
      <c r="H291" s="34"/>
      <c r="I291" s="34"/>
      <c r="J291" s="34"/>
      <c r="K291" s="34"/>
    </row>
    <row r="292" customFormat="false" ht="12.75" hidden="false" customHeight="false" outlineLevel="0" collapsed="false">
      <c r="A292" s="16"/>
      <c r="B292" s="16"/>
      <c r="C292" s="16"/>
      <c r="D292" s="34"/>
      <c r="E292" s="34"/>
      <c r="F292" s="34"/>
      <c r="G292" s="34"/>
      <c r="H292" s="34"/>
      <c r="I292" s="34"/>
      <c r="J292" s="34"/>
      <c r="K292" s="34"/>
    </row>
    <row r="293" customFormat="false" ht="12.75" hidden="false" customHeight="false" outlineLevel="0" collapsed="false">
      <c r="A293" s="16"/>
      <c r="B293" s="16"/>
      <c r="C293" s="16"/>
      <c r="D293" s="34"/>
      <c r="E293" s="34"/>
      <c r="F293" s="34"/>
      <c r="G293" s="34"/>
      <c r="H293" s="34"/>
      <c r="I293" s="34"/>
      <c r="J293" s="34"/>
      <c r="K293" s="34"/>
    </row>
    <row r="294" customFormat="false" ht="12.75" hidden="false" customHeight="false" outlineLevel="0" collapsed="false">
      <c r="A294" s="16"/>
      <c r="B294" s="16"/>
      <c r="C294" s="16"/>
      <c r="D294" s="34"/>
      <c r="E294" s="34"/>
      <c r="F294" s="34"/>
      <c r="G294" s="34"/>
      <c r="H294" s="34"/>
      <c r="I294" s="34"/>
      <c r="J294" s="34"/>
      <c r="K294" s="34"/>
    </row>
    <row r="295" customFormat="false" ht="12.75" hidden="false" customHeight="false" outlineLevel="0" collapsed="false">
      <c r="A295" s="16"/>
      <c r="B295" s="16"/>
      <c r="C295" s="16"/>
      <c r="D295" s="34"/>
      <c r="E295" s="34"/>
      <c r="F295" s="34"/>
      <c r="G295" s="34"/>
      <c r="H295" s="34"/>
      <c r="I295" s="34"/>
      <c r="J295" s="34"/>
      <c r="K295" s="34"/>
    </row>
    <row r="296" customFormat="false" ht="12.75" hidden="false" customHeight="false" outlineLevel="0" collapsed="false">
      <c r="A296" s="16"/>
      <c r="B296" s="16"/>
      <c r="C296" s="16"/>
      <c r="D296" s="34"/>
      <c r="E296" s="34"/>
      <c r="F296" s="34"/>
      <c r="G296" s="34"/>
      <c r="H296" s="34"/>
      <c r="I296" s="34"/>
      <c r="J296" s="34"/>
      <c r="K296" s="34"/>
    </row>
    <row r="297" customFormat="false" ht="12.75" hidden="false" customHeight="false" outlineLevel="0" collapsed="false">
      <c r="A297" s="16"/>
      <c r="B297" s="16"/>
      <c r="C297" s="16"/>
      <c r="D297" s="34"/>
      <c r="E297" s="34"/>
      <c r="F297" s="34"/>
      <c r="G297" s="34"/>
      <c r="H297" s="34"/>
      <c r="I297" s="34"/>
      <c r="J297" s="34"/>
      <c r="K297" s="34"/>
    </row>
    <row r="298" customFormat="false" ht="12.75" hidden="false" customHeight="false" outlineLevel="0" collapsed="false">
      <c r="A298" s="16"/>
      <c r="B298" s="16"/>
      <c r="C298" s="16"/>
      <c r="D298" s="34"/>
      <c r="E298" s="34"/>
      <c r="F298" s="34"/>
      <c r="G298" s="34"/>
      <c r="H298" s="34"/>
      <c r="I298" s="34"/>
      <c r="J298" s="34"/>
      <c r="K298" s="34"/>
    </row>
    <row r="299" customFormat="false" ht="12.75" hidden="false" customHeight="false" outlineLevel="0" collapsed="false">
      <c r="A299" s="16"/>
      <c r="B299" s="16"/>
      <c r="C299" s="16"/>
      <c r="D299" s="34"/>
      <c r="E299" s="34"/>
      <c r="F299" s="34"/>
      <c r="G299" s="34"/>
      <c r="H299" s="34"/>
      <c r="I299" s="34"/>
      <c r="J299" s="34"/>
      <c r="K299" s="34"/>
    </row>
    <row r="300" customFormat="false" ht="12.75" hidden="false" customHeight="false" outlineLevel="0" collapsed="false">
      <c r="A300" s="16"/>
      <c r="B300" s="16"/>
      <c r="C300" s="16"/>
      <c r="D300" s="34"/>
      <c r="E300" s="34"/>
      <c r="F300" s="34"/>
      <c r="G300" s="34"/>
      <c r="H300" s="34"/>
      <c r="I300" s="34"/>
      <c r="J300" s="34"/>
      <c r="K300" s="34"/>
    </row>
    <row r="301" customFormat="false" ht="12.75" hidden="false" customHeight="false" outlineLevel="0" collapsed="false">
      <c r="A301" s="16"/>
      <c r="B301" s="16"/>
      <c r="C301" s="16"/>
      <c r="D301" s="34"/>
      <c r="E301" s="34"/>
      <c r="F301" s="34"/>
      <c r="G301" s="34"/>
      <c r="H301" s="34"/>
      <c r="I301" s="34"/>
      <c r="J301" s="34"/>
      <c r="K301" s="34"/>
    </row>
    <row r="302" customFormat="false" ht="12.75" hidden="false" customHeight="false" outlineLevel="0" collapsed="false">
      <c r="A302" s="16"/>
      <c r="B302" s="16"/>
      <c r="C302" s="16"/>
      <c r="D302" s="34"/>
      <c r="E302" s="34"/>
      <c r="F302" s="34"/>
      <c r="G302" s="34"/>
      <c r="H302" s="34"/>
      <c r="I302" s="34"/>
      <c r="J302" s="34"/>
      <c r="K302" s="34"/>
    </row>
    <row r="303" customFormat="false" ht="12.75" hidden="false" customHeight="false" outlineLevel="0" collapsed="false">
      <c r="A303" s="16"/>
      <c r="B303" s="16"/>
      <c r="C303" s="16"/>
      <c r="D303" s="34"/>
      <c r="E303" s="34"/>
      <c r="F303" s="34"/>
      <c r="G303" s="34"/>
      <c r="H303" s="34"/>
      <c r="I303" s="34"/>
      <c r="J303" s="34"/>
      <c r="K303" s="34"/>
    </row>
    <row r="304" customFormat="false" ht="12.75" hidden="false" customHeight="false" outlineLevel="0" collapsed="false">
      <c r="A304" s="16"/>
      <c r="B304" s="16"/>
      <c r="C304" s="16"/>
      <c r="D304" s="34"/>
      <c r="E304" s="34"/>
      <c r="F304" s="34"/>
      <c r="G304" s="34"/>
      <c r="H304" s="34"/>
      <c r="I304" s="34"/>
      <c r="J304" s="34"/>
      <c r="K304" s="34"/>
    </row>
    <row r="305" customFormat="false" ht="12.75" hidden="false" customHeight="false" outlineLevel="0" collapsed="false">
      <c r="A305" s="16"/>
      <c r="B305" s="16"/>
      <c r="C305" s="16"/>
      <c r="D305" s="34"/>
      <c r="E305" s="34"/>
      <c r="F305" s="34"/>
      <c r="G305" s="34"/>
      <c r="H305" s="34"/>
      <c r="I305" s="34"/>
      <c r="J305" s="34"/>
      <c r="K305" s="34"/>
    </row>
    <row r="306" customFormat="false" ht="12.75" hidden="false" customHeight="false" outlineLevel="0" collapsed="false">
      <c r="A306" s="16"/>
      <c r="B306" s="16"/>
      <c r="C306" s="16"/>
    </row>
    <row r="307" customFormat="false" ht="12.75" hidden="false" customHeight="false" outlineLevel="0" collapsed="false">
      <c r="A307" s="16"/>
      <c r="B307" s="16"/>
      <c r="C307" s="16"/>
    </row>
    <row r="308" customFormat="false" ht="12.75" hidden="false" customHeight="false" outlineLevel="0" collapsed="false">
      <c r="A308" s="16"/>
      <c r="B308" s="16"/>
      <c r="C308" s="16"/>
    </row>
    <row r="309" customFormat="false" ht="12.75" hidden="false" customHeight="false" outlineLevel="0" collapsed="false">
      <c r="A309" s="16"/>
      <c r="B309" s="16"/>
      <c r="C309" s="16"/>
    </row>
    <row r="310" customFormat="false" ht="12.75" hidden="false" customHeight="false" outlineLevel="0" collapsed="false">
      <c r="A310" s="16"/>
      <c r="B310" s="16"/>
      <c r="C310" s="16"/>
    </row>
    <row r="311" customFormat="false" ht="12.75" hidden="false" customHeight="false" outlineLevel="0" collapsed="false">
      <c r="A311" s="16"/>
      <c r="B311" s="16"/>
      <c r="C311" s="16"/>
    </row>
    <row r="312" customFormat="false" ht="12.75" hidden="false" customHeight="false" outlineLevel="0" collapsed="false">
      <c r="A312" s="16"/>
      <c r="B312" s="16"/>
      <c r="C312" s="16"/>
    </row>
    <row r="313" customFormat="false" ht="12.75" hidden="false" customHeight="false" outlineLevel="0" collapsed="false">
      <c r="A313" s="16"/>
      <c r="B313" s="16"/>
      <c r="C313" s="16"/>
    </row>
    <row r="314" customFormat="false" ht="12.75" hidden="false" customHeight="false" outlineLevel="0" collapsed="false">
      <c r="A314" s="16"/>
      <c r="B314" s="16"/>
      <c r="C314" s="16"/>
    </row>
    <row r="315" customFormat="false" ht="12.75" hidden="false" customHeight="false" outlineLevel="0" collapsed="false">
      <c r="A315" s="16"/>
      <c r="B315" s="16"/>
      <c r="C315" s="16"/>
    </row>
    <row r="316" customFormat="false" ht="12.75" hidden="false" customHeight="false" outlineLevel="0" collapsed="false">
      <c r="A316" s="16"/>
      <c r="B316" s="16"/>
      <c r="C316" s="16"/>
    </row>
    <row r="317" customFormat="false" ht="12.75" hidden="false" customHeight="false" outlineLevel="0" collapsed="false">
      <c r="A317" s="16"/>
      <c r="B317" s="16"/>
      <c r="C317" s="16"/>
    </row>
    <row r="318" customFormat="false" ht="12.75" hidden="false" customHeight="false" outlineLevel="0" collapsed="false">
      <c r="A318" s="16"/>
      <c r="B318" s="16"/>
      <c r="C318" s="16"/>
    </row>
    <row r="319" customFormat="false" ht="12.75" hidden="false" customHeight="false" outlineLevel="0" collapsed="false">
      <c r="A319" s="16"/>
      <c r="B319" s="16"/>
      <c r="C319" s="16"/>
    </row>
    <row r="320" customFormat="false" ht="12.75" hidden="false" customHeight="false" outlineLevel="0" collapsed="false">
      <c r="A320" s="36"/>
      <c r="B320" s="16"/>
      <c r="C320" s="16"/>
    </row>
    <row r="321" customFormat="false" ht="12.75" hidden="false" customHeight="false" outlineLevel="0" collapsed="false">
      <c r="A321" s="36"/>
      <c r="B321" s="16"/>
      <c r="C321" s="16"/>
    </row>
    <row r="322" customFormat="false" ht="12.75" hidden="false" customHeight="false" outlineLevel="0" collapsed="false">
      <c r="A322" s="36"/>
      <c r="B322" s="16"/>
      <c r="C322" s="16"/>
    </row>
    <row r="323" customFormat="false" ht="12.75" hidden="false" customHeight="false" outlineLevel="0" collapsed="false">
      <c r="B323" s="16"/>
      <c r="C323" s="16"/>
    </row>
    <row r="324" customFormat="false" ht="12.75" hidden="false" customHeight="false" outlineLevel="0" collapsed="false">
      <c r="B324" s="16"/>
      <c r="C324" s="16"/>
    </row>
    <row r="325" customFormat="false" ht="12.75" hidden="false" customHeight="false" outlineLevel="0" collapsed="false">
      <c r="B325" s="16"/>
      <c r="C325" s="16"/>
    </row>
    <row r="326" customFormat="false" ht="12.75" hidden="false" customHeight="false" outlineLevel="0" collapsed="false">
      <c r="B326" s="16"/>
      <c r="C326" s="16"/>
    </row>
    <row r="327" customFormat="false" ht="12.75" hidden="false" customHeight="false" outlineLevel="0" collapsed="false">
      <c r="B327" s="16"/>
      <c r="C327" s="16"/>
    </row>
    <row r="328" customFormat="false" ht="12.75" hidden="false" customHeight="false" outlineLevel="0" collapsed="false">
      <c r="B328" s="16"/>
      <c r="C328" s="16"/>
    </row>
    <row r="329" customFormat="false" ht="12.75" hidden="false" customHeight="false" outlineLevel="0" collapsed="false">
      <c r="B329" s="16"/>
      <c r="C329" s="16"/>
    </row>
    <row r="330" customFormat="false" ht="12.75" hidden="false" customHeight="false" outlineLevel="0" collapsed="false">
      <c r="B330" s="16"/>
      <c r="C330" s="16"/>
    </row>
    <row r="331" customFormat="false" ht="12.75" hidden="false" customHeight="false" outlineLevel="0" collapsed="false">
      <c r="B331" s="16"/>
      <c r="C331" s="16"/>
    </row>
    <row r="332" customFormat="false" ht="12.75" hidden="false" customHeight="false" outlineLevel="0" collapsed="false">
      <c r="B332" s="16"/>
      <c r="C332" s="16"/>
    </row>
    <row r="333" customFormat="false" ht="12.75" hidden="false" customHeight="false" outlineLevel="0" collapsed="false">
      <c r="B333" s="16"/>
      <c r="C333" s="16"/>
    </row>
    <row r="334" customFormat="false" ht="12.75" hidden="false" customHeight="false" outlineLevel="0" collapsed="false">
      <c r="B334" s="16"/>
      <c r="C334" s="16"/>
    </row>
    <row r="335" customFormat="false" ht="12.75" hidden="false" customHeight="false" outlineLevel="0" collapsed="false">
      <c r="B335" s="16"/>
      <c r="C335" s="16"/>
    </row>
    <row r="336" customFormat="false" ht="12.75" hidden="false" customHeight="false" outlineLevel="0" collapsed="false">
      <c r="B336" s="16"/>
      <c r="C336" s="16"/>
    </row>
    <row r="337" customFormat="false" ht="12.75" hidden="false" customHeight="false" outlineLevel="0" collapsed="false">
      <c r="B337" s="16"/>
      <c r="C337" s="16"/>
    </row>
    <row r="338" customFormat="false" ht="12.75" hidden="false" customHeight="false" outlineLevel="0" collapsed="false">
      <c r="B338" s="16"/>
      <c r="C338" s="16"/>
    </row>
    <row r="339" customFormat="false" ht="12.75" hidden="false" customHeight="false" outlineLevel="0" collapsed="false">
      <c r="B339" s="16"/>
      <c r="C339" s="16"/>
    </row>
    <row r="340" customFormat="false" ht="12.75" hidden="false" customHeight="false" outlineLevel="0" collapsed="false">
      <c r="B340" s="16"/>
      <c r="C340" s="16"/>
    </row>
    <row r="341" customFormat="false" ht="12.75" hidden="false" customHeight="false" outlineLevel="0" collapsed="false">
      <c r="B341" s="16"/>
      <c r="C341" s="16"/>
    </row>
    <row r="342" customFormat="false" ht="12.75" hidden="false" customHeight="false" outlineLevel="0" collapsed="false">
      <c r="B342" s="16"/>
      <c r="C342" s="16"/>
    </row>
    <row r="343" customFormat="false" ht="12.75" hidden="false" customHeight="false" outlineLevel="0" collapsed="false">
      <c r="B343" s="16"/>
      <c r="C343" s="16"/>
    </row>
    <row r="344" customFormat="false" ht="12.75" hidden="false" customHeight="false" outlineLevel="0" collapsed="false">
      <c r="B344" s="16"/>
      <c r="C344" s="16"/>
    </row>
    <row r="345" customFormat="false" ht="12.75" hidden="false" customHeight="false" outlineLevel="0" collapsed="false">
      <c r="B345" s="16"/>
      <c r="C345" s="16"/>
    </row>
    <row r="346" customFormat="false" ht="12.75" hidden="false" customHeight="false" outlineLevel="0" collapsed="false">
      <c r="B346" s="16"/>
      <c r="C346" s="16"/>
    </row>
    <row r="347" customFormat="false" ht="12.75" hidden="false" customHeight="false" outlineLevel="0" collapsed="false">
      <c r="B347" s="16"/>
      <c r="C347" s="16"/>
    </row>
  </sheetData>
  <mergeCells count="4">
    <mergeCell ref="I1:K1"/>
    <mergeCell ref="A2:K2"/>
    <mergeCell ref="A3:K3"/>
    <mergeCell ref="J4:K4"/>
  </mergeCells>
  <conditionalFormatting sqref="C8 A10 A12 A14 A16 A18 A20 A8 A22">
    <cfRule type="cellIs" priority="2" operator="less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4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E1" activeCellId="0" sqref="AE1:AG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6" width="4.85"/>
    <col collapsed="false" customWidth="true" hidden="false" outlineLevel="0" max="3" min="3" style="37" width="50.56"/>
    <col collapsed="false" customWidth="true" hidden="false" outlineLevel="0" max="9" min="4" style="38" width="13.56"/>
    <col collapsed="false" customWidth="true" hidden="false" outlineLevel="0" max="10" min="10" style="39" width="13.56"/>
    <col collapsed="false" customWidth="true" hidden="false" outlineLevel="0" max="13" min="11" style="38" width="13.56"/>
    <col collapsed="false" customWidth="true" hidden="false" outlineLevel="0" max="14" min="14" style="39" width="13.56"/>
    <col collapsed="false" customWidth="true" hidden="false" outlineLevel="0" max="16" min="15" style="38" width="13.56"/>
    <col collapsed="false" customWidth="true" hidden="false" outlineLevel="0" max="17" min="17" style="39" width="13.56"/>
    <col collapsed="false" customWidth="true" hidden="false" outlineLevel="0" max="18" min="18" style="38" width="13.56"/>
    <col collapsed="false" customWidth="true" hidden="false" outlineLevel="0" max="19" min="19" style="39" width="13.56"/>
    <col collapsed="false" customWidth="true" hidden="false" outlineLevel="0" max="20" min="20" style="38" width="13.56"/>
    <col collapsed="false" customWidth="true" hidden="false" outlineLevel="0" max="21" min="21" style="39" width="13.56"/>
    <col collapsed="false" customWidth="true" hidden="false" outlineLevel="0" max="27" min="22" style="38" width="13.56"/>
    <col collapsed="false" customWidth="true" hidden="false" outlineLevel="0" max="28" min="28" style="39" width="13.56"/>
    <col collapsed="false" customWidth="true" hidden="false" outlineLevel="0" max="29" min="29" style="38" width="13.56"/>
    <col collapsed="false" customWidth="true" hidden="false" outlineLevel="0" max="30" min="30" style="39" width="13.56"/>
    <col collapsed="false" customWidth="true" hidden="false" outlineLevel="0" max="31" min="31" style="38" width="13.56"/>
    <col collapsed="false" customWidth="true" hidden="false" outlineLevel="0" max="32" min="32" style="34" width="13.56"/>
    <col collapsed="false" customWidth="true" hidden="false" outlineLevel="0" max="33" min="33" style="38" width="13.56"/>
    <col collapsed="false" customWidth="false" hidden="false" outlineLevel="0" max="36" min="34" style="37" width="9.14"/>
    <col collapsed="false" customWidth="false" hidden="false" outlineLevel="0" max="38" min="37" style="40" width="9.14"/>
    <col collapsed="false" customWidth="true" hidden="false" outlineLevel="0" max="39" min="39" style="40" width="38.99"/>
    <col collapsed="false" customWidth="false" hidden="false" outlineLevel="0" max="86" min="40" style="40" width="9.14"/>
    <col collapsed="false" customWidth="false" hidden="false" outlineLevel="0" max="257" min="87" style="37" width="9.14"/>
  </cols>
  <sheetData>
    <row r="1" customFormat="false" ht="18.75" hidden="false" customHeight="false" outlineLevel="0" collapsed="false">
      <c r="C1" s="41"/>
      <c r="D1" s="41"/>
      <c r="E1" s="41"/>
      <c r="F1" s="41"/>
      <c r="G1" s="41"/>
      <c r="H1" s="41"/>
      <c r="I1" s="41"/>
      <c r="J1" s="42"/>
      <c r="K1" s="41"/>
      <c r="L1" s="41"/>
      <c r="M1" s="41"/>
      <c r="N1" s="42"/>
      <c r="O1" s="41"/>
      <c r="P1" s="41"/>
      <c r="Q1" s="42"/>
      <c r="R1" s="41"/>
      <c r="S1" s="42"/>
      <c r="T1" s="41"/>
      <c r="U1" s="42"/>
      <c r="V1" s="41"/>
      <c r="W1" s="41"/>
      <c r="X1" s="41"/>
      <c r="Y1" s="41"/>
      <c r="Z1" s="41"/>
      <c r="AA1" s="41"/>
      <c r="AB1" s="42"/>
      <c r="AC1" s="41"/>
      <c r="AD1" s="42"/>
      <c r="AE1" s="43"/>
      <c r="AF1" s="43"/>
      <c r="AG1" s="43"/>
    </row>
    <row r="2" customFormat="false" ht="18.75" hidden="false" customHeight="false" outlineLevel="0" collapsed="false">
      <c r="A2" s="44" t="s">
        <v>191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</row>
    <row r="3" customFormat="false" ht="18.75" hidden="false" customHeight="true" outlineLevel="0" collapsed="false">
      <c r="A3" s="44" t="s">
        <v>1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4"/>
      <c r="AF3" s="44"/>
      <c r="AG3" s="44"/>
    </row>
    <row r="4" customFormat="false" ht="15.75" hidden="false" customHeight="false" outlineLevel="0" collapsed="false">
      <c r="C4" s="45"/>
      <c r="D4" s="46"/>
      <c r="E4" s="46"/>
      <c r="F4" s="46"/>
      <c r="G4" s="46"/>
      <c r="H4" s="46"/>
      <c r="I4" s="46"/>
      <c r="J4" s="47"/>
      <c r="K4" s="46"/>
      <c r="L4" s="46"/>
      <c r="M4" s="46"/>
      <c r="N4" s="47"/>
      <c r="O4" s="46"/>
      <c r="P4" s="46"/>
      <c r="Q4" s="47"/>
      <c r="R4" s="46"/>
      <c r="S4" s="47"/>
      <c r="T4" s="46"/>
      <c r="U4" s="47"/>
      <c r="V4" s="46"/>
      <c r="W4" s="46"/>
      <c r="X4" s="46"/>
      <c r="Y4" s="46"/>
      <c r="Z4" s="46"/>
      <c r="AA4" s="46"/>
      <c r="AB4" s="47"/>
      <c r="AC4" s="46"/>
      <c r="AD4" s="47"/>
      <c r="AE4" s="46"/>
      <c r="AF4" s="48" t="s">
        <v>192</v>
      </c>
      <c r="AG4" s="48"/>
    </row>
    <row r="5" customFormat="false" ht="12.75" hidden="false" customHeight="true" outlineLevel="0" collapsed="false">
      <c r="A5" s="49" t="s">
        <v>3</v>
      </c>
      <c r="B5" s="49" t="s">
        <v>4</v>
      </c>
      <c r="C5" s="50" t="s">
        <v>5</v>
      </c>
      <c r="D5" s="51" t="s">
        <v>193</v>
      </c>
      <c r="E5" s="51" t="s">
        <v>194</v>
      </c>
      <c r="F5" s="51" t="s">
        <v>195</v>
      </c>
      <c r="G5" s="51" t="s">
        <v>196</v>
      </c>
      <c r="H5" s="51" t="s">
        <v>197</v>
      </c>
      <c r="I5" s="51"/>
      <c r="J5" s="51"/>
      <c r="K5" s="51" t="s">
        <v>198</v>
      </c>
      <c r="L5" s="51"/>
      <c r="M5" s="51"/>
      <c r="N5" s="51"/>
      <c r="O5" s="51"/>
      <c r="P5" s="51"/>
      <c r="Q5" s="51"/>
      <c r="R5" s="51" t="s">
        <v>199</v>
      </c>
      <c r="S5" s="52" t="s">
        <v>200</v>
      </c>
      <c r="T5" s="51" t="s">
        <v>201</v>
      </c>
      <c r="U5" s="52" t="s">
        <v>202</v>
      </c>
      <c r="V5" s="51" t="s">
        <v>203</v>
      </c>
      <c r="W5" s="51" t="s">
        <v>204</v>
      </c>
      <c r="X5" s="51" t="s">
        <v>205</v>
      </c>
      <c r="Y5" s="51" t="s">
        <v>206</v>
      </c>
      <c r="Z5" s="51" t="s">
        <v>207</v>
      </c>
      <c r="AA5" s="51" t="s">
        <v>208</v>
      </c>
      <c r="AB5" s="52" t="s">
        <v>209</v>
      </c>
      <c r="AC5" s="51" t="s">
        <v>210</v>
      </c>
      <c r="AD5" s="52" t="s">
        <v>211</v>
      </c>
      <c r="AE5" s="51" t="s">
        <v>212</v>
      </c>
      <c r="AF5" s="53" t="s">
        <v>213</v>
      </c>
      <c r="AG5" s="51" t="s">
        <v>214</v>
      </c>
    </row>
    <row r="6" customFormat="false" ht="12.75" hidden="false" customHeight="true" outlineLevel="0" collapsed="false">
      <c r="A6" s="49"/>
      <c r="B6" s="49"/>
      <c r="C6" s="50"/>
      <c r="D6" s="51"/>
      <c r="E6" s="51"/>
      <c r="F6" s="51"/>
      <c r="G6" s="51"/>
      <c r="H6" s="51" t="s">
        <v>215</v>
      </c>
      <c r="I6" s="51" t="s">
        <v>214</v>
      </c>
      <c r="J6" s="52" t="s">
        <v>216</v>
      </c>
      <c r="K6" s="51" t="s">
        <v>217</v>
      </c>
      <c r="L6" s="51" t="s">
        <v>218</v>
      </c>
      <c r="M6" s="51"/>
      <c r="N6" s="51"/>
      <c r="O6" s="51"/>
      <c r="P6" s="51"/>
      <c r="Q6" s="51"/>
      <c r="R6" s="51"/>
      <c r="S6" s="52"/>
      <c r="T6" s="51"/>
      <c r="U6" s="52"/>
      <c r="V6" s="51"/>
      <c r="W6" s="51"/>
      <c r="X6" s="51"/>
      <c r="Y6" s="51"/>
      <c r="Z6" s="51"/>
      <c r="AA6" s="51"/>
      <c r="AB6" s="52"/>
      <c r="AC6" s="51"/>
      <c r="AD6" s="52"/>
      <c r="AE6" s="51"/>
      <c r="AF6" s="53"/>
      <c r="AG6" s="51"/>
    </row>
    <row r="7" customFormat="false" ht="12.75" hidden="false" customHeight="true" outlineLevel="0" collapsed="false">
      <c r="A7" s="49"/>
      <c r="B7" s="49"/>
      <c r="C7" s="50"/>
      <c r="D7" s="51"/>
      <c r="E7" s="51"/>
      <c r="F7" s="51"/>
      <c r="G7" s="51"/>
      <c r="H7" s="51"/>
      <c r="I7" s="51"/>
      <c r="J7" s="52"/>
      <c r="K7" s="51"/>
      <c r="L7" s="49" t="s">
        <v>219</v>
      </c>
      <c r="M7" s="49"/>
      <c r="N7" s="49"/>
      <c r="O7" s="49" t="s">
        <v>220</v>
      </c>
      <c r="P7" s="49"/>
      <c r="Q7" s="49"/>
      <c r="R7" s="51"/>
      <c r="S7" s="52"/>
      <c r="T7" s="51"/>
      <c r="U7" s="52"/>
      <c r="V7" s="51"/>
      <c r="W7" s="51"/>
      <c r="X7" s="51"/>
      <c r="Y7" s="51"/>
      <c r="Z7" s="51"/>
      <c r="AA7" s="51"/>
      <c r="AB7" s="52"/>
      <c r="AC7" s="51"/>
      <c r="AD7" s="52"/>
      <c r="AE7" s="51"/>
      <c r="AF7" s="53"/>
      <c r="AG7" s="51"/>
    </row>
    <row r="8" customFormat="false" ht="63.75" hidden="false" customHeight="false" outlineLevel="0" collapsed="false">
      <c r="A8" s="49"/>
      <c r="B8" s="49"/>
      <c r="C8" s="50"/>
      <c r="D8" s="51"/>
      <c r="E8" s="51"/>
      <c r="F8" s="51"/>
      <c r="G8" s="51"/>
      <c r="H8" s="51"/>
      <c r="I8" s="51"/>
      <c r="J8" s="52"/>
      <c r="K8" s="51"/>
      <c r="L8" s="51" t="s">
        <v>221</v>
      </c>
      <c r="M8" s="51" t="s">
        <v>214</v>
      </c>
      <c r="N8" s="52" t="s">
        <v>222</v>
      </c>
      <c r="O8" s="51" t="s">
        <v>223</v>
      </c>
      <c r="P8" s="51" t="s">
        <v>214</v>
      </c>
      <c r="Q8" s="52" t="s">
        <v>222</v>
      </c>
      <c r="R8" s="51"/>
      <c r="S8" s="52"/>
      <c r="T8" s="51"/>
      <c r="U8" s="52"/>
      <c r="V8" s="51"/>
      <c r="W8" s="51"/>
      <c r="X8" s="51"/>
      <c r="Y8" s="51"/>
      <c r="Z8" s="51"/>
      <c r="AA8" s="51"/>
      <c r="AB8" s="52"/>
      <c r="AC8" s="51"/>
      <c r="AD8" s="52"/>
      <c r="AE8" s="51"/>
      <c r="AF8" s="53"/>
      <c r="AG8" s="51"/>
    </row>
    <row r="9" customFormat="false" ht="12.75" hidden="false" customHeight="false" outlineLevel="0" collapsed="false">
      <c r="A9" s="54"/>
      <c r="B9" s="54"/>
      <c r="C9" s="55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7"/>
      <c r="AG9" s="56"/>
      <c r="AH9" s="40"/>
      <c r="AI9" s="40"/>
      <c r="AJ9" s="40"/>
    </row>
    <row r="10" s="61" customFormat="true" ht="12.75" hidden="false" customHeight="false" outlineLevel="0" collapsed="false">
      <c r="A10" s="13"/>
      <c r="B10" s="13"/>
      <c r="C10" s="15" t="s">
        <v>14</v>
      </c>
      <c r="D10" s="58"/>
      <c r="E10" s="58"/>
      <c r="F10" s="58"/>
      <c r="G10" s="58"/>
      <c r="H10" s="58"/>
      <c r="I10" s="58"/>
      <c r="J10" s="59"/>
      <c r="K10" s="58"/>
      <c r="L10" s="58"/>
      <c r="M10" s="58"/>
      <c r="N10" s="59"/>
      <c r="O10" s="58"/>
      <c r="P10" s="58"/>
      <c r="Q10" s="59"/>
      <c r="R10" s="58"/>
      <c r="S10" s="59"/>
      <c r="T10" s="58"/>
      <c r="U10" s="59"/>
      <c r="V10" s="58"/>
      <c r="W10" s="58"/>
      <c r="X10" s="58"/>
      <c r="Y10" s="58"/>
      <c r="Z10" s="58"/>
      <c r="AA10" s="58"/>
      <c r="AB10" s="59"/>
      <c r="AC10" s="58"/>
      <c r="AD10" s="59"/>
      <c r="AE10" s="58"/>
      <c r="AF10" s="60"/>
      <c r="AG10" s="58"/>
    </row>
    <row r="11" s="61" customFormat="true" ht="12.75" hidden="false" customHeight="false" outlineLevel="0" collapsed="false">
      <c r="A11" s="13" t="n">
        <v>1</v>
      </c>
      <c r="B11" s="62" t="n">
        <v>1</v>
      </c>
      <c r="C11" s="17" t="s">
        <v>15</v>
      </c>
      <c r="D11" s="63" t="n">
        <v>21002701.41712</v>
      </c>
      <c r="E11" s="63" t="n">
        <v>960743.25061</v>
      </c>
      <c r="F11" s="63" t="n">
        <v>24.309</v>
      </c>
      <c r="G11" s="63" t="n">
        <v>0</v>
      </c>
      <c r="H11" s="63" t="n">
        <v>16303017.3924</v>
      </c>
      <c r="I11" s="63" t="n">
        <v>14529515.4924</v>
      </c>
      <c r="J11" s="63" t="n">
        <v>-193805.96717</v>
      </c>
      <c r="K11" s="63" t="n">
        <v>146888020.96826</v>
      </c>
      <c r="L11" s="63" t="n">
        <v>124249633.32544</v>
      </c>
      <c r="M11" s="63" t="n">
        <v>40277954.97834</v>
      </c>
      <c r="N11" s="63" t="n">
        <v>-13331247.23713</v>
      </c>
      <c r="O11" s="63" t="n">
        <v>22638387.64282</v>
      </c>
      <c r="P11" s="63" t="n">
        <v>1210324.92984</v>
      </c>
      <c r="Q11" s="63" t="n">
        <v>-8433264.52968</v>
      </c>
      <c r="R11" s="63" t="n">
        <v>408071.10899</v>
      </c>
      <c r="S11" s="63" t="n">
        <v>-193985.73933</v>
      </c>
      <c r="T11" s="63" t="n">
        <v>1106015.54789</v>
      </c>
      <c r="U11" s="63" t="n">
        <v>0</v>
      </c>
      <c r="V11" s="63" t="n">
        <v>681040.77511</v>
      </c>
      <c r="W11" s="63" t="n">
        <v>23687.82431</v>
      </c>
      <c r="X11" s="63" t="n">
        <v>0</v>
      </c>
      <c r="Y11" s="63" t="n">
        <v>0</v>
      </c>
      <c r="Z11" s="63" t="n">
        <v>2729591.60656</v>
      </c>
      <c r="AA11" s="63" t="n">
        <v>12757592.49086</v>
      </c>
      <c r="AB11" s="63" t="n">
        <v>-2190572.04457</v>
      </c>
      <c r="AC11" s="63" t="n">
        <v>157954.40896</v>
      </c>
      <c r="AD11" s="63" t="n">
        <v>-13230.59529</v>
      </c>
      <c r="AE11" s="63" t="n">
        <v>1181142.21293</v>
      </c>
      <c r="AF11" s="63" t="n">
        <v>204199603.313</v>
      </c>
      <c r="AG11" s="63" t="n">
        <v>75847946.47304</v>
      </c>
      <c r="AH11" s="64"/>
      <c r="AI11" s="65" t="n">
        <f aca="false">D11+E11+F11+G11+H11+K11+R11+T11+V11+W11+X11+Y11+Z11+AA11+AC11+AE11-AF11</f>
        <v>0</v>
      </c>
      <c r="AK11" s="61" t="e">
        <f aca="false">AL11-#REF!</f>
        <v>#REF!</v>
      </c>
      <c r="AL11" s="66"/>
      <c r="AM11" s="66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</row>
    <row r="12" s="61" customFormat="true" ht="12.75" hidden="false" customHeight="false" outlineLevel="0" collapsed="false">
      <c r="A12" s="13" t="n">
        <v>2</v>
      </c>
      <c r="B12" s="62" t="n">
        <v>2</v>
      </c>
      <c r="C12" s="17" t="s">
        <v>16</v>
      </c>
      <c r="D12" s="63" t="n">
        <v>6189033.64144</v>
      </c>
      <c r="E12" s="63" t="n">
        <v>375791.9202</v>
      </c>
      <c r="F12" s="63" t="n">
        <v>0</v>
      </c>
      <c r="G12" s="63" t="n">
        <v>0</v>
      </c>
      <c r="H12" s="63" t="n">
        <v>8152891.90868</v>
      </c>
      <c r="I12" s="63" t="n">
        <v>2180384.80357</v>
      </c>
      <c r="J12" s="63" t="n">
        <v>-415725.61474</v>
      </c>
      <c r="K12" s="63" t="n">
        <v>63408187.42811</v>
      </c>
      <c r="L12" s="63" t="n">
        <v>60981075.04179</v>
      </c>
      <c r="M12" s="63" t="n">
        <v>24442331.48718</v>
      </c>
      <c r="N12" s="63" t="n">
        <v>-11989028.47527</v>
      </c>
      <c r="O12" s="63" t="n">
        <v>2427112.38632</v>
      </c>
      <c r="P12" s="63" t="n">
        <v>134355.53483</v>
      </c>
      <c r="Q12" s="63" t="n">
        <v>-2250339.14205</v>
      </c>
      <c r="R12" s="63" t="n">
        <v>33318379.24529</v>
      </c>
      <c r="S12" s="63" t="n">
        <v>-255595.38836</v>
      </c>
      <c r="T12" s="63" t="n">
        <v>0</v>
      </c>
      <c r="U12" s="63" t="n">
        <v>-752.92102</v>
      </c>
      <c r="V12" s="63" t="n">
        <v>24800</v>
      </c>
      <c r="W12" s="63" t="n">
        <v>0</v>
      </c>
      <c r="X12" s="63" t="n">
        <v>145309.68804</v>
      </c>
      <c r="Y12" s="63" t="n">
        <v>47434.65778</v>
      </c>
      <c r="Z12" s="63" t="n">
        <v>3606995.754</v>
      </c>
      <c r="AA12" s="63" t="n">
        <v>137859.60336</v>
      </c>
      <c r="AB12" s="63" t="n">
        <v>-119133.7747</v>
      </c>
      <c r="AC12" s="63" t="n">
        <v>229869.57404</v>
      </c>
      <c r="AD12" s="63" t="n">
        <v>-72785.86919</v>
      </c>
      <c r="AE12" s="63" t="n">
        <v>11584.86006</v>
      </c>
      <c r="AF12" s="63" t="n">
        <v>115648138.281</v>
      </c>
      <c r="AG12" s="63" t="n">
        <v>31374304.09902</v>
      </c>
      <c r="AH12" s="64"/>
      <c r="AI12" s="65" t="n">
        <f aca="false">D12+E12+F12+G12+H12+K12+R12+T12+V12+W12+X12+Y12+Z12+AA12+AC12+AE12-AF12</f>
        <v>0</v>
      </c>
      <c r="AK12" s="61" t="e">
        <f aca="false">AL12-#REF!</f>
        <v>#REF!</v>
      </c>
      <c r="AL12" s="66"/>
      <c r="AM12" s="66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</row>
    <row r="13" s="61" customFormat="true" ht="12.75" hidden="false" customHeight="false" outlineLevel="0" collapsed="false">
      <c r="A13" s="13" t="n">
        <v>3</v>
      </c>
      <c r="B13" s="62" t="n">
        <v>3</v>
      </c>
      <c r="C13" s="17" t="s">
        <v>17</v>
      </c>
      <c r="D13" s="63" t="n">
        <v>8941577.71969</v>
      </c>
      <c r="E13" s="63" t="n">
        <v>588519.18797</v>
      </c>
      <c r="F13" s="63" t="n">
        <v>5378834.07774</v>
      </c>
      <c r="G13" s="63" t="n">
        <v>0</v>
      </c>
      <c r="H13" s="63" t="n">
        <v>1591058.65647</v>
      </c>
      <c r="I13" s="63" t="n">
        <v>1018104.80515</v>
      </c>
      <c r="J13" s="63" t="n">
        <v>-97988.24693</v>
      </c>
      <c r="K13" s="63" t="n">
        <v>52430260.16538</v>
      </c>
      <c r="L13" s="63" t="n">
        <v>52015777.74807</v>
      </c>
      <c r="M13" s="63" t="n">
        <v>32584542.54529</v>
      </c>
      <c r="N13" s="63" t="n">
        <v>-11090524.47927</v>
      </c>
      <c r="O13" s="63" t="n">
        <v>414482.41731</v>
      </c>
      <c r="P13" s="63" t="n">
        <v>222934.86585</v>
      </c>
      <c r="Q13" s="63" t="n">
        <v>-571712.75358</v>
      </c>
      <c r="R13" s="63" t="n">
        <v>33455502.71183</v>
      </c>
      <c r="S13" s="63" t="n">
        <v>-409967.58589</v>
      </c>
      <c r="T13" s="63" t="n">
        <v>1365473.21633</v>
      </c>
      <c r="U13" s="63" t="n">
        <v>0</v>
      </c>
      <c r="V13" s="63" t="n">
        <v>0</v>
      </c>
      <c r="W13" s="63" t="n">
        <v>3714482.19511</v>
      </c>
      <c r="X13" s="63" t="n">
        <v>702957.905</v>
      </c>
      <c r="Y13" s="63" t="n">
        <v>0</v>
      </c>
      <c r="Z13" s="63" t="n">
        <v>2266529.44947</v>
      </c>
      <c r="AA13" s="63" t="n">
        <v>345397.51492</v>
      </c>
      <c r="AB13" s="63" t="n">
        <v>-31743.77002</v>
      </c>
      <c r="AC13" s="63" t="n">
        <v>353632.55494</v>
      </c>
      <c r="AD13" s="63" t="n">
        <v>-16445.8081</v>
      </c>
      <c r="AE13" s="63" t="n">
        <v>0</v>
      </c>
      <c r="AF13" s="63" t="n">
        <v>111134225.35485</v>
      </c>
      <c r="AG13" s="63" t="n">
        <v>61891007.82181</v>
      </c>
      <c r="AH13" s="64"/>
      <c r="AI13" s="65" t="n">
        <f aca="false">D13+E13+F13+G13+H13+K13+R13+T13+V13+W13+X13+Y13+Z13+AA13+AC13+AE13-AF13</f>
        <v>0</v>
      </c>
      <c r="AK13" s="61" t="e">
        <f aca="false">AL13-#REF!</f>
        <v>#REF!</v>
      </c>
      <c r="AL13" s="66"/>
      <c r="AM13" s="66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</row>
    <row r="14" s="61" customFormat="true" ht="12.75" hidden="false" customHeight="false" outlineLevel="0" collapsed="false">
      <c r="A14" s="13" t="n">
        <v>4</v>
      </c>
      <c r="B14" s="62" t="n">
        <v>4</v>
      </c>
      <c r="C14" s="17" t="s">
        <v>18</v>
      </c>
      <c r="D14" s="63" t="n">
        <v>6612196.32122</v>
      </c>
      <c r="E14" s="63" t="n">
        <v>318107.04429</v>
      </c>
      <c r="F14" s="63" t="n">
        <v>0</v>
      </c>
      <c r="G14" s="63" t="n">
        <v>1213.97899</v>
      </c>
      <c r="H14" s="63" t="n">
        <v>527170.7822</v>
      </c>
      <c r="I14" s="63" t="n">
        <v>457024.07002</v>
      </c>
      <c r="J14" s="63" t="n">
        <v>-8430.11899</v>
      </c>
      <c r="K14" s="63" t="n">
        <v>44271086.78036</v>
      </c>
      <c r="L14" s="63" t="n">
        <v>22782753.06687</v>
      </c>
      <c r="M14" s="63" t="n">
        <v>10330362.07431</v>
      </c>
      <c r="N14" s="63" t="n">
        <v>-1201229.7839</v>
      </c>
      <c r="O14" s="63" t="n">
        <v>21488333.71349</v>
      </c>
      <c r="P14" s="63" t="n">
        <v>4421138.81853</v>
      </c>
      <c r="Q14" s="63" t="n">
        <v>-2441182.84953</v>
      </c>
      <c r="R14" s="63" t="n">
        <v>5955173.59879</v>
      </c>
      <c r="S14" s="63" t="n">
        <v>-11329.37336</v>
      </c>
      <c r="T14" s="63" t="n">
        <v>0</v>
      </c>
      <c r="U14" s="63" t="n">
        <v>0</v>
      </c>
      <c r="V14" s="63" t="n">
        <v>0</v>
      </c>
      <c r="W14" s="63" t="n">
        <v>2076671.48909</v>
      </c>
      <c r="X14" s="63" t="n">
        <v>7637.601</v>
      </c>
      <c r="Y14" s="63" t="n">
        <v>8724.97575</v>
      </c>
      <c r="Z14" s="63" t="n">
        <v>575004.19556</v>
      </c>
      <c r="AA14" s="63" t="n">
        <v>698886.51666</v>
      </c>
      <c r="AB14" s="63" t="n">
        <v>-653333.99508</v>
      </c>
      <c r="AC14" s="63" t="n">
        <v>52654.51984</v>
      </c>
      <c r="AD14" s="63" t="n">
        <v>-2057.3374</v>
      </c>
      <c r="AE14" s="63" t="n">
        <v>372189.53717</v>
      </c>
      <c r="AF14" s="63" t="n">
        <v>61476717.34092</v>
      </c>
      <c r="AG14" s="63" t="n">
        <v>22964240.08674</v>
      </c>
      <c r="AH14" s="64"/>
      <c r="AI14" s="65" t="n">
        <f aca="false">D14+E14+F14+G14+H14+K14+R14+T14+V14+W14+X14+Y14+Z14+AA14+AC14+AE14-AF14</f>
        <v>0</v>
      </c>
      <c r="AK14" s="61" t="e">
        <f aca="false">AL14-#REF!</f>
        <v>#REF!</v>
      </c>
      <c r="AL14" s="66"/>
      <c r="AM14" s="66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</row>
    <row r="15" s="61" customFormat="true" ht="12.75" hidden="false" customHeight="false" outlineLevel="0" collapsed="false">
      <c r="A15" s="13" t="n">
        <v>5</v>
      </c>
      <c r="B15" s="62" t="n">
        <v>5</v>
      </c>
      <c r="C15" s="17" t="s">
        <v>19</v>
      </c>
      <c r="D15" s="63" t="n">
        <v>2551709.8181</v>
      </c>
      <c r="E15" s="63" t="n">
        <v>344349.57903</v>
      </c>
      <c r="F15" s="63" t="n">
        <v>0</v>
      </c>
      <c r="G15" s="63" t="n">
        <v>0</v>
      </c>
      <c r="H15" s="63" t="n">
        <v>1837976.79614</v>
      </c>
      <c r="I15" s="63" t="n">
        <v>1837976.79614</v>
      </c>
      <c r="J15" s="63" t="n">
        <v>-23682.90878</v>
      </c>
      <c r="K15" s="63" t="n">
        <v>38099196.36208</v>
      </c>
      <c r="L15" s="63" t="n">
        <v>37986631.28492</v>
      </c>
      <c r="M15" s="63" t="n">
        <v>26995655.24104</v>
      </c>
      <c r="N15" s="63" t="n">
        <v>-1114227.23989</v>
      </c>
      <c r="O15" s="63" t="n">
        <v>112565.07716</v>
      </c>
      <c r="P15" s="63" t="n">
        <v>10187.57635</v>
      </c>
      <c r="Q15" s="63" t="n">
        <v>-12238.58628</v>
      </c>
      <c r="R15" s="63" t="n">
        <v>3783975.26965</v>
      </c>
      <c r="S15" s="63" t="n">
        <v>-88727.992</v>
      </c>
      <c r="T15" s="63" t="n">
        <v>0</v>
      </c>
      <c r="U15" s="63" t="n">
        <v>0</v>
      </c>
      <c r="V15" s="63" t="n">
        <v>121.975</v>
      </c>
      <c r="W15" s="63" t="n">
        <v>749958.07459</v>
      </c>
      <c r="X15" s="63" t="n">
        <v>6077.08941</v>
      </c>
      <c r="Y15" s="63" t="n">
        <v>529161.71112</v>
      </c>
      <c r="Z15" s="63" t="n">
        <v>2882300.85804</v>
      </c>
      <c r="AA15" s="63" t="n">
        <v>280820.55424</v>
      </c>
      <c r="AB15" s="63" t="n">
        <v>-40029.0761</v>
      </c>
      <c r="AC15" s="63" t="n">
        <v>228845.00589</v>
      </c>
      <c r="AD15" s="63" t="n">
        <v>-29511.80839</v>
      </c>
      <c r="AE15" s="63" t="n">
        <v>5337.448</v>
      </c>
      <c r="AF15" s="63" t="n">
        <v>51299830.54129</v>
      </c>
      <c r="AG15" s="63" t="n">
        <v>33352536.84751</v>
      </c>
      <c r="AH15" s="64"/>
      <c r="AI15" s="65" t="n">
        <f aca="false">D15+E15+F15+G15+H15+K15+R15+T15+V15+W15+X15+Y15+Z15+AA15+AC15+AE15-AF15</f>
        <v>0</v>
      </c>
      <c r="AK15" s="61" t="e">
        <f aca="false">AL15-#REF!</f>
        <v>#REF!</v>
      </c>
      <c r="AL15" s="66"/>
      <c r="AM15" s="66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</row>
    <row r="16" s="61" customFormat="true" ht="12.75" hidden="false" customHeight="false" outlineLevel="0" collapsed="false">
      <c r="A16" s="13" t="n">
        <v>6</v>
      </c>
      <c r="B16" s="62" t="n">
        <v>6</v>
      </c>
      <c r="C16" s="17" t="s">
        <v>20</v>
      </c>
      <c r="D16" s="63" t="n">
        <v>2870664.46808</v>
      </c>
      <c r="E16" s="63" t="n">
        <v>1489060.10919</v>
      </c>
      <c r="F16" s="63" t="n">
        <v>269832.61125</v>
      </c>
      <c r="G16" s="63" t="n">
        <v>911538</v>
      </c>
      <c r="H16" s="63" t="n">
        <v>67990.92586</v>
      </c>
      <c r="I16" s="63" t="n">
        <v>11852.30398</v>
      </c>
      <c r="J16" s="63" t="n">
        <v>-8630.28444</v>
      </c>
      <c r="K16" s="63" t="n">
        <v>31505617.80523</v>
      </c>
      <c r="L16" s="63" t="n">
        <v>17699310.3175</v>
      </c>
      <c r="M16" s="63" t="n">
        <v>11593862.02908</v>
      </c>
      <c r="N16" s="63" t="n">
        <v>-1695466.13479</v>
      </c>
      <c r="O16" s="63" t="n">
        <v>13806307.48773</v>
      </c>
      <c r="P16" s="63" t="n">
        <v>9640180.64235</v>
      </c>
      <c r="Q16" s="63" t="n">
        <v>-6556260.14254</v>
      </c>
      <c r="R16" s="63" t="n">
        <v>2565032.93722</v>
      </c>
      <c r="S16" s="63" t="n">
        <v>-62339.87537</v>
      </c>
      <c r="T16" s="63" t="n">
        <v>300234.76465</v>
      </c>
      <c r="U16" s="63" t="n">
        <v>0</v>
      </c>
      <c r="V16" s="63" t="n">
        <v>9819.29409</v>
      </c>
      <c r="W16" s="63" t="n">
        <v>1631282.70856</v>
      </c>
      <c r="X16" s="63" t="n">
        <v>81542.66334</v>
      </c>
      <c r="Y16" s="63" t="n">
        <v>71445.14376</v>
      </c>
      <c r="Z16" s="63" t="n">
        <v>3434356.07155</v>
      </c>
      <c r="AA16" s="63" t="n">
        <v>136647.27261</v>
      </c>
      <c r="AB16" s="63" t="n">
        <v>-82606.94069</v>
      </c>
      <c r="AC16" s="63" t="n">
        <v>1099134.32922</v>
      </c>
      <c r="AD16" s="63" t="n">
        <v>-32401.5676</v>
      </c>
      <c r="AE16" s="63" t="n">
        <v>0</v>
      </c>
      <c r="AF16" s="63" t="n">
        <v>46444199.10461</v>
      </c>
      <c r="AG16" s="63" t="n">
        <v>22680697.79696</v>
      </c>
      <c r="AH16" s="64"/>
      <c r="AI16" s="65" t="n">
        <f aca="false">D16+E16+F16+G16+H16+K16+R16+T16+V16+W16+X16+Y16+Z16+AA16+AC16+AE16-AF16</f>
        <v>0</v>
      </c>
      <c r="AK16" s="61" t="e">
        <f aca="false">AL16-#REF!</f>
        <v>#REF!</v>
      </c>
      <c r="AL16" s="66"/>
      <c r="AM16" s="66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/>
      <c r="BN16" s="67"/>
      <c r="BO16" s="67"/>
      <c r="BP16" s="67"/>
      <c r="BQ16" s="67"/>
    </row>
    <row r="17" s="61" customFormat="true" ht="12.75" hidden="false" customHeight="false" outlineLevel="0" collapsed="false">
      <c r="A17" s="13" t="n">
        <v>7</v>
      </c>
      <c r="B17" s="62" t="n">
        <v>7</v>
      </c>
      <c r="C17" s="17" t="s">
        <v>21</v>
      </c>
      <c r="D17" s="63" t="n">
        <v>4294542.89016</v>
      </c>
      <c r="E17" s="63" t="n">
        <v>240743.26664</v>
      </c>
      <c r="F17" s="63" t="n">
        <v>122745.11647</v>
      </c>
      <c r="G17" s="63" t="n">
        <v>0</v>
      </c>
      <c r="H17" s="63" t="n">
        <v>279074.51416</v>
      </c>
      <c r="I17" s="63" t="n">
        <v>6209.0662</v>
      </c>
      <c r="J17" s="63" t="n">
        <v>-27167.33041</v>
      </c>
      <c r="K17" s="63" t="n">
        <v>28837046.48316</v>
      </c>
      <c r="L17" s="63" t="n">
        <v>20543089.37038</v>
      </c>
      <c r="M17" s="63" t="n">
        <v>8975574.93706</v>
      </c>
      <c r="N17" s="63" t="n">
        <v>-3611540.10297</v>
      </c>
      <c r="O17" s="63" t="n">
        <v>8293957.11278</v>
      </c>
      <c r="P17" s="63" t="n">
        <v>3968956.75196</v>
      </c>
      <c r="Q17" s="63" t="n">
        <v>-8597862.03739</v>
      </c>
      <c r="R17" s="63" t="n">
        <v>5504955.36114</v>
      </c>
      <c r="S17" s="63" t="n">
        <v>-4093.23989</v>
      </c>
      <c r="T17" s="63" t="n">
        <v>604312.21482</v>
      </c>
      <c r="U17" s="63" t="n">
        <v>0</v>
      </c>
      <c r="V17" s="63" t="n">
        <v>206080.30755</v>
      </c>
      <c r="W17" s="63" t="n">
        <v>138333.218</v>
      </c>
      <c r="X17" s="63" t="n">
        <v>432283.24605</v>
      </c>
      <c r="Y17" s="63" t="n">
        <v>555247.77442</v>
      </c>
      <c r="Z17" s="63" t="n">
        <v>2511670.70812</v>
      </c>
      <c r="AA17" s="63" t="n">
        <v>306534.66091</v>
      </c>
      <c r="AB17" s="63" t="n">
        <v>-29421.80172</v>
      </c>
      <c r="AC17" s="63" t="n">
        <v>128396.14982</v>
      </c>
      <c r="AD17" s="63" t="n">
        <v>-44990.66169</v>
      </c>
      <c r="AE17" s="63" t="n">
        <v>250588.89037</v>
      </c>
      <c r="AF17" s="63" t="n">
        <v>44412554.80179</v>
      </c>
      <c r="AG17" s="63" t="n">
        <v>14596651.97063</v>
      </c>
      <c r="AH17" s="64"/>
      <c r="AI17" s="65" t="n">
        <f aca="false">D17+E17+F17+G17+H17+K17+R17+T17+V17+W17+X17+Y17+Z17+AA17+AC17+AE17-AF17</f>
        <v>0</v>
      </c>
      <c r="AK17" s="61" t="e">
        <f aca="false">AL17-#REF!</f>
        <v>#REF!</v>
      </c>
      <c r="AL17" s="66"/>
      <c r="AM17" s="66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</row>
    <row r="18" s="61" customFormat="true" ht="12.75" hidden="false" customHeight="false" outlineLevel="0" collapsed="false">
      <c r="A18" s="13" t="n">
        <v>8</v>
      </c>
      <c r="B18" s="62" t="n">
        <v>8</v>
      </c>
      <c r="C18" s="18" t="s">
        <v>22</v>
      </c>
      <c r="D18" s="63" t="n">
        <v>2761204.37585</v>
      </c>
      <c r="E18" s="63" t="n">
        <v>415428.08148</v>
      </c>
      <c r="F18" s="63" t="n">
        <v>0</v>
      </c>
      <c r="G18" s="63" t="n">
        <v>0</v>
      </c>
      <c r="H18" s="63" t="n">
        <v>103403.02678</v>
      </c>
      <c r="I18" s="63" t="n">
        <v>0</v>
      </c>
      <c r="J18" s="63" t="n">
        <v>-503.06498</v>
      </c>
      <c r="K18" s="63" t="n">
        <v>34462701.19832</v>
      </c>
      <c r="L18" s="63" t="n">
        <v>33216936.41464</v>
      </c>
      <c r="M18" s="63" t="n">
        <v>29036444.93589</v>
      </c>
      <c r="N18" s="63" t="n">
        <v>-2753504.51787</v>
      </c>
      <c r="O18" s="63" t="n">
        <v>1245764.78368</v>
      </c>
      <c r="P18" s="63" t="n">
        <v>46327.78801</v>
      </c>
      <c r="Q18" s="63" t="n">
        <v>-248796.25124</v>
      </c>
      <c r="R18" s="63" t="n">
        <v>2723964.558</v>
      </c>
      <c r="S18" s="63" t="n">
        <v>-18825.89331</v>
      </c>
      <c r="T18" s="63" t="n">
        <v>0</v>
      </c>
      <c r="U18" s="63" t="n">
        <v>0</v>
      </c>
      <c r="V18" s="63" t="n">
        <v>0</v>
      </c>
      <c r="W18" s="63" t="n">
        <v>41123.4638</v>
      </c>
      <c r="X18" s="63" t="n">
        <v>17253.13085</v>
      </c>
      <c r="Y18" s="63" t="n">
        <v>44729.98215</v>
      </c>
      <c r="Z18" s="63" t="n">
        <v>925854.25339</v>
      </c>
      <c r="AA18" s="63" t="n">
        <v>61582.99747</v>
      </c>
      <c r="AB18" s="63" t="n">
        <v>-233.08445</v>
      </c>
      <c r="AC18" s="63" t="n">
        <v>89965.84761</v>
      </c>
      <c r="AD18" s="63" t="n">
        <v>-10754.48934</v>
      </c>
      <c r="AE18" s="63" t="n">
        <v>3150.5</v>
      </c>
      <c r="AF18" s="63" t="n">
        <v>41650361.4157</v>
      </c>
      <c r="AG18" s="63" t="n">
        <v>31849767.44837</v>
      </c>
      <c r="AH18" s="64"/>
      <c r="AI18" s="65" t="n">
        <f aca="false">D18+E18+F18+G18+H18+K18+R18+T18+V18+W18+X18+Y18+Z18+AA18+AC18+AE18-AF18</f>
        <v>0</v>
      </c>
      <c r="AK18" s="61" t="e">
        <f aca="false">AL18-#REF!</f>
        <v>#REF!</v>
      </c>
      <c r="AL18" s="66"/>
      <c r="AM18" s="66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</row>
    <row r="19" s="61" customFormat="true" ht="12.75" hidden="false" customHeight="false" outlineLevel="0" collapsed="false">
      <c r="A19" s="13" t="n">
        <v>9</v>
      </c>
      <c r="B19" s="62" t="n">
        <v>9</v>
      </c>
      <c r="C19" s="17" t="s">
        <v>23</v>
      </c>
      <c r="D19" s="63" t="n">
        <v>856928.4599</v>
      </c>
      <c r="E19" s="63" t="n">
        <v>166103.76005</v>
      </c>
      <c r="F19" s="63" t="n">
        <v>423187.128</v>
      </c>
      <c r="G19" s="63" t="n">
        <v>0</v>
      </c>
      <c r="H19" s="63" t="n">
        <v>1663865.12161</v>
      </c>
      <c r="I19" s="63" t="n">
        <v>334764.46939</v>
      </c>
      <c r="J19" s="63" t="n">
        <v>-3501.99593</v>
      </c>
      <c r="K19" s="63" t="n">
        <v>30255552.08533</v>
      </c>
      <c r="L19" s="63" t="n">
        <v>16315583.91337</v>
      </c>
      <c r="M19" s="63" t="n">
        <v>5736799.97632</v>
      </c>
      <c r="N19" s="63" t="n">
        <v>-2452443.8719</v>
      </c>
      <c r="O19" s="63" t="n">
        <v>13939968.17196</v>
      </c>
      <c r="P19" s="63" t="n">
        <v>11975389.77867</v>
      </c>
      <c r="Q19" s="63" t="n">
        <v>-3134473.65978</v>
      </c>
      <c r="R19" s="63" t="n">
        <v>905.003</v>
      </c>
      <c r="S19" s="63" t="n">
        <v>-150.61555</v>
      </c>
      <c r="T19" s="63" t="n">
        <v>0</v>
      </c>
      <c r="U19" s="63" t="n">
        <v>0</v>
      </c>
      <c r="V19" s="63" t="n">
        <v>0</v>
      </c>
      <c r="W19" s="63" t="n">
        <v>305504.96962</v>
      </c>
      <c r="X19" s="63" t="n">
        <v>2090.83878</v>
      </c>
      <c r="Y19" s="63" t="n">
        <v>82993.35892</v>
      </c>
      <c r="Z19" s="63" t="n">
        <v>1575313.95615</v>
      </c>
      <c r="AA19" s="63" t="n">
        <v>1040418.43756</v>
      </c>
      <c r="AB19" s="63" t="n">
        <v>-186906.3033</v>
      </c>
      <c r="AC19" s="63" t="n">
        <v>293122.60976</v>
      </c>
      <c r="AD19" s="63" t="n">
        <v>-25001.72521</v>
      </c>
      <c r="AE19" s="63" t="n">
        <v>442746.59022</v>
      </c>
      <c r="AF19" s="63" t="n">
        <v>37108732.3189</v>
      </c>
      <c r="AG19" s="63" t="n">
        <v>19368670.09299</v>
      </c>
      <c r="AH19" s="64"/>
      <c r="AI19" s="65" t="n">
        <f aca="false">D19+E19+F19+G19+H19+K19+R19+T19+V19+W19+X19+Y19+Z19+AA19+AC19+AE19-AF19</f>
        <v>0</v>
      </c>
      <c r="AK19" s="61" t="e">
        <f aca="false">AL19-#REF!</f>
        <v>#REF!</v>
      </c>
      <c r="AL19" s="66"/>
      <c r="AM19" s="66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</row>
    <row r="20" s="61" customFormat="true" ht="12.75" hidden="false" customHeight="false" outlineLevel="0" collapsed="false">
      <c r="A20" s="13" t="n">
        <v>10</v>
      </c>
      <c r="B20" s="62" t="n">
        <v>10</v>
      </c>
      <c r="C20" s="17" t="s">
        <v>24</v>
      </c>
      <c r="D20" s="63" t="n">
        <v>4401480.76924</v>
      </c>
      <c r="E20" s="63" t="n">
        <v>288767.94048</v>
      </c>
      <c r="F20" s="63" t="n">
        <v>396652.26366</v>
      </c>
      <c r="G20" s="63" t="n">
        <v>3232.64766</v>
      </c>
      <c r="H20" s="63" t="n">
        <v>1990029.72607</v>
      </c>
      <c r="I20" s="63" t="n">
        <v>492752.23162</v>
      </c>
      <c r="J20" s="63" t="n">
        <v>-7962.47902</v>
      </c>
      <c r="K20" s="63" t="n">
        <v>24273712.43224</v>
      </c>
      <c r="L20" s="63" t="n">
        <v>20503908.24132</v>
      </c>
      <c r="M20" s="63" t="n">
        <v>12190023.94451</v>
      </c>
      <c r="N20" s="63" t="n">
        <v>-1210442.7178</v>
      </c>
      <c r="O20" s="63" t="n">
        <v>3769804.19092</v>
      </c>
      <c r="P20" s="63" t="n">
        <v>616803.57236</v>
      </c>
      <c r="Q20" s="63" t="n">
        <v>-1978033.46904</v>
      </c>
      <c r="R20" s="63" t="n">
        <v>2420007.53186</v>
      </c>
      <c r="S20" s="63" t="n">
        <v>-5163.312</v>
      </c>
      <c r="T20" s="63" t="n">
        <v>0</v>
      </c>
      <c r="U20" s="63" t="n">
        <v>0</v>
      </c>
      <c r="V20" s="63" t="n">
        <v>295051</v>
      </c>
      <c r="W20" s="63" t="n">
        <v>82566.19536</v>
      </c>
      <c r="X20" s="63" t="n">
        <v>0</v>
      </c>
      <c r="Y20" s="63" t="n">
        <v>14430.34552</v>
      </c>
      <c r="Z20" s="63" t="n">
        <v>1294521.48596</v>
      </c>
      <c r="AA20" s="63" t="n">
        <v>73040.95031</v>
      </c>
      <c r="AB20" s="63" t="n">
        <v>-5715.4918</v>
      </c>
      <c r="AC20" s="63" t="n">
        <v>41301.08369</v>
      </c>
      <c r="AD20" s="63" t="n">
        <v>-2740.27914</v>
      </c>
      <c r="AE20" s="63" t="n">
        <v>223592.14922</v>
      </c>
      <c r="AF20" s="63" t="n">
        <v>35798386.52127</v>
      </c>
      <c r="AG20" s="63" t="n">
        <v>17608622.55203</v>
      </c>
      <c r="AH20" s="64"/>
      <c r="AI20" s="65" t="n">
        <f aca="false">D20+E20+F20+G20+H20+K20+R20+T20+V20+W20+X20+Y20+Z20+AA20+AC20+AE20-AF20</f>
        <v>0</v>
      </c>
      <c r="AK20" s="61" t="e">
        <f aca="false">AL20-#REF!</f>
        <v>#REF!</v>
      </c>
      <c r="AL20" s="66"/>
      <c r="AM20" s="66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</row>
    <row r="21" s="61" customFormat="true" ht="12.75" hidden="false" customHeight="false" outlineLevel="0" collapsed="false">
      <c r="A21" s="13" t="n">
        <v>11</v>
      </c>
      <c r="B21" s="62" t="n">
        <v>11</v>
      </c>
      <c r="C21" s="17" t="s">
        <v>25</v>
      </c>
      <c r="D21" s="63" t="n">
        <v>6702518.68368</v>
      </c>
      <c r="E21" s="63" t="n">
        <v>267157.28458</v>
      </c>
      <c r="F21" s="63" t="n">
        <v>0</v>
      </c>
      <c r="G21" s="63" t="n">
        <v>1900440.40263</v>
      </c>
      <c r="H21" s="63" t="n">
        <v>982192.79301</v>
      </c>
      <c r="I21" s="63" t="n">
        <v>520220.60269</v>
      </c>
      <c r="J21" s="63" t="n">
        <v>-156241.45829</v>
      </c>
      <c r="K21" s="63" t="n">
        <v>22905367.11958</v>
      </c>
      <c r="L21" s="63" t="n">
        <v>17702923.10415</v>
      </c>
      <c r="M21" s="63" t="n">
        <v>10960344.42076</v>
      </c>
      <c r="N21" s="63" t="n">
        <v>-1017451.51912</v>
      </c>
      <c r="O21" s="63" t="n">
        <v>5202444.01543</v>
      </c>
      <c r="P21" s="63" t="n">
        <v>1059882.43727</v>
      </c>
      <c r="Q21" s="63" t="n">
        <v>-1987738.22921</v>
      </c>
      <c r="R21" s="63" t="n">
        <v>1273918.64793</v>
      </c>
      <c r="S21" s="63" t="n">
        <v>0</v>
      </c>
      <c r="T21" s="63" t="n">
        <v>0</v>
      </c>
      <c r="U21" s="63" t="n">
        <v>0</v>
      </c>
      <c r="V21" s="63" t="n">
        <v>0</v>
      </c>
      <c r="W21" s="63" t="n">
        <v>119397.4</v>
      </c>
      <c r="X21" s="63" t="n">
        <v>8.24081</v>
      </c>
      <c r="Y21" s="63" t="n">
        <v>57071.03947</v>
      </c>
      <c r="Z21" s="63" t="n">
        <v>438671.68249</v>
      </c>
      <c r="AA21" s="63" t="n">
        <v>588197.33364</v>
      </c>
      <c r="AB21" s="63" t="n">
        <v>-5143.80068</v>
      </c>
      <c r="AC21" s="63" t="n">
        <v>24596.71055</v>
      </c>
      <c r="AD21" s="63" t="n">
        <v>-2387.42696</v>
      </c>
      <c r="AE21" s="63" t="n">
        <v>0</v>
      </c>
      <c r="AF21" s="63" t="n">
        <v>35259537.33837</v>
      </c>
      <c r="AG21" s="63" t="n">
        <v>18602733.45981</v>
      </c>
      <c r="AH21" s="64"/>
      <c r="AI21" s="65" t="n">
        <f aca="false">D21+E21+F21+G21+H21+K21+R21+T21+V21+W21+X21+Y21+Z21+AA21+AC21+AE21-AF21</f>
        <v>0</v>
      </c>
      <c r="AK21" s="61" t="e">
        <f aca="false">AL21-#REF!</f>
        <v>#REF!</v>
      </c>
      <c r="AL21" s="66"/>
      <c r="AM21" s="66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</row>
    <row r="22" s="61" customFormat="true" ht="12.75" hidden="false" customHeight="false" outlineLevel="0" collapsed="false">
      <c r="A22" s="13" t="n">
        <v>12</v>
      </c>
      <c r="B22" s="62" t="n">
        <v>12</v>
      </c>
      <c r="C22" s="17" t="s">
        <v>26</v>
      </c>
      <c r="D22" s="63" t="n">
        <v>2541786.17302</v>
      </c>
      <c r="E22" s="63" t="n">
        <v>207770.15674</v>
      </c>
      <c r="F22" s="63" t="n">
        <v>875254.38689</v>
      </c>
      <c r="G22" s="63" t="n">
        <v>25346.67806</v>
      </c>
      <c r="H22" s="63" t="n">
        <v>35586.18951</v>
      </c>
      <c r="I22" s="63" t="n">
        <v>1513.38951</v>
      </c>
      <c r="J22" s="63" t="n">
        <v>-40794.1872</v>
      </c>
      <c r="K22" s="63" t="n">
        <v>24498103.55711</v>
      </c>
      <c r="L22" s="63" t="n">
        <v>22073926.0578</v>
      </c>
      <c r="M22" s="63" t="n">
        <v>17452725.01067</v>
      </c>
      <c r="N22" s="63" t="n">
        <v>-3079101.59725</v>
      </c>
      <c r="O22" s="63" t="n">
        <v>2424177.49931</v>
      </c>
      <c r="P22" s="63" t="n">
        <v>417348.53174</v>
      </c>
      <c r="Q22" s="63" t="n">
        <v>-1209761.21908</v>
      </c>
      <c r="R22" s="63" t="n">
        <v>367684.34753</v>
      </c>
      <c r="S22" s="63" t="n">
        <v>-2203.3124</v>
      </c>
      <c r="T22" s="63" t="n">
        <v>0</v>
      </c>
      <c r="U22" s="63" t="n">
        <v>0</v>
      </c>
      <c r="V22" s="63" t="n">
        <v>0</v>
      </c>
      <c r="W22" s="63" t="n">
        <v>743966.06339</v>
      </c>
      <c r="X22" s="63" t="n">
        <v>53050.5951</v>
      </c>
      <c r="Y22" s="63" t="n">
        <v>1060994.73378</v>
      </c>
      <c r="Z22" s="63" t="n">
        <v>811163.03367</v>
      </c>
      <c r="AA22" s="63" t="n">
        <v>88831.78983</v>
      </c>
      <c r="AB22" s="63" t="n">
        <v>-46723.32986</v>
      </c>
      <c r="AC22" s="63" t="n">
        <v>34207.2124</v>
      </c>
      <c r="AD22" s="63" t="n">
        <v>-4569.13509</v>
      </c>
      <c r="AE22" s="63" t="n">
        <v>15292.91127</v>
      </c>
      <c r="AF22" s="63" t="n">
        <v>31359037.8283</v>
      </c>
      <c r="AG22" s="63" t="n">
        <v>18854811.32014</v>
      </c>
      <c r="AH22" s="64"/>
      <c r="AI22" s="65" t="n">
        <f aca="false">D22+E22+F22+G22+H22+K22+R22+T22+V22+W22+X22+Y22+Z22+AA22+AC22+AE22-AF22</f>
        <v>0</v>
      </c>
      <c r="AK22" s="61" t="e">
        <f aca="false">AL22-#REF!</f>
        <v>#REF!</v>
      </c>
      <c r="AL22" s="66"/>
      <c r="AM22" s="66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</row>
    <row r="23" s="61" customFormat="true" ht="12.75" hidden="false" customHeight="false" outlineLevel="0" collapsed="false">
      <c r="A23" s="13" t="n">
        <v>13</v>
      </c>
      <c r="B23" s="62" t="n">
        <v>13</v>
      </c>
      <c r="C23" s="17" t="s">
        <v>27</v>
      </c>
      <c r="D23" s="63" t="n">
        <v>2424893.82409</v>
      </c>
      <c r="E23" s="63" t="n">
        <v>130616.62919</v>
      </c>
      <c r="F23" s="63" t="n">
        <v>737410.37676</v>
      </c>
      <c r="G23" s="63" t="n">
        <v>0</v>
      </c>
      <c r="H23" s="63" t="n">
        <v>13953.07546</v>
      </c>
      <c r="I23" s="63" t="n">
        <v>13953.07546</v>
      </c>
      <c r="J23" s="63" t="n">
        <v>-1390.72407</v>
      </c>
      <c r="K23" s="63" t="n">
        <v>24966588.99805</v>
      </c>
      <c r="L23" s="63" t="n">
        <v>21948050.36743</v>
      </c>
      <c r="M23" s="63" t="n">
        <v>7663947.55524</v>
      </c>
      <c r="N23" s="63" t="n">
        <v>-1363807.83882</v>
      </c>
      <c r="O23" s="63" t="n">
        <v>3018538.63062</v>
      </c>
      <c r="P23" s="63" t="n">
        <v>1946016.97876</v>
      </c>
      <c r="Q23" s="63" t="n">
        <v>-677313.68983</v>
      </c>
      <c r="R23" s="63" t="n">
        <v>7372.31598</v>
      </c>
      <c r="S23" s="63" t="n">
        <v>-1496.05012</v>
      </c>
      <c r="T23" s="63" t="n">
        <v>314560.34004</v>
      </c>
      <c r="U23" s="63" t="n">
        <v>-1488.91839</v>
      </c>
      <c r="V23" s="63" t="n">
        <v>0</v>
      </c>
      <c r="W23" s="63" t="n">
        <v>175252.3353</v>
      </c>
      <c r="X23" s="63" t="n">
        <v>1767.72113</v>
      </c>
      <c r="Y23" s="63" t="n">
        <v>38403.85781</v>
      </c>
      <c r="Z23" s="63" t="n">
        <v>130972.99731</v>
      </c>
      <c r="AA23" s="63" t="n">
        <v>889291.99468</v>
      </c>
      <c r="AB23" s="63" t="n">
        <v>-2293.89668</v>
      </c>
      <c r="AC23" s="63" t="n">
        <v>47779.02388</v>
      </c>
      <c r="AD23" s="63" t="n">
        <v>-2643.86747</v>
      </c>
      <c r="AE23" s="63" t="n">
        <v>30532.29127</v>
      </c>
      <c r="AF23" s="63" t="n">
        <v>29909395.78095</v>
      </c>
      <c r="AG23" s="63" t="n">
        <v>11782785.56632</v>
      </c>
      <c r="AH23" s="64"/>
      <c r="AI23" s="65" t="n">
        <f aca="false">D23+E23+F23+G23+H23+K23+R23+T23+V23+W23+X23+Y23+Z23+AA23+AC23+AE23-AF23</f>
        <v>0</v>
      </c>
      <c r="AK23" s="61" t="e">
        <f aca="false">AL23-#REF!</f>
        <v>#REF!</v>
      </c>
      <c r="AL23" s="66"/>
      <c r="AM23" s="66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</row>
    <row r="24" s="61" customFormat="true" ht="12.75" hidden="false" customHeight="false" outlineLevel="0" collapsed="false">
      <c r="A24" s="13" t="n">
        <v>14</v>
      </c>
      <c r="B24" s="62" t="n">
        <v>14</v>
      </c>
      <c r="C24" s="17" t="s">
        <v>28</v>
      </c>
      <c r="D24" s="63" t="n">
        <v>4694712.68817</v>
      </c>
      <c r="E24" s="63" t="n">
        <v>157869.6633</v>
      </c>
      <c r="F24" s="63" t="n">
        <v>0</v>
      </c>
      <c r="G24" s="63" t="n">
        <v>14562.88237</v>
      </c>
      <c r="H24" s="63" t="n">
        <v>14.01456</v>
      </c>
      <c r="I24" s="63" t="n">
        <v>14.01456</v>
      </c>
      <c r="J24" s="63" t="n">
        <v>-14.58658</v>
      </c>
      <c r="K24" s="63" t="n">
        <v>14278101.17332</v>
      </c>
      <c r="L24" s="63" t="n">
        <v>6889680.60166</v>
      </c>
      <c r="M24" s="63" t="n">
        <v>2678634.69044</v>
      </c>
      <c r="N24" s="63" t="n">
        <v>-680675.89832</v>
      </c>
      <c r="O24" s="63" t="n">
        <v>7388420.57166</v>
      </c>
      <c r="P24" s="63" t="n">
        <v>5174201.71842</v>
      </c>
      <c r="Q24" s="63" t="n">
        <v>-874675.6002</v>
      </c>
      <c r="R24" s="63" t="n">
        <v>1929409.2247</v>
      </c>
      <c r="S24" s="63" t="n">
        <v>-33053.26519</v>
      </c>
      <c r="T24" s="63" t="n">
        <v>0</v>
      </c>
      <c r="U24" s="63" t="n">
        <v>0</v>
      </c>
      <c r="V24" s="63" t="n">
        <v>346658.18126</v>
      </c>
      <c r="W24" s="63" t="n">
        <v>73690.56501</v>
      </c>
      <c r="X24" s="63" t="n">
        <v>330.241</v>
      </c>
      <c r="Y24" s="63" t="n">
        <v>1127401.22505</v>
      </c>
      <c r="Z24" s="63" t="n">
        <v>1115477.70063</v>
      </c>
      <c r="AA24" s="63" t="n">
        <v>225856.04842</v>
      </c>
      <c r="AB24" s="63" t="n">
        <v>-27253.50905</v>
      </c>
      <c r="AC24" s="63" t="n">
        <v>55485.65258</v>
      </c>
      <c r="AD24" s="63" t="n">
        <v>-8569.49821</v>
      </c>
      <c r="AE24" s="63" t="n">
        <v>1437.44774</v>
      </c>
      <c r="AF24" s="63" t="n">
        <v>24021006.70811</v>
      </c>
      <c r="AG24" s="63" t="n">
        <v>10809263.19505</v>
      </c>
      <c r="AH24" s="64"/>
      <c r="AI24" s="65" t="n">
        <f aca="false">D24+E24+F24+G24+H24+K24+R24+T24+V24+W24+X24+Y24+Z24+AA24+AC24+AE24-AF24</f>
        <v>0</v>
      </c>
      <c r="AK24" s="61" t="e">
        <f aca="false">AL24-#REF!</f>
        <v>#REF!</v>
      </c>
      <c r="AL24" s="66"/>
      <c r="AM24" s="66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</row>
    <row r="25" s="61" customFormat="true" ht="12.75" hidden="false" customHeight="false" outlineLevel="0" collapsed="false">
      <c r="A25" s="13" t="n">
        <v>15</v>
      </c>
      <c r="B25" s="62" t="n">
        <v>15</v>
      </c>
      <c r="C25" s="17" t="s">
        <v>29</v>
      </c>
      <c r="D25" s="63" t="n">
        <v>2383336.40261</v>
      </c>
      <c r="E25" s="63" t="n">
        <v>78412.3683</v>
      </c>
      <c r="F25" s="63" t="n">
        <v>743559.92</v>
      </c>
      <c r="G25" s="63" t="n">
        <v>0</v>
      </c>
      <c r="H25" s="63" t="n">
        <v>689854.29568</v>
      </c>
      <c r="I25" s="63" t="n">
        <v>435349.1558</v>
      </c>
      <c r="J25" s="63" t="n">
        <v>-761143.98212</v>
      </c>
      <c r="K25" s="63" t="n">
        <v>11688422.9712</v>
      </c>
      <c r="L25" s="63" t="n">
        <v>9544644.03655</v>
      </c>
      <c r="M25" s="63" t="n">
        <v>1802196.15958</v>
      </c>
      <c r="N25" s="63" t="n">
        <v>-2583529.78016</v>
      </c>
      <c r="O25" s="63" t="n">
        <v>2143778.93465</v>
      </c>
      <c r="P25" s="63" t="n">
        <v>328184.38304</v>
      </c>
      <c r="Q25" s="63" t="n">
        <v>-1991664.6144</v>
      </c>
      <c r="R25" s="63" t="n">
        <v>5039740.12825</v>
      </c>
      <c r="S25" s="63" t="n">
        <v>-154893.88291</v>
      </c>
      <c r="T25" s="63" t="n">
        <v>0</v>
      </c>
      <c r="U25" s="63" t="n">
        <v>0</v>
      </c>
      <c r="V25" s="63" t="n">
        <v>0</v>
      </c>
      <c r="W25" s="63" t="n">
        <v>14484.38497</v>
      </c>
      <c r="X25" s="63" t="n">
        <v>1381.72837</v>
      </c>
      <c r="Y25" s="63" t="n">
        <v>129361.33515</v>
      </c>
      <c r="Z25" s="63" t="n">
        <v>642159.2639</v>
      </c>
      <c r="AA25" s="63" t="n">
        <v>228798.62809</v>
      </c>
      <c r="AB25" s="63" t="n">
        <v>-376364.60583</v>
      </c>
      <c r="AC25" s="63" t="n">
        <v>124476.82975</v>
      </c>
      <c r="AD25" s="63" t="n">
        <v>-47785.22873</v>
      </c>
      <c r="AE25" s="63" t="n">
        <v>1120162.58867</v>
      </c>
      <c r="AF25" s="63" t="n">
        <v>22884150.84494</v>
      </c>
      <c r="AG25" s="63" t="n">
        <v>4252949.19032</v>
      </c>
      <c r="AH25" s="64"/>
      <c r="AI25" s="65" t="n">
        <f aca="false">D25+E25+F25+G25+H25+K25+R25+T25+V25+W25+X25+Y25+Z25+AA25+AC25+AE25-AF25</f>
        <v>0</v>
      </c>
      <c r="AK25" s="61" t="e">
        <f aca="false">AL25-#REF!</f>
        <v>#REF!</v>
      </c>
      <c r="AL25" s="66"/>
      <c r="AM25" s="66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</row>
    <row r="26" s="72" customFormat="true" ht="12.75" hidden="false" customHeight="false" outlineLevel="0" collapsed="false">
      <c r="A26" s="19"/>
      <c r="B26" s="68"/>
      <c r="C26" s="15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70"/>
      <c r="AI26" s="71"/>
      <c r="AL26" s="73"/>
      <c r="AM26" s="73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</row>
    <row r="27" s="61" customFormat="true" ht="13.5" hidden="false" customHeight="false" outlineLevel="0" collapsed="false">
      <c r="A27" s="13"/>
      <c r="B27" s="62"/>
      <c r="C27" s="22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4"/>
      <c r="AI27" s="65" t="n">
        <f aca="false">D27+E27+F27+G27+H27+K27+R27+T27+V27+W27+X27+Y27+Z27+AA27+AC27+AE27-AF27</f>
        <v>0</v>
      </c>
      <c r="AK27" s="61" t="e">
        <f aca="false">AL27-#REF!</f>
        <v>#REF!</v>
      </c>
      <c r="AL27" s="73"/>
      <c r="AM27" s="73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</row>
    <row r="28" s="72" customFormat="true" ht="12.75" hidden="false" customHeight="false" outlineLevel="0" collapsed="false">
      <c r="A28" s="19"/>
      <c r="B28" s="62"/>
      <c r="C28" s="17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4"/>
      <c r="AI28" s="65" t="n">
        <f aca="false">D28+E28+F28+G28+H28+K28+R28+T28+V28+W28+X28+Y28+Z28+AA28+AC28+AE28-AF28</f>
        <v>0</v>
      </c>
      <c r="AK28" s="61" t="e">
        <f aca="false">AL28-#REF!</f>
        <v>#REF!</v>
      </c>
      <c r="AL28" s="73"/>
      <c r="AM28" s="73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</row>
    <row r="29" s="61" customFormat="true" ht="12.75" hidden="false" customHeight="false" outlineLevel="0" collapsed="false">
      <c r="A29" s="13"/>
      <c r="B29" s="62"/>
      <c r="C29" s="15" t="s">
        <v>30</v>
      </c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4"/>
      <c r="AI29" s="65" t="n">
        <f aca="false">D29+E29+F29+G29+H29+K29+R29+T29+V29+W29+X29+Y29+Z29+AA29+AC29+AE29-AF29</f>
        <v>0</v>
      </c>
      <c r="AK29" s="61" t="e">
        <f aca="false">AL29-#REF!</f>
        <v>#REF!</v>
      </c>
      <c r="AL29" s="73"/>
      <c r="AM29" s="73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</row>
    <row r="30" s="61" customFormat="true" ht="12.75" hidden="false" customHeight="false" outlineLevel="0" collapsed="false">
      <c r="A30" s="13" t="n">
        <v>16</v>
      </c>
      <c r="B30" s="62" t="n">
        <v>1</v>
      </c>
      <c r="C30" s="17" t="s">
        <v>31</v>
      </c>
      <c r="D30" s="63" t="n">
        <v>1956945.06057</v>
      </c>
      <c r="E30" s="63" t="n">
        <v>98082.57291</v>
      </c>
      <c r="F30" s="63" t="n">
        <v>2882498.56683</v>
      </c>
      <c r="G30" s="63" t="n">
        <v>113180.54</v>
      </c>
      <c r="H30" s="63" t="n">
        <v>8915.03935</v>
      </c>
      <c r="I30" s="63" t="n">
        <v>8915.03935</v>
      </c>
      <c r="J30" s="63" t="n">
        <v>-1548.62186</v>
      </c>
      <c r="K30" s="63" t="n">
        <v>17224959.15147</v>
      </c>
      <c r="L30" s="63" t="n">
        <v>16522210.6632</v>
      </c>
      <c r="M30" s="63" t="n">
        <v>4431521.67421</v>
      </c>
      <c r="N30" s="63" t="n">
        <v>-475994.655</v>
      </c>
      <c r="O30" s="63" t="n">
        <v>702748.48827</v>
      </c>
      <c r="P30" s="63" t="n">
        <v>580943.0879</v>
      </c>
      <c r="Q30" s="63" t="n">
        <v>-376151.41455</v>
      </c>
      <c r="R30" s="63" t="n">
        <v>3431.46843</v>
      </c>
      <c r="S30" s="63" t="n">
        <v>0</v>
      </c>
      <c r="T30" s="63" t="n">
        <v>0</v>
      </c>
      <c r="U30" s="63" t="n">
        <v>0</v>
      </c>
      <c r="V30" s="63" t="n">
        <v>78490.33</v>
      </c>
      <c r="W30" s="63" t="n">
        <v>412894.29664</v>
      </c>
      <c r="X30" s="63" t="n">
        <v>1694.66804</v>
      </c>
      <c r="Y30" s="63" t="n">
        <v>318480.08793</v>
      </c>
      <c r="Z30" s="63" t="n">
        <v>220807.07357</v>
      </c>
      <c r="AA30" s="63" t="n">
        <v>113557.13913</v>
      </c>
      <c r="AB30" s="63" t="n">
        <v>-24965.15926</v>
      </c>
      <c r="AC30" s="63" t="n">
        <v>83244.50231</v>
      </c>
      <c r="AD30" s="63" t="n">
        <v>-1041.01425</v>
      </c>
      <c r="AE30" s="63" t="n">
        <v>25996.72665</v>
      </c>
      <c r="AF30" s="63" t="n">
        <v>23543177.22383</v>
      </c>
      <c r="AG30" s="63" t="n">
        <v>6112319.50953</v>
      </c>
      <c r="AH30" s="64"/>
      <c r="AI30" s="65" t="n">
        <f aca="false">D30+E30+F30+G30+H30+K30+R30+T30+V30+W30+X30+Y30+Z30+AA30+AC30+AE30-AF30</f>
        <v>0</v>
      </c>
      <c r="AK30" s="61" t="e">
        <f aca="false">AL30-#REF!</f>
        <v>#REF!</v>
      </c>
      <c r="AL30" s="66"/>
      <c r="AM30" s="66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</row>
    <row r="31" s="61" customFormat="true" ht="12.75" hidden="false" customHeight="false" outlineLevel="0" collapsed="false">
      <c r="A31" s="13" t="n">
        <v>17</v>
      </c>
      <c r="B31" s="62" t="n">
        <v>2</v>
      </c>
      <c r="C31" s="17" t="s">
        <v>32</v>
      </c>
      <c r="D31" s="63" t="n">
        <v>2489157.66493</v>
      </c>
      <c r="E31" s="63" t="n">
        <v>170506.79641</v>
      </c>
      <c r="F31" s="63" t="n">
        <v>0</v>
      </c>
      <c r="G31" s="63" t="n">
        <v>0</v>
      </c>
      <c r="H31" s="63" t="n">
        <v>344870.88736</v>
      </c>
      <c r="I31" s="63" t="n">
        <v>-1460.14063</v>
      </c>
      <c r="J31" s="63" t="n">
        <v>-40441.98935</v>
      </c>
      <c r="K31" s="63" t="n">
        <v>15295664.84494</v>
      </c>
      <c r="L31" s="63" t="n">
        <v>9017010.51934</v>
      </c>
      <c r="M31" s="63" t="n">
        <v>6186808.33055</v>
      </c>
      <c r="N31" s="63" t="n">
        <v>-2056145.01976</v>
      </c>
      <c r="O31" s="63" t="n">
        <v>6278654.3256</v>
      </c>
      <c r="P31" s="63" t="n">
        <v>3033720.27338</v>
      </c>
      <c r="Q31" s="63" t="n">
        <v>-1916808.32304</v>
      </c>
      <c r="R31" s="63" t="n">
        <v>678183.85975</v>
      </c>
      <c r="S31" s="63" t="n">
        <v>-12878.93817</v>
      </c>
      <c r="T31" s="63" t="n">
        <v>901550.29209</v>
      </c>
      <c r="U31" s="63" t="n">
        <v>0</v>
      </c>
      <c r="V31" s="63" t="n">
        <v>161295.34</v>
      </c>
      <c r="W31" s="63" t="n">
        <v>16470.91053</v>
      </c>
      <c r="X31" s="63" t="n">
        <v>10785.68102</v>
      </c>
      <c r="Y31" s="63" t="n">
        <v>254276.667</v>
      </c>
      <c r="Z31" s="63" t="n">
        <v>415862.96229</v>
      </c>
      <c r="AA31" s="63" t="n">
        <v>338988.52753</v>
      </c>
      <c r="AB31" s="63" t="n">
        <v>-12534.50305</v>
      </c>
      <c r="AC31" s="63" t="n">
        <v>63918.25338</v>
      </c>
      <c r="AD31" s="63" t="n">
        <v>-32616.2802</v>
      </c>
      <c r="AE31" s="63" t="n">
        <v>0</v>
      </c>
      <c r="AF31" s="63" t="n">
        <v>21141532.68723</v>
      </c>
      <c r="AG31" s="63" t="n">
        <v>10659559.24744</v>
      </c>
      <c r="AH31" s="64"/>
      <c r="AI31" s="65" t="n">
        <f aca="false">D31+E31+F31+G31+H31+K31+R31+T31+V31+W31+X31+Y31+Z31+AA31+AC31+AE31-AF31</f>
        <v>0</v>
      </c>
      <c r="AK31" s="61" t="e">
        <f aca="false">AL31-#REF!</f>
        <v>#REF!</v>
      </c>
      <c r="AL31" s="66"/>
      <c r="AM31" s="66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</row>
    <row r="32" s="61" customFormat="true" ht="12.75" hidden="false" customHeight="false" outlineLevel="0" collapsed="false">
      <c r="A32" s="13" t="n">
        <v>18</v>
      </c>
      <c r="B32" s="62" t="n">
        <v>3</v>
      </c>
      <c r="C32" s="17" t="s">
        <v>33</v>
      </c>
      <c r="D32" s="63" t="n">
        <v>3459390.62004</v>
      </c>
      <c r="E32" s="63" t="n">
        <v>40192.01729</v>
      </c>
      <c r="F32" s="63" t="n">
        <v>1889810.05083</v>
      </c>
      <c r="G32" s="63" t="n">
        <v>76616.37363</v>
      </c>
      <c r="H32" s="63" t="n">
        <v>2801.51731</v>
      </c>
      <c r="I32" s="63" t="n">
        <v>1381.20328</v>
      </c>
      <c r="J32" s="63" t="n">
        <v>-13.95155</v>
      </c>
      <c r="K32" s="63" t="n">
        <v>12651622.49639</v>
      </c>
      <c r="L32" s="63" t="n">
        <v>12592390.92985</v>
      </c>
      <c r="M32" s="63" t="n">
        <v>704781.10347</v>
      </c>
      <c r="N32" s="63" t="n">
        <v>-2384254.67818</v>
      </c>
      <c r="O32" s="63" t="n">
        <v>59231.56654</v>
      </c>
      <c r="P32" s="63" t="n">
        <v>0</v>
      </c>
      <c r="Q32" s="63" t="n">
        <v>-6978.32455</v>
      </c>
      <c r="R32" s="63" t="n">
        <v>60</v>
      </c>
      <c r="S32" s="63" t="n">
        <v>0</v>
      </c>
      <c r="T32" s="63" t="n">
        <v>0</v>
      </c>
      <c r="U32" s="63" t="n">
        <v>0</v>
      </c>
      <c r="V32" s="63" t="n">
        <v>0</v>
      </c>
      <c r="W32" s="63" t="n">
        <v>0</v>
      </c>
      <c r="X32" s="63" t="n">
        <v>493.522</v>
      </c>
      <c r="Y32" s="63" t="n">
        <v>0</v>
      </c>
      <c r="Z32" s="63" t="n">
        <v>21031.0969</v>
      </c>
      <c r="AA32" s="63" t="n">
        <v>4281.67531</v>
      </c>
      <c r="AB32" s="63" t="n">
        <v>-1133.21771</v>
      </c>
      <c r="AC32" s="63" t="n">
        <v>38550.62597</v>
      </c>
      <c r="AD32" s="63" t="n">
        <v>-287.34954</v>
      </c>
      <c r="AE32" s="63" t="n">
        <v>0</v>
      </c>
      <c r="AF32" s="63" t="n">
        <v>18184849.99567</v>
      </c>
      <c r="AG32" s="63" t="n">
        <v>2964080.49236</v>
      </c>
      <c r="AH32" s="64"/>
      <c r="AI32" s="65" t="n">
        <f aca="false">D32+E32+F32+G32+H32+K32+R32+T32+V32+W32+X32+Y32+Z32+AA32+AC32+AE32-AF32</f>
        <v>0</v>
      </c>
      <c r="AK32" s="61" t="e">
        <f aca="false">AL32-#REF!</f>
        <v>#REF!</v>
      </c>
      <c r="AL32" s="66"/>
      <c r="AM32" s="66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</row>
    <row r="33" s="61" customFormat="true" ht="12.75" hidden="false" customHeight="false" outlineLevel="0" collapsed="false">
      <c r="A33" s="13" t="n">
        <v>19</v>
      </c>
      <c r="B33" s="62" t="n">
        <v>4</v>
      </c>
      <c r="C33" s="17" t="s">
        <v>34</v>
      </c>
      <c r="D33" s="63" t="n">
        <v>2696016.62694</v>
      </c>
      <c r="E33" s="63" t="n">
        <v>121842.68692</v>
      </c>
      <c r="F33" s="63" t="n">
        <v>0</v>
      </c>
      <c r="G33" s="63" t="n">
        <v>0</v>
      </c>
      <c r="H33" s="63" t="n">
        <v>1083599.01285</v>
      </c>
      <c r="I33" s="63" t="n">
        <v>-66.4107</v>
      </c>
      <c r="J33" s="63" t="n">
        <v>-16057.58432</v>
      </c>
      <c r="K33" s="63" t="n">
        <v>13478194.84879</v>
      </c>
      <c r="L33" s="63" t="n">
        <v>11670205.95943</v>
      </c>
      <c r="M33" s="63" t="n">
        <v>5757209.06678</v>
      </c>
      <c r="N33" s="63" t="n">
        <v>-398376.42904</v>
      </c>
      <c r="O33" s="63" t="n">
        <v>1807988.88936</v>
      </c>
      <c r="P33" s="63" t="n">
        <v>190272.09133</v>
      </c>
      <c r="Q33" s="63" t="n">
        <v>-180957.3493</v>
      </c>
      <c r="R33" s="63" t="n">
        <v>910</v>
      </c>
      <c r="S33" s="63" t="n">
        <v>0</v>
      </c>
      <c r="T33" s="63" t="n">
        <v>0</v>
      </c>
      <c r="U33" s="63" t="n">
        <v>0</v>
      </c>
      <c r="V33" s="63" t="n">
        <v>0</v>
      </c>
      <c r="W33" s="63" t="n">
        <v>10452.37243</v>
      </c>
      <c r="X33" s="63" t="n">
        <v>13167.80627</v>
      </c>
      <c r="Y33" s="63" t="n">
        <v>34616</v>
      </c>
      <c r="Z33" s="63" t="n">
        <v>401598.78099</v>
      </c>
      <c r="AA33" s="63" t="n">
        <v>55383.66318</v>
      </c>
      <c r="AB33" s="63" t="n">
        <v>-1615.11344</v>
      </c>
      <c r="AC33" s="63" t="n">
        <v>13322.00079</v>
      </c>
      <c r="AD33" s="63" t="n">
        <v>-711.84165</v>
      </c>
      <c r="AE33" s="63" t="n">
        <v>66.67</v>
      </c>
      <c r="AF33" s="63" t="n">
        <v>17909170.46916</v>
      </c>
      <c r="AG33" s="63" t="n">
        <v>7179921.4134</v>
      </c>
      <c r="AH33" s="64"/>
      <c r="AI33" s="65" t="n">
        <f aca="false">D33+E33+F33+G33+H33+K33+R33+T33+V33+W33+X33+Y33+Z33+AA33+AC33+AE33-AF33</f>
        <v>0</v>
      </c>
      <c r="AK33" s="61" t="e">
        <f aca="false">AL33-#REF!</f>
        <v>#REF!</v>
      </c>
      <c r="AL33" s="66"/>
      <c r="AM33" s="66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</row>
    <row r="34" s="61" customFormat="true" ht="12.75" hidden="false" customHeight="false" outlineLevel="0" collapsed="false">
      <c r="A34" s="13" t="n">
        <v>20</v>
      </c>
      <c r="B34" s="62" t="n">
        <v>5</v>
      </c>
      <c r="C34" s="17" t="s">
        <v>35</v>
      </c>
      <c r="D34" s="63" t="n">
        <v>1070694.92929</v>
      </c>
      <c r="E34" s="63" t="n">
        <v>310315.59124</v>
      </c>
      <c r="F34" s="63" t="n">
        <v>0</v>
      </c>
      <c r="G34" s="63" t="n">
        <v>0</v>
      </c>
      <c r="H34" s="63" t="n">
        <v>201023.11963</v>
      </c>
      <c r="I34" s="63" t="n">
        <v>186170.70673</v>
      </c>
      <c r="J34" s="63" t="n">
        <v>-8408.98701</v>
      </c>
      <c r="K34" s="63" t="n">
        <v>10341614.68549</v>
      </c>
      <c r="L34" s="63" t="n">
        <v>10027463.85706</v>
      </c>
      <c r="M34" s="63" t="n">
        <v>5557072.01847</v>
      </c>
      <c r="N34" s="63" t="n">
        <v>-659343.10139</v>
      </c>
      <c r="O34" s="63" t="n">
        <v>314150.82843</v>
      </c>
      <c r="P34" s="63" t="n">
        <v>268551.60057</v>
      </c>
      <c r="Q34" s="63" t="n">
        <v>-68716.39205</v>
      </c>
      <c r="R34" s="63" t="n">
        <v>447758.03136</v>
      </c>
      <c r="S34" s="63" t="n">
        <v>-1873.72177</v>
      </c>
      <c r="T34" s="63" t="n">
        <v>0</v>
      </c>
      <c r="U34" s="63" t="n">
        <v>0</v>
      </c>
      <c r="V34" s="63" t="n">
        <v>258646.6775</v>
      </c>
      <c r="W34" s="63" t="n">
        <v>0</v>
      </c>
      <c r="X34" s="63" t="n">
        <v>10469.63774</v>
      </c>
      <c r="Y34" s="63" t="n">
        <v>4378.76555</v>
      </c>
      <c r="Z34" s="63" t="n">
        <v>558116.77101</v>
      </c>
      <c r="AA34" s="63" t="n">
        <v>108530.76916</v>
      </c>
      <c r="AB34" s="63" t="n">
        <v>-230.2557</v>
      </c>
      <c r="AC34" s="63" t="n">
        <v>38627.81163</v>
      </c>
      <c r="AD34" s="63" t="n">
        <v>-1287.7181</v>
      </c>
      <c r="AE34" s="63" t="n">
        <v>94789.81464</v>
      </c>
      <c r="AF34" s="63" t="n">
        <v>13444966.60424</v>
      </c>
      <c r="AG34" s="63" t="n">
        <v>7135555.44177</v>
      </c>
      <c r="AH34" s="64"/>
      <c r="AI34" s="65" t="n">
        <f aca="false">D34+E34+F34+G34+H34+K34+R34+T34+V34+W34+X34+Y34+Z34+AA34+AC34+AE34-AF34</f>
        <v>0</v>
      </c>
      <c r="AK34" s="61" t="e">
        <f aca="false">AL34-#REF!</f>
        <v>#REF!</v>
      </c>
      <c r="AL34" s="66"/>
      <c r="AM34" s="66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</row>
    <row r="35" s="61" customFormat="true" ht="12.75" hidden="false" customHeight="false" outlineLevel="0" collapsed="false">
      <c r="A35" s="13" t="n">
        <v>21</v>
      </c>
      <c r="B35" s="62" t="n">
        <v>6</v>
      </c>
      <c r="C35" s="17" t="s">
        <v>36</v>
      </c>
      <c r="D35" s="63" t="n">
        <v>1031901.59867</v>
      </c>
      <c r="E35" s="63" t="n">
        <v>62990.51751</v>
      </c>
      <c r="F35" s="63" t="n">
        <v>0</v>
      </c>
      <c r="G35" s="63" t="n">
        <v>432708.50147</v>
      </c>
      <c r="H35" s="63" t="n">
        <v>24628.75479</v>
      </c>
      <c r="I35" s="63" t="n">
        <v>0</v>
      </c>
      <c r="J35" s="63" t="n">
        <v>-413.02603</v>
      </c>
      <c r="K35" s="63" t="n">
        <v>5409339.54613</v>
      </c>
      <c r="L35" s="63" t="n">
        <v>3884504.70155</v>
      </c>
      <c r="M35" s="63" t="n">
        <v>553196.68238</v>
      </c>
      <c r="N35" s="63" t="n">
        <v>-357393.82093</v>
      </c>
      <c r="O35" s="63" t="n">
        <v>1524834.84458</v>
      </c>
      <c r="P35" s="63" t="n">
        <v>1087969.82364</v>
      </c>
      <c r="Q35" s="63" t="n">
        <v>-1119894.73759</v>
      </c>
      <c r="R35" s="63" t="n">
        <v>2693877.18839</v>
      </c>
      <c r="S35" s="63" t="n">
        <v>-1421.08526</v>
      </c>
      <c r="T35" s="63" t="n">
        <v>0</v>
      </c>
      <c r="U35" s="63" t="n">
        <v>0</v>
      </c>
      <c r="V35" s="63" t="n">
        <v>17998.2</v>
      </c>
      <c r="W35" s="63" t="n">
        <v>16996</v>
      </c>
      <c r="X35" s="63" t="n">
        <v>0</v>
      </c>
      <c r="Y35" s="63" t="n">
        <v>44621.98974</v>
      </c>
      <c r="Z35" s="63" t="n">
        <v>922603.07429</v>
      </c>
      <c r="AA35" s="63" t="n">
        <v>926890.76559</v>
      </c>
      <c r="AB35" s="63" t="n">
        <v>-2085.38883</v>
      </c>
      <c r="AC35" s="63" t="n">
        <v>23222.63234</v>
      </c>
      <c r="AD35" s="63" t="n">
        <v>-1886.67637</v>
      </c>
      <c r="AE35" s="63" t="n">
        <v>202407.54232</v>
      </c>
      <c r="AF35" s="63" t="n">
        <v>11810186.31124</v>
      </c>
      <c r="AG35" s="63" t="n">
        <v>3151512.05481</v>
      </c>
      <c r="AH35" s="64"/>
      <c r="AI35" s="65" t="n">
        <f aca="false">D35+E35+F35+G35+H35+K35+R35+T35+V35+W35+X35+Y35+Z35+AA35+AC35+AE35-AF35</f>
        <v>0</v>
      </c>
      <c r="AK35" s="61" t="e">
        <f aca="false">AL35-#REF!</f>
        <v>#REF!</v>
      </c>
      <c r="AL35" s="66"/>
      <c r="AM35" s="66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</row>
    <row r="36" s="61" customFormat="true" ht="12.75" hidden="false" customHeight="false" outlineLevel="0" collapsed="false">
      <c r="A36" s="13" t="n">
        <v>22</v>
      </c>
      <c r="B36" s="62" t="n">
        <v>7</v>
      </c>
      <c r="C36" s="17" t="s">
        <v>37</v>
      </c>
      <c r="D36" s="63" t="n">
        <v>1111879.14662</v>
      </c>
      <c r="E36" s="63" t="n">
        <v>30764.18206</v>
      </c>
      <c r="F36" s="63" t="n">
        <v>0</v>
      </c>
      <c r="G36" s="63" t="n">
        <v>0</v>
      </c>
      <c r="H36" s="63" t="n">
        <v>2491.42871</v>
      </c>
      <c r="I36" s="63" t="n">
        <v>2491.42871</v>
      </c>
      <c r="J36" s="63" t="n">
        <v>-50.84547</v>
      </c>
      <c r="K36" s="63" t="n">
        <v>9947671.25512</v>
      </c>
      <c r="L36" s="63" t="n">
        <v>9598997.82236</v>
      </c>
      <c r="M36" s="63" t="n">
        <v>804243.41167</v>
      </c>
      <c r="N36" s="63" t="n">
        <v>-1105875.07667</v>
      </c>
      <c r="O36" s="63" t="n">
        <v>348673.43276</v>
      </c>
      <c r="P36" s="63" t="n">
        <v>13179.61666</v>
      </c>
      <c r="Q36" s="63" t="n">
        <v>-412262.82011</v>
      </c>
      <c r="R36" s="63" t="n">
        <v>0</v>
      </c>
      <c r="S36" s="63" t="n">
        <v>0</v>
      </c>
      <c r="T36" s="63" t="n">
        <v>0</v>
      </c>
      <c r="U36" s="63" t="n">
        <v>0</v>
      </c>
      <c r="V36" s="63" t="n">
        <v>0</v>
      </c>
      <c r="W36" s="63" t="n">
        <v>0</v>
      </c>
      <c r="X36" s="63" t="n">
        <v>2365.5467</v>
      </c>
      <c r="Y36" s="63" t="n">
        <v>0</v>
      </c>
      <c r="Z36" s="63" t="n">
        <v>385853.44075</v>
      </c>
      <c r="AA36" s="63" t="n">
        <v>34782.62575</v>
      </c>
      <c r="AB36" s="63" t="n">
        <v>-9151.73307</v>
      </c>
      <c r="AC36" s="63" t="n">
        <v>23480.55877</v>
      </c>
      <c r="AD36" s="63" t="n">
        <v>0</v>
      </c>
      <c r="AE36" s="63" t="n">
        <v>0</v>
      </c>
      <c r="AF36" s="63" t="n">
        <v>11539288.18448</v>
      </c>
      <c r="AG36" s="63" t="n">
        <v>1625062.13036</v>
      </c>
      <c r="AH36" s="64"/>
      <c r="AI36" s="65" t="n">
        <f aca="false">D36+E36+F36+G36+H36+K36+R36+T36+V36+W36+X36+Y36+Z36+AA36+AC36+AE36-AF36</f>
        <v>0</v>
      </c>
      <c r="AK36" s="61" t="e">
        <f aca="false">AL36-#REF!</f>
        <v>#REF!</v>
      </c>
      <c r="AL36" s="66"/>
      <c r="AM36" s="66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</row>
    <row r="37" s="61" customFormat="true" ht="12.75" hidden="false" customHeight="false" outlineLevel="0" collapsed="false">
      <c r="A37" s="13" t="n">
        <v>23</v>
      </c>
      <c r="B37" s="62" t="n">
        <v>8</v>
      </c>
      <c r="C37" s="17" t="s">
        <v>38</v>
      </c>
      <c r="D37" s="63" t="n">
        <v>990375.25875</v>
      </c>
      <c r="E37" s="63" t="n">
        <v>100336.83937</v>
      </c>
      <c r="F37" s="63" t="n">
        <v>13775.71492</v>
      </c>
      <c r="G37" s="63" t="n">
        <v>0</v>
      </c>
      <c r="H37" s="63" t="n">
        <v>79130.51161</v>
      </c>
      <c r="I37" s="63" t="n">
        <v>4681.59106</v>
      </c>
      <c r="J37" s="63" t="n">
        <v>-6338.73196</v>
      </c>
      <c r="K37" s="63" t="n">
        <v>9246671.78164</v>
      </c>
      <c r="L37" s="63" t="n">
        <v>9190846.62734</v>
      </c>
      <c r="M37" s="63" t="n">
        <v>7809994.29544</v>
      </c>
      <c r="N37" s="63" t="n">
        <v>-86403.36538</v>
      </c>
      <c r="O37" s="63" t="n">
        <v>55825.1543</v>
      </c>
      <c r="P37" s="63" t="n">
        <v>24140.03991</v>
      </c>
      <c r="Q37" s="63" t="n">
        <v>-28554.86605</v>
      </c>
      <c r="R37" s="63" t="n">
        <v>600357.81</v>
      </c>
      <c r="S37" s="63" t="n">
        <v>0</v>
      </c>
      <c r="T37" s="63" t="n">
        <v>0</v>
      </c>
      <c r="U37" s="63" t="n">
        <v>0</v>
      </c>
      <c r="V37" s="63" t="n">
        <v>0</v>
      </c>
      <c r="W37" s="63" t="n">
        <v>0</v>
      </c>
      <c r="X37" s="63" t="n">
        <v>262666.94714</v>
      </c>
      <c r="Y37" s="63" t="n">
        <v>2506.01358</v>
      </c>
      <c r="Z37" s="63" t="n">
        <v>6716.76271</v>
      </c>
      <c r="AA37" s="63" t="n">
        <v>3191.97359</v>
      </c>
      <c r="AB37" s="63" t="n">
        <v>-1006.5592</v>
      </c>
      <c r="AC37" s="63" t="n">
        <v>3627.64045</v>
      </c>
      <c r="AD37" s="63" t="n">
        <v>-4.39405</v>
      </c>
      <c r="AE37" s="63" t="n">
        <v>0</v>
      </c>
      <c r="AF37" s="63" t="n">
        <v>11309357.25376</v>
      </c>
      <c r="AG37" s="63" t="n">
        <v>8347258.76118</v>
      </c>
      <c r="AH37" s="64"/>
      <c r="AI37" s="65" t="n">
        <f aca="false">D37+E37+F37+G37+H37+K37+R37+T37+V37+W37+X37+Y37+Z37+AA37+AC37+AE37-AF37</f>
        <v>0</v>
      </c>
      <c r="AK37" s="61" t="e">
        <f aca="false">AL37-#REF!</f>
        <v>#REF!</v>
      </c>
      <c r="AL37" s="66"/>
      <c r="AM37" s="66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</row>
    <row r="38" s="61" customFormat="true" ht="12.75" hidden="false" customHeight="false" outlineLevel="0" collapsed="false">
      <c r="A38" s="13" t="n">
        <v>24</v>
      </c>
      <c r="B38" s="62" t="n">
        <v>9</v>
      </c>
      <c r="C38" s="17" t="s">
        <v>39</v>
      </c>
      <c r="D38" s="63" t="n">
        <v>1675671.88924</v>
      </c>
      <c r="E38" s="63" t="n">
        <v>35481.11212</v>
      </c>
      <c r="F38" s="63" t="n">
        <v>0</v>
      </c>
      <c r="G38" s="63" t="n">
        <v>205776.61549</v>
      </c>
      <c r="H38" s="63" t="n">
        <v>25474.5028</v>
      </c>
      <c r="I38" s="63" t="n">
        <v>25464.5028</v>
      </c>
      <c r="J38" s="63" t="n">
        <v>-48.50437</v>
      </c>
      <c r="K38" s="63" t="n">
        <v>3678281.98185</v>
      </c>
      <c r="L38" s="63" t="n">
        <v>3382787.43171</v>
      </c>
      <c r="M38" s="63" t="n">
        <v>988648.90467</v>
      </c>
      <c r="N38" s="63" t="n">
        <v>-260106.85415</v>
      </c>
      <c r="O38" s="63" t="n">
        <v>295494.55014</v>
      </c>
      <c r="P38" s="63" t="n">
        <v>7938.02087</v>
      </c>
      <c r="Q38" s="63" t="n">
        <v>-91168.21925</v>
      </c>
      <c r="R38" s="63" t="n">
        <v>2310039.40986</v>
      </c>
      <c r="S38" s="63" t="n">
        <v>-25</v>
      </c>
      <c r="T38" s="63" t="n">
        <v>175464.4843</v>
      </c>
      <c r="U38" s="63" t="n">
        <v>0</v>
      </c>
      <c r="V38" s="63" t="n">
        <v>0</v>
      </c>
      <c r="W38" s="63" t="n">
        <v>99755.0072</v>
      </c>
      <c r="X38" s="63" t="n">
        <v>5059.47065</v>
      </c>
      <c r="Y38" s="63" t="n">
        <v>42250.82007</v>
      </c>
      <c r="Z38" s="63" t="n">
        <v>258863.59343</v>
      </c>
      <c r="AA38" s="63" t="n">
        <v>254200.50255</v>
      </c>
      <c r="AB38" s="63" t="n">
        <v>-13135.31214</v>
      </c>
      <c r="AC38" s="63" t="n">
        <v>38800.03738</v>
      </c>
      <c r="AD38" s="63" t="n">
        <v>0</v>
      </c>
      <c r="AE38" s="63" t="n">
        <v>104124.12476</v>
      </c>
      <c r="AF38" s="63" t="n">
        <v>8909243.5517</v>
      </c>
      <c r="AG38" s="63" t="n">
        <v>2383788.55486</v>
      </c>
      <c r="AH38" s="64"/>
      <c r="AI38" s="65" t="n">
        <f aca="false">D38+E38+F38+G38+H38+K38+R38+T38+V38+W38+X38+Y38+Z38+AA38+AC38+AE38-AF38</f>
        <v>0</v>
      </c>
      <c r="AK38" s="61" t="e">
        <f aca="false">AL38-#REF!</f>
        <v>#REF!</v>
      </c>
      <c r="AL38" s="66"/>
      <c r="AM38" s="66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</row>
    <row r="39" s="61" customFormat="true" ht="12.75" hidden="false" customHeight="false" outlineLevel="0" collapsed="false">
      <c r="A39" s="13" t="n">
        <v>25</v>
      </c>
      <c r="B39" s="62" t="n">
        <v>10</v>
      </c>
      <c r="C39" s="17" t="s">
        <v>40</v>
      </c>
      <c r="D39" s="63" t="n">
        <v>920556.31279</v>
      </c>
      <c r="E39" s="63" t="n">
        <v>41273.33422</v>
      </c>
      <c r="F39" s="63" t="n">
        <v>0</v>
      </c>
      <c r="G39" s="63" t="n">
        <v>0</v>
      </c>
      <c r="H39" s="63" t="n">
        <v>402828.25821</v>
      </c>
      <c r="I39" s="63" t="n">
        <v>230517.45821</v>
      </c>
      <c r="J39" s="63" t="n">
        <v>-109.2</v>
      </c>
      <c r="K39" s="63" t="n">
        <v>5667904.70001</v>
      </c>
      <c r="L39" s="63" t="n">
        <v>5179195.3408</v>
      </c>
      <c r="M39" s="63" t="n">
        <v>509278.33274</v>
      </c>
      <c r="N39" s="63" t="n">
        <v>-41015.62227</v>
      </c>
      <c r="O39" s="63" t="n">
        <v>488709.35921</v>
      </c>
      <c r="P39" s="63" t="n">
        <v>38742.59575</v>
      </c>
      <c r="Q39" s="63" t="n">
        <v>-102234.08274</v>
      </c>
      <c r="R39" s="63" t="n">
        <v>1035883.18891</v>
      </c>
      <c r="S39" s="63" t="n">
        <v>0</v>
      </c>
      <c r="T39" s="63" t="n">
        <v>0</v>
      </c>
      <c r="U39" s="63" t="n">
        <v>0</v>
      </c>
      <c r="V39" s="63" t="n">
        <v>0</v>
      </c>
      <c r="W39" s="63" t="n">
        <v>3209.71581</v>
      </c>
      <c r="X39" s="63" t="n">
        <v>1777.21197</v>
      </c>
      <c r="Y39" s="63" t="n">
        <v>653.039</v>
      </c>
      <c r="Z39" s="63" t="n">
        <v>125099.77038</v>
      </c>
      <c r="AA39" s="63" t="n">
        <v>97853.17222</v>
      </c>
      <c r="AB39" s="63" t="n">
        <v>-519.29442</v>
      </c>
      <c r="AC39" s="63" t="n">
        <v>50902.3951</v>
      </c>
      <c r="AD39" s="63" t="n">
        <v>-247.70776</v>
      </c>
      <c r="AE39" s="63" t="n">
        <v>309213.29278</v>
      </c>
      <c r="AF39" s="63" t="n">
        <v>8657154.3914</v>
      </c>
      <c r="AG39" s="63" t="n">
        <v>2255016.15446</v>
      </c>
      <c r="AH39" s="64"/>
      <c r="AI39" s="65" t="n">
        <f aca="false">D39+E39+F39+G39+H39+K39+R39+T39+V39+W39+X39+Y39+Z39+AA39+AC39+AE39-AF39</f>
        <v>0</v>
      </c>
      <c r="AK39" s="61" t="e">
        <f aca="false">AL39-#REF!</f>
        <v>#REF!</v>
      </c>
      <c r="AL39" s="66"/>
      <c r="AM39" s="66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</row>
    <row r="40" s="61" customFormat="true" ht="12.75" hidden="false" customHeight="false" outlineLevel="0" collapsed="false">
      <c r="A40" s="13" t="n">
        <v>26</v>
      </c>
      <c r="B40" s="62" t="n">
        <v>11</v>
      </c>
      <c r="C40" s="17" t="s">
        <v>41</v>
      </c>
      <c r="D40" s="63" t="n">
        <v>226798.23652</v>
      </c>
      <c r="E40" s="63" t="n">
        <v>0</v>
      </c>
      <c r="F40" s="63" t="n">
        <v>81520.05584</v>
      </c>
      <c r="G40" s="63" t="n">
        <v>0</v>
      </c>
      <c r="H40" s="63" t="n">
        <v>0</v>
      </c>
      <c r="I40" s="63" t="n">
        <v>0</v>
      </c>
      <c r="J40" s="63" t="n">
        <v>0</v>
      </c>
      <c r="K40" s="63" t="n">
        <v>90942.5401000001</v>
      </c>
      <c r="L40" s="63" t="n">
        <v>43475.3230099999</v>
      </c>
      <c r="M40" s="63" t="n">
        <v>0</v>
      </c>
      <c r="N40" s="63" t="n">
        <v>-2830035.4053</v>
      </c>
      <c r="O40" s="63" t="n">
        <v>47467.2170900002</v>
      </c>
      <c r="P40" s="63" t="n">
        <v>44076.1678900002</v>
      </c>
      <c r="Q40" s="63" t="n">
        <v>-1883461.04454</v>
      </c>
      <c r="R40" s="63" t="n">
        <v>330925.60566</v>
      </c>
      <c r="S40" s="63" t="n">
        <v>-278849.72368</v>
      </c>
      <c r="T40" s="63" t="n">
        <v>0</v>
      </c>
      <c r="U40" s="63" t="n">
        <v>0</v>
      </c>
      <c r="V40" s="63" t="n">
        <v>0</v>
      </c>
      <c r="W40" s="63" t="n">
        <v>3974933.31497</v>
      </c>
      <c r="X40" s="63" t="n">
        <v>0</v>
      </c>
      <c r="Y40" s="63" t="n">
        <v>9808.27826</v>
      </c>
      <c r="Z40" s="63" t="n">
        <v>463645.18979</v>
      </c>
      <c r="AA40" s="63" t="n">
        <v>3286454.91025</v>
      </c>
      <c r="AB40" s="63" t="n">
        <v>-3378386.19768</v>
      </c>
      <c r="AC40" s="63" t="n">
        <v>20239.81736</v>
      </c>
      <c r="AD40" s="63" t="n">
        <v>-857.40421</v>
      </c>
      <c r="AE40" s="63" t="n">
        <v>157099.8808</v>
      </c>
      <c r="AF40" s="63" t="n">
        <v>8642367.82955</v>
      </c>
      <c r="AG40" s="63" t="n">
        <v>188677.9014</v>
      </c>
      <c r="AH40" s="64"/>
      <c r="AI40" s="65" t="n">
        <f aca="false">D40+E40+F40+G40+H40+K40+R40+T40+V40+W40+X40+Y40+Z40+AA40+AC40+AE40-AF40</f>
        <v>0</v>
      </c>
      <c r="AK40" s="61" t="e">
        <f aca="false">AL40-#REF!</f>
        <v>#REF!</v>
      </c>
      <c r="AL40" s="66"/>
      <c r="AM40" s="66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</row>
    <row r="41" s="61" customFormat="true" ht="12.75" hidden="false" customHeight="false" outlineLevel="0" collapsed="false">
      <c r="A41" s="13" t="n">
        <v>27</v>
      </c>
      <c r="B41" s="62" t="n">
        <v>12</v>
      </c>
      <c r="C41" s="18" t="s">
        <v>42</v>
      </c>
      <c r="D41" s="63" t="n">
        <v>272972.07163</v>
      </c>
      <c r="E41" s="63" t="n">
        <v>43596.1476</v>
      </c>
      <c r="F41" s="63" t="n">
        <v>0</v>
      </c>
      <c r="G41" s="63" t="n">
        <v>2312.82674</v>
      </c>
      <c r="H41" s="63" t="n">
        <v>213703.41919</v>
      </c>
      <c r="I41" s="63" t="n">
        <v>213653.41919</v>
      </c>
      <c r="J41" s="63" t="n">
        <v>-2158.11535</v>
      </c>
      <c r="K41" s="63" t="n">
        <v>7160848.06341</v>
      </c>
      <c r="L41" s="63" t="n">
        <v>7049819.78517</v>
      </c>
      <c r="M41" s="63" t="n">
        <v>4015065.49718</v>
      </c>
      <c r="N41" s="63" t="n">
        <v>-334918.73643</v>
      </c>
      <c r="O41" s="63" t="n">
        <v>111028.27824</v>
      </c>
      <c r="P41" s="63" t="n">
        <v>3750.57442</v>
      </c>
      <c r="Q41" s="63" t="n">
        <v>-171268.71348</v>
      </c>
      <c r="R41" s="63" t="n">
        <v>78493.08266</v>
      </c>
      <c r="S41" s="63" t="n">
        <v>0</v>
      </c>
      <c r="T41" s="63" t="n">
        <v>17745.50187</v>
      </c>
      <c r="U41" s="63" t="n">
        <v>0</v>
      </c>
      <c r="V41" s="63" t="n">
        <v>0</v>
      </c>
      <c r="W41" s="63" t="n">
        <v>0</v>
      </c>
      <c r="X41" s="63" t="n">
        <v>154.8798</v>
      </c>
      <c r="Y41" s="63" t="n">
        <v>2410.478</v>
      </c>
      <c r="Z41" s="63" t="n">
        <v>31743.66294</v>
      </c>
      <c r="AA41" s="63" t="n">
        <v>59554.39694</v>
      </c>
      <c r="AB41" s="63" t="n">
        <v>-204.5149</v>
      </c>
      <c r="AC41" s="63" t="n">
        <v>25611.62498</v>
      </c>
      <c r="AD41" s="63" t="n">
        <v>-76.59786</v>
      </c>
      <c r="AE41" s="63" t="n">
        <v>263.16667</v>
      </c>
      <c r="AF41" s="63" t="n">
        <v>7909409.32243</v>
      </c>
      <c r="AG41" s="63" t="n">
        <v>4349792.12849</v>
      </c>
      <c r="AH41" s="64"/>
      <c r="AI41" s="65" t="n">
        <f aca="false">D41+E41+F41+G41+H41+K41+R41+T41+V41+W41+X41+Y41+Z41+AA41+AC41+AE41-AF41</f>
        <v>0</v>
      </c>
      <c r="AK41" s="61" t="e">
        <f aca="false">AL41-#REF!</f>
        <v>#REF!</v>
      </c>
      <c r="AL41" s="66"/>
      <c r="AM41" s="66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</row>
    <row r="42" s="61" customFormat="true" ht="12.75" hidden="false" customHeight="false" outlineLevel="0" collapsed="false">
      <c r="A42" s="13" t="n">
        <v>28</v>
      </c>
      <c r="B42" s="62" t="n">
        <v>13</v>
      </c>
      <c r="C42" s="17" t="s">
        <v>43</v>
      </c>
      <c r="D42" s="63" t="n">
        <v>427659.05767</v>
      </c>
      <c r="E42" s="63" t="n">
        <v>53562.09422</v>
      </c>
      <c r="F42" s="63" t="n">
        <v>0</v>
      </c>
      <c r="G42" s="63" t="n">
        <v>0</v>
      </c>
      <c r="H42" s="63" t="n">
        <v>707703.62261</v>
      </c>
      <c r="I42" s="63" t="n">
        <v>701483.57456</v>
      </c>
      <c r="J42" s="63" t="n">
        <v>-88.25343</v>
      </c>
      <c r="K42" s="63" t="n">
        <v>4897224.32091</v>
      </c>
      <c r="L42" s="63" t="n">
        <v>4641973.10564</v>
      </c>
      <c r="M42" s="63" t="n">
        <v>2572900.24382</v>
      </c>
      <c r="N42" s="63" t="n">
        <v>-216068.46233</v>
      </c>
      <c r="O42" s="63" t="n">
        <v>255251.21527</v>
      </c>
      <c r="P42" s="63" t="n">
        <v>93105.64081</v>
      </c>
      <c r="Q42" s="63" t="n">
        <v>-81507.76869</v>
      </c>
      <c r="R42" s="63" t="n">
        <v>239654.924</v>
      </c>
      <c r="S42" s="63" t="n">
        <v>-49.87129</v>
      </c>
      <c r="T42" s="63" t="n">
        <v>100036.98625</v>
      </c>
      <c r="U42" s="63" t="n">
        <v>0</v>
      </c>
      <c r="V42" s="63" t="n">
        <v>0</v>
      </c>
      <c r="W42" s="63" t="n">
        <v>85194.92491</v>
      </c>
      <c r="X42" s="63" t="n">
        <v>9889.10508</v>
      </c>
      <c r="Y42" s="63" t="n">
        <v>2702.69702</v>
      </c>
      <c r="Z42" s="63" t="n">
        <v>167167.70533</v>
      </c>
      <c r="AA42" s="63" t="n">
        <v>24112.80981</v>
      </c>
      <c r="AB42" s="63" t="n">
        <v>-7602.72562</v>
      </c>
      <c r="AC42" s="63" t="n">
        <v>31974.07981</v>
      </c>
      <c r="AD42" s="63" t="n">
        <v>0</v>
      </c>
      <c r="AE42" s="63" t="n">
        <v>39201.99499</v>
      </c>
      <c r="AF42" s="63" t="n">
        <v>6786084.32261</v>
      </c>
      <c r="AG42" s="63" t="n">
        <v>3688575.36138</v>
      </c>
      <c r="AH42" s="64"/>
      <c r="AI42" s="65" t="n">
        <f aca="false">D42+E42+F42+G42+H42+K42+R42+T42+V42+W42+X42+Y42+Z42+AA42+AC42+AE42-AF42</f>
        <v>0</v>
      </c>
      <c r="AK42" s="61" t="e">
        <f aca="false">AL42-#REF!</f>
        <v>#REF!</v>
      </c>
      <c r="AL42" s="66"/>
      <c r="AM42" s="66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</row>
    <row r="43" s="61" customFormat="true" ht="12.75" hidden="false" customHeight="false" outlineLevel="0" collapsed="false">
      <c r="A43" s="13" t="n">
        <v>29</v>
      </c>
      <c r="B43" s="62" t="n">
        <v>14</v>
      </c>
      <c r="C43" s="17" t="s">
        <v>44</v>
      </c>
      <c r="D43" s="63" t="n">
        <v>389093.48557</v>
      </c>
      <c r="E43" s="63" t="n">
        <v>27745.86856</v>
      </c>
      <c r="F43" s="63" t="n">
        <v>0</v>
      </c>
      <c r="G43" s="63" t="n">
        <v>0</v>
      </c>
      <c r="H43" s="63" t="n">
        <v>199140.11806</v>
      </c>
      <c r="I43" s="63" t="n">
        <v>130878.31806</v>
      </c>
      <c r="J43" s="63" t="n">
        <v>-5191.25683</v>
      </c>
      <c r="K43" s="63" t="n">
        <v>5027932.55602</v>
      </c>
      <c r="L43" s="63" t="n">
        <v>4788197.4009</v>
      </c>
      <c r="M43" s="63" t="n">
        <v>1597789.26302</v>
      </c>
      <c r="N43" s="63" t="n">
        <v>-123385.06553</v>
      </c>
      <c r="O43" s="63" t="n">
        <v>239735.15512</v>
      </c>
      <c r="P43" s="63" t="n">
        <v>25677.15171</v>
      </c>
      <c r="Q43" s="63" t="n">
        <v>-33400.45845</v>
      </c>
      <c r="R43" s="63" t="n">
        <v>373313.73046</v>
      </c>
      <c r="S43" s="63" t="n">
        <v>-95.22117</v>
      </c>
      <c r="T43" s="63" t="n">
        <v>0</v>
      </c>
      <c r="U43" s="63" t="n">
        <v>0</v>
      </c>
      <c r="V43" s="63" t="n">
        <v>0</v>
      </c>
      <c r="W43" s="63" t="n">
        <v>204961.33654</v>
      </c>
      <c r="X43" s="63" t="n">
        <v>32.609</v>
      </c>
      <c r="Y43" s="63" t="n">
        <v>5271.01786</v>
      </c>
      <c r="Z43" s="63" t="n">
        <v>225509.43265</v>
      </c>
      <c r="AA43" s="63" t="n">
        <v>71222.05293</v>
      </c>
      <c r="AB43" s="63" t="n">
        <v>-23543.31331</v>
      </c>
      <c r="AC43" s="63" t="n">
        <v>15687.66177</v>
      </c>
      <c r="AD43" s="63" t="n">
        <v>-575.80613</v>
      </c>
      <c r="AE43" s="63" t="n">
        <v>136660.01271</v>
      </c>
      <c r="AF43" s="63" t="n">
        <v>6676569.88213</v>
      </c>
      <c r="AG43" s="63" t="n">
        <v>2216256.10021</v>
      </c>
      <c r="AH43" s="64"/>
      <c r="AI43" s="65" t="n">
        <f aca="false">D43+E43+F43+G43+H43+K43+R43+T43+V43+W43+X43+Y43+Z43+AA43+AC43+AE43-AF43</f>
        <v>0</v>
      </c>
      <c r="AK43" s="61" t="e">
        <f aca="false">AL43-#REF!</f>
        <v>#REF!</v>
      </c>
      <c r="AL43" s="66"/>
      <c r="AM43" s="66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</row>
    <row r="44" s="61" customFormat="true" ht="12.75" hidden="false" customHeight="false" outlineLevel="0" collapsed="false">
      <c r="A44" s="13" t="n">
        <v>30</v>
      </c>
      <c r="B44" s="62" t="n">
        <v>15</v>
      </c>
      <c r="C44" s="17" t="s">
        <v>45</v>
      </c>
      <c r="D44" s="63" t="n">
        <v>324566.79985</v>
      </c>
      <c r="E44" s="63" t="n">
        <v>51162.24272</v>
      </c>
      <c r="F44" s="63" t="n">
        <v>358721.33825</v>
      </c>
      <c r="G44" s="63" t="n">
        <v>30995.80988</v>
      </c>
      <c r="H44" s="63" t="n">
        <v>196466.06154</v>
      </c>
      <c r="I44" s="63" t="n">
        <v>-2448.93402</v>
      </c>
      <c r="J44" s="63" t="n">
        <v>-4038.73302</v>
      </c>
      <c r="K44" s="63" t="n">
        <v>4114386.83767</v>
      </c>
      <c r="L44" s="63" t="n">
        <v>2136552.21671</v>
      </c>
      <c r="M44" s="63" t="n">
        <v>1587862.71066</v>
      </c>
      <c r="N44" s="63" t="n">
        <v>-31537.16515</v>
      </c>
      <c r="O44" s="63" t="n">
        <v>1977834.62096</v>
      </c>
      <c r="P44" s="63" t="n">
        <v>1512337.95812</v>
      </c>
      <c r="Q44" s="63" t="n">
        <v>-274570.31581</v>
      </c>
      <c r="R44" s="63" t="n">
        <v>799644.6562</v>
      </c>
      <c r="S44" s="63" t="n">
        <v>0</v>
      </c>
      <c r="T44" s="63" t="n">
        <v>8036.68528</v>
      </c>
      <c r="U44" s="63" t="n">
        <v>0</v>
      </c>
      <c r="V44" s="63" t="n">
        <v>0</v>
      </c>
      <c r="W44" s="63" t="n">
        <v>70053.7667</v>
      </c>
      <c r="X44" s="63" t="n">
        <v>571.38693</v>
      </c>
      <c r="Y44" s="63" t="n">
        <v>301545.14298</v>
      </c>
      <c r="Z44" s="63" t="n">
        <v>169421.25561</v>
      </c>
      <c r="AA44" s="63" t="n">
        <v>2352.89619</v>
      </c>
      <c r="AB44" s="63" t="n">
        <v>-7209.30375</v>
      </c>
      <c r="AC44" s="63" t="n">
        <v>96749.67657</v>
      </c>
      <c r="AD44" s="63" t="n">
        <v>-4493.24263</v>
      </c>
      <c r="AE44" s="63" t="n">
        <v>0</v>
      </c>
      <c r="AF44" s="63" t="n">
        <v>6524674.55637</v>
      </c>
      <c r="AG44" s="63" t="n">
        <v>3977548.75969</v>
      </c>
      <c r="AH44" s="64"/>
      <c r="AI44" s="65" t="n">
        <f aca="false">D44+E44+F44+G44+H44+K44+R44+T44+V44+W44+X44+Y44+Z44+AA44+AC44+AE44-AF44</f>
        <v>0</v>
      </c>
      <c r="AK44" s="61" t="e">
        <f aca="false">AL44-#REF!</f>
        <v>#REF!</v>
      </c>
      <c r="AL44" s="66"/>
      <c r="AM44" s="66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</row>
    <row r="45" s="61" customFormat="true" ht="12.75" hidden="false" customHeight="false" outlineLevel="0" collapsed="false">
      <c r="A45" s="13" t="n">
        <v>31</v>
      </c>
      <c r="B45" s="62" t="n">
        <v>16</v>
      </c>
      <c r="C45" s="23" t="s">
        <v>46</v>
      </c>
      <c r="D45" s="63" t="n">
        <v>500791.73977</v>
      </c>
      <c r="E45" s="63" t="n">
        <v>47346.25949</v>
      </c>
      <c r="F45" s="63" t="n">
        <v>1772430.03259</v>
      </c>
      <c r="G45" s="63" t="n">
        <v>0</v>
      </c>
      <c r="H45" s="63" t="n">
        <v>27018.94259</v>
      </c>
      <c r="I45" s="63" t="n">
        <v>969.0081</v>
      </c>
      <c r="J45" s="63" t="n">
        <v>0</v>
      </c>
      <c r="K45" s="63" t="n">
        <v>3290836.61405</v>
      </c>
      <c r="L45" s="63" t="n">
        <v>2698477.33446</v>
      </c>
      <c r="M45" s="63" t="n">
        <v>971215.28684</v>
      </c>
      <c r="N45" s="63" t="n">
        <v>-84565.60442</v>
      </c>
      <c r="O45" s="63" t="n">
        <v>592359.27959</v>
      </c>
      <c r="P45" s="63" t="n">
        <v>0</v>
      </c>
      <c r="Q45" s="63" t="n">
        <v>-44243.98332</v>
      </c>
      <c r="R45" s="63" t="n">
        <v>0</v>
      </c>
      <c r="S45" s="63" t="n">
        <v>0</v>
      </c>
      <c r="T45" s="63" t="n">
        <v>0</v>
      </c>
      <c r="U45" s="63" t="n">
        <v>0</v>
      </c>
      <c r="V45" s="63" t="n">
        <v>0</v>
      </c>
      <c r="W45" s="63" t="n">
        <v>0</v>
      </c>
      <c r="X45" s="63" t="n">
        <v>11640.774</v>
      </c>
      <c r="Y45" s="63" t="n">
        <v>1585.33646</v>
      </c>
      <c r="Z45" s="63" t="n">
        <v>111886.48788</v>
      </c>
      <c r="AA45" s="63" t="n">
        <v>15125.42721</v>
      </c>
      <c r="AB45" s="63" t="n">
        <v>-3944.02992</v>
      </c>
      <c r="AC45" s="63" t="n">
        <v>34978.04873</v>
      </c>
      <c r="AD45" s="63" t="n">
        <v>-2023.07833</v>
      </c>
      <c r="AE45" s="63" t="n">
        <v>0</v>
      </c>
      <c r="AF45" s="63" t="n">
        <v>5813639.66277</v>
      </c>
      <c r="AG45" s="63" t="n">
        <v>3115220.29935</v>
      </c>
      <c r="AH45" s="64"/>
      <c r="AI45" s="65" t="n">
        <f aca="false">D45+E45+F45+G45+H45+K45+R45+T45+V45+W45+X45+Y45+Z45+AA45+AC45+AE45-AF45</f>
        <v>0</v>
      </c>
      <c r="AK45" s="61" t="e">
        <f aca="false">AL45-#REF!</f>
        <v>#REF!</v>
      </c>
      <c r="AL45" s="66"/>
      <c r="AM45" s="66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67"/>
      <c r="BN45" s="67"/>
      <c r="BO45" s="67"/>
      <c r="BP45" s="67"/>
      <c r="BQ45" s="67"/>
    </row>
    <row r="46" s="61" customFormat="true" ht="12.75" hidden="false" customHeight="false" outlineLevel="0" collapsed="false">
      <c r="A46" s="13" t="n">
        <v>32</v>
      </c>
      <c r="B46" s="62" t="n">
        <v>17</v>
      </c>
      <c r="C46" s="17" t="s">
        <v>47</v>
      </c>
      <c r="D46" s="63" t="n">
        <v>491442.06111</v>
      </c>
      <c r="E46" s="63" t="n">
        <v>0</v>
      </c>
      <c r="F46" s="63" t="n">
        <v>0</v>
      </c>
      <c r="G46" s="63" t="n">
        <v>0</v>
      </c>
      <c r="H46" s="63" t="n">
        <v>21513.18212</v>
      </c>
      <c r="I46" s="63" t="n">
        <v>0</v>
      </c>
      <c r="J46" s="63" t="n">
        <v>-268978.94239</v>
      </c>
      <c r="K46" s="63" t="n">
        <v>3887623.74592</v>
      </c>
      <c r="L46" s="63" t="n">
        <v>3881754.94957</v>
      </c>
      <c r="M46" s="63" t="n">
        <v>317849.2448</v>
      </c>
      <c r="N46" s="63" t="n">
        <v>-425081.37965</v>
      </c>
      <c r="O46" s="63" t="n">
        <v>5868.79635</v>
      </c>
      <c r="P46" s="63" t="n">
        <v>2554.31316000001</v>
      </c>
      <c r="Q46" s="63" t="n">
        <v>-77664.35516</v>
      </c>
      <c r="R46" s="63" t="n">
        <v>560541.95546</v>
      </c>
      <c r="S46" s="63" t="n">
        <v>-22791.05236</v>
      </c>
      <c r="T46" s="63" t="n">
        <v>0</v>
      </c>
      <c r="U46" s="63" t="n">
        <v>0</v>
      </c>
      <c r="V46" s="63" t="n">
        <v>0</v>
      </c>
      <c r="W46" s="63" t="n">
        <v>0</v>
      </c>
      <c r="X46" s="63" t="n">
        <v>1097.28546</v>
      </c>
      <c r="Y46" s="63" t="n">
        <v>23.85999</v>
      </c>
      <c r="Z46" s="63" t="n">
        <v>14077.58464</v>
      </c>
      <c r="AA46" s="63" t="n">
        <v>2247.90866</v>
      </c>
      <c r="AB46" s="63" t="n">
        <v>-2577.92501</v>
      </c>
      <c r="AC46" s="63" t="n">
        <v>22290.89912</v>
      </c>
      <c r="AD46" s="63" t="n">
        <v>-576.7385</v>
      </c>
      <c r="AE46" s="63" t="n">
        <v>0</v>
      </c>
      <c r="AF46" s="63" t="n">
        <v>5000858.48248</v>
      </c>
      <c r="AG46" s="63" t="n">
        <v>773775.71125</v>
      </c>
      <c r="AH46" s="64"/>
      <c r="AI46" s="65" t="n">
        <f aca="false">D46+E46+F46+G46+H46+K46+R46+T46+V46+W46+X46+Y46+Z46+AA46+AC46+AE46-AF46</f>
        <v>0</v>
      </c>
      <c r="AK46" s="61" t="e">
        <f aca="false">AL46-#REF!</f>
        <v>#REF!</v>
      </c>
      <c r="AL46" s="66"/>
      <c r="AM46" s="66"/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/>
      <c r="BJ46" s="67"/>
      <c r="BK46" s="67"/>
      <c r="BL46" s="67"/>
      <c r="BM46" s="67"/>
      <c r="BN46" s="67"/>
      <c r="BO46" s="67"/>
      <c r="BP46" s="67"/>
      <c r="BQ46" s="67"/>
    </row>
    <row r="47" s="61" customFormat="true" ht="12.75" hidden="false" customHeight="false" outlineLevel="0" collapsed="false">
      <c r="A47" s="13" t="n">
        <v>33</v>
      </c>
      <c r="B47" s="62" t="n">
        <v>18</v>
      </c>
      <c r="C47" s="17" t="s">
        <v>48</v>
      </c>
      <c r="D47" s="63" t="n">
        <v>197929.14449</v>
      </c>
      <c r="E47" s="63" t="n">
        <v>11108.72542</v>
      </c>
      <c r="F47" s="63" t="n">
        <v>0</v>
      </c>
      <c r="G47" s="63" t="n">
        <v>0</v>
      </c>
      <c r="H47" s="63" t="n">
        <v>0</v>
      </c>
      <c r="I47" s="63" t="n">
        <v>0</v>
      </c>
      <c r="J47" s="63" t="n">
        <v>0</v>
      </c>
      <c r="K47" s="63" t="n">
        <v>806624.56494</v>
      </c>
      <c r="L47" s="63" t="n">
        <v>781445.74465</v>
      </c>
      <c r="M47" s="63" t="n">
        <v>419185.94599</v>
      </c>
      <c r="N47" s="63" t="n">
        <v>-204729.08651</v>
      </c>
      <c r="O47" s="63" t="n">
        <v>25178.82029</v>
      </c>
      <c r="P47" s="63" t="n">
        <v>17284.81285</v>
      </c>
      <c r="Q47" s="63" t="n">
        <v>-27035.75097</v>
      </c>
      <c r="R47" s="63" t="n">
        <v>466124.50423</v>
      </c>
      <c r="S47" s="63" t="n">
        <v>0</v>
      </c>
      <c r="T47" s="63" t="n">
        <v>0</v>
      </c>
      <c r="U47" s="63" t="n">
        <v>0</v>
      </c>
      <c r="V47" s="63" t="n">
        <v>0</v>
      </c>
      <c r="W47" s="63" t="n">
        <v>1339971.73361</v>
      </c>
      <c r="X47" s="63" t="n">
        <v>2085.56341</v>
      </c>
      <c r="Y47" s="63" t="n">
        <v>7691.463</v>
      </c>
      <c r="Z47" s="63" t="n">
        <v>71291.98085</v>
      </c>
      <c r="AA47" s="63" t="n">
        <v>14785.89407</v>
      </c>
      <c r="AB47" s="63" t="n">
        <v>-3702.54372</v>
      </c>
      <c r="AC47" s="63" t="n">
        <v>207694.95915</v>
      </c>
      <c r="AD47" s="63" t="n">
        <v>-5884.80118</v>
      </c>
      <c r="AE47" s="63" t="n">
        <v>21240.83009</v>
      </c>
      <c r="AF47" s="63" t="n">
        <v>3146549.36326</v>
      </c>
      <c r="AG47" s="63" t="n">
        <v>989388.7721</v>
      </c>
      <c r="AH47" s="64"/>
      <c r="AI47" s="65" t="n">
        <f aca="false">D47+E47+F47+G47+H47+K47+R47+T47+V47+W47+X47+Y47+Z47+AA47+AC47+AE47-AF47</f>
        <v>0</v>
      </c>
      <c r="AK47" s="61" t="e">
        <f aca="false">AL47-#REF!</f>
        <v>#REF!</v>
      </c>
      <c r="AL47" s="66"/>
      <c r="AM47" s="66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</row>
    <row r="48" s="72" customFormat="true" ht="12.75" hidden="false" customHeight="false" outlineLevel="0" collapsed="false">
      <c r="A48" s="19"/>
      <c r="B48" s="68"/>
      <c r="C48" s="15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70"/>
      <c r="AI48" s="71"/>
      <c r="AL48" s="73"/>
      <c r="AM48" s="73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74"/>
      <c r="BQ48" s="74"/>
    </row>
    <row r="49" s="72" customFormat="true" ht="13.5" hidden="false" customHeight="false" outlineLevel="0" collapsed="false">
      <c r="A49" s="19"/>
      <c r="B49" s="62"/>
      <c r="C49" s="22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4"/>
      <c r="AI49" s="65" t="n">
        <f aca="false">D49+E49+F49+G49+H49+K49+R49+T49+V49+W49+X49+Y49+Z49+AA49+AC49+AE49-AF49</f>
        <v>0</v>
      </c>
      <c r="AK49" s="61" t="e">
        <f aca="false">AL49-#REF!</f>
        <v>#REF!</v>
      </c>
      <c r="AL49" s="73"/>
      <c r="AM49" s="73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  <c r="BO49" s="74"/>
      <c r="BP49" s="74"/>
      <c r="BQ49" s="74"/>
    </row>
    <row r="50" s="61" customFormat="true" ht="12.75" hidden="false" customHeight="false" outlineLevel="0" collapsed="false">
      <c r="A50" s="13"/>
      <c r="B50" s="62"/>
      <c r="C50" s="17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4"/>
      <c r="AI50" s="65" t="n">
        <f aca="false">D50+E50+F50+G50+H50+K50+R50+T50+V50+W50+X50+Y50+Z50+AA50+AC50+AE50-AF50</f>
        <v>0</v>
      </c>
      <c r="AK50" s="61" t="e">
        <f aca="false">AL50-#REF!</f>
        <v>#REF!</v>
      </c>
      <c r="AL50" s="73"/>
      <c r="AM50" s="73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</row>
    <row r="51" s="61" customFormat="true" ht="12.75" hidden="false" customHeight="false" outlineLevel="0" collapsed="false">
      <c r="A51" s="13"/>
      <c r="B51" s="62"/>
      <c r="C51" s="15" t="s">
        <v>49</v>
      </c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4"/>
      <c r="AI51" s="65" t="n">
        <f aca="false">D51+E51+F51+G51+H51+K51+R51+T51+V51+W51+X51+Y51+Z51+AA51+AC51+AE51-AF51</f>
        <v>0</v>
      </c>
      <c r="AK51" s="61" t="e">
        <f aca="false">AL51-#REF!</f>
        <v>#REF!</v>
      </c>
      <c r="AL51" s="73"/>
      <c r="AM51" s="73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</row>
    <row r="52" s="61" customFormat="true" ht="12.75" hidden="false" customHeight="false" outlineLevel="0" collapsed="false">
      <c r="A52" s="13" t="n">
        <v>34</v>
      </c>
      <c r="B52" s="62" t="n">
        <v>1</v>
      </c>
      <c r="C52" s="17" t="s">
        <v>50</v>
      </c>
      <c r="D52" s="63" t="n">
        <v>1241866.05283</v>
      </c>
      <c r="E52" s="63" t="n">
        <v>34020.09416</v>
      </c>
      <c r="F52" s="63" t="n">
        <v>1650612.9294</v>
      </c>
      <c r="G52" s="63" t="n">
        <v>5007.77655</v>
      </c>
      <c r="H52" s="63" t="n">
        <v>17407.78349</v>
      </c>
      <c r="I52" s="63" t="n">
        <v>16337.23375</v>
      </c>
      <c r="J52" s="63" t="n">
        <v>-1933.91162</v>
      </c>
      <c r="K52" s="63" t="n">
        <v>2622636.05956</v>
      </c>
      <c r="L52" s="63" t="n">
        <v>2558165.96591</v>
      </c>
      <c r="M52" s="63" t="n">
        <v>762948.6003</v>
      </c>
      <c r="N52" s="63" t="n">
        <v>-113492.80473</v>
      </c>
      <c r="O52" s="63" t="n">
        <v>64470.09365</v>
      </c>
      <c r="P52" s="63" t="n">
        <v>0</v>
      </c>
      <c r="Q52" s="63" t="n">
        <v>-1336.96576</v>
      </c>
      <c r="R52" s="63" t="n">
        <v>744148.48892</v>
      </c>
      <c r="S52" s="63" t="n">
        <v>0</v>
      </c>
      <c r="T52" s="63" t="n">
        <v>0</v>
      </c>
      <c r="U52" s="63" t="n">
        <v>0</v>
      </c>
      <c r="V52" s="63" t="n">
        <v>0</v>
      </c>
      <c r="W52" s="63" t="n">
        <v>0</v>
      </c>
      <c r="X52" s="63" t="n">
        <v>137349.01658</v>
      </c>
      <c r="Y52" s="63" t="n">
        <v>0</v>
      </c>
      <c r="Z52" s="63" t="n">
        <v>38586.22296</v>
      </c>
      <c r="AA52" s="63" t="n">
        <v>5921.99256</v>
      </c>
      <c r="AB52" s="63" t="n">
        <v>-680.90742</v>
      </c>
      <c r="AC52" s="63" t="n">
        <v>8253.80693</v>
      </c>
      <c r="AD52" s="63" t="n">
        <v>-2975.60654</v>
      </c>
      <c r="AE52" s="63" t="n">
        <v>0</v>
      </c>
      <c r="AF52" s="63" t="n">
        <v>6505810.22394</v>
      </c>
      <c r="AG52" s="63" t="n">
        <v>1487268.55147</v>
      </c>
      <c r="AH52" s="64"/>
      <c r="AI52" s="65" t="n">
        <f aca="false">D52+E52+F52+G52+H52+K52+R52+T52+V52+W52+X52+Y52+Z52+AA52+AC52+AE52-AF52</f>
        <v>0</v>
      </c>
      <c r="AK52" s="61" t="e">
        <f aca="false">AL52-#REF!</f>
        <v>#REF!</v>
      </c>
      <c r="AL52" s="66"/>
      <c r="AM52" s="66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</row>
    <row r="53" s="61" customFormat="true" ht="12.75" hidden="false" customHeight="false" outlineLevel="0" collapsed="false">
      <c r="A53" s="13" t="n">
        <v>35</v>
      </c>
      <c r="B53" s="62" t="n">
        <v>2</v>
      </c>
      <c r="C53" s="17" t="s">
        <v>51</v>
      </c>
      <c r="D53" s="63" t="n">
        <v>458985.88886</v>
      </c>
      <c r="E53" s="63" t="n">
        <v>39261.98867</v>
      </c>
      <c r="F53" s="63" t="n">
        <v>0</v>
      </c>
      <c r="G53" s="63" t="n">
        <v>0</v>
      </c>
      <c r="H53" s="63" t="n">
        <v>107677.1799</v>
      </c>
      <c r="I53" s="63" t="n">
        <v>107677.1799</v>
      </c>
      <c r="J53" s="63" t="n">
        <v>-43.87904</v>
      </c>
      <c r="K53" s="63" t="n">
        <v>5070739.5544</v>
      </c>
      <c r="L53" s="63" t="n">
        <v>4630190.6256</v>
      </c>
      <c r="M53" s="63" t="n">
        <v>2732663.8214</v>
      </c>
      <c r="N53" s="63" t="n">
        <v>-191380.12939</v>
      </c>
      <c r="O53" s="63" t="n">
        <v>440548.9288</v>
      </c>
      <c r="P53" s="63" t="n">
        <v>214017.9104</v>
      </c>
      <c r="Q53" s="63" t="n">
        <v>-125475.91537</v>
      </c>
      <c r="R53" s="63" t="n">
        <v>116324.38944</v>
      </c>
      <c r="S53" s="63" t="n">
        <v>-834.92836</v>
      </c>
      <c r="T53" s="63" t="n">
        <v>0</v>
      </c>
      <c r="U53" s="63" t="n">
        <v>0</v>
      </c>
      <c r="V53" s="63" t="n">
        <v>0</v>
      </c>
      <c r="W53" s="63" t="n">
        <v>0</v>
      </c>
      <c r="X53" s="63" t="n">
        <v>1555.94169</v>
      </c>
      <c r="Y53" s="63" t="n">
        <v>0</v>
      </c>
      <c r="Z53" s="63" t="n">
        <v>184356.85627</v>
      </c>
      <c r="AA53" s="63" t="n">
        <v>7853.38023</v>
      </c>
      <c r="AB53" s="63" t="n">
        <v>-334.08143</v>
      </c>
      <c r="AC53" s="63" t="n">
        <v>19061.06939</v>
      </c>
      <c r="AD53" s="63" t="n">
        <v>-179.43997</v>
      </c>
      <c r="AE53" s="63" t="n">
        <v>35278.2035</v>
      </c>
      <c r="AF53" s="63" t="n">
        <v>6041094.45235</v>
      </c>
      <c r="AG53" s="63" t="n">
        <v>3151012.31432</v>
      </c>
      <c r="AH53" s="64"/>
      <c r="AI53" s="65" t="n">
        <f aca="false">D53+E53+F53+G53+H53+K53+R53+T53+V53+W53+X53+Y53+Z53+AA53+AC53+AE53-AF53</f>
        <v>0</v>
      </c>
      <c r="AK53" s="61" t="e">
        <f aca="false">AL53-#REF!</f>
        <v>#REF!</v>
      </c>
      <c r="AL53" s="66"/>
      <c r="AM53" s="66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  <c r="BE53" s="67"/>
      <c r="BF53" s="67"/>
      <c r="BG53" s="67"/>
      <c r="BH53" s="67"/>
      <c r="BI53" s="67"/>
      <c r="BJ53" s="67"/>
      <c r="BK53" s="67"/>
      <c r="BL53" s="67"/>
      <c r="BM53" s="67"/>
      <c r="BN53" s="67"/>
      <c r="BO53" s="67"/>
      <c r="BP53" s="67"/>
      <c r="BQ53" s="67"/>
    </row>
    <row r="54" s="61" customFormat="true" ht="12.75" hidden="false" customHeight="false" outlineLevel="0" collapsed="false">
      <c r="A54" s="13" t="n">
        <v>36</v>
      </c>
      <c r="B54" s="62" t="n">
        <v>3</v>
      </c>
      <c r="C54" s="17" t="s">
        <v>52</v>
      </c>
      <c r="D54" s="63" t="n">
        <v>530689.85239</v>
      </c>
      <c r="E54" s="63" t="n">
        <v>19260.49517</v>
      </c>
      <c r="F54" s="63" t="n">
        <v>0</v>
      </c>
      <c r="G54" s="63" t="n">
        <v>1346.33218</v>
      </c>
      <c r="H54" s="63" t="n">
        <v>164339.13761</v>
      </c>
      <c r="I54" s="63" t="n">
        <v>39567.96514</v>
      </c>
      <c r="J54" s="63" t="n">
        <v>-4477.70745</v>
      </c>
      <c r="K54" s="63" t="n">
        <v>4650045.53927</v>
      </c>
      <c r="L54" s="63" t="n">
        <v>969222.45949</v>
      </c>
      <c r="M54" s="63" t="n">
        <v>776896.31638</v>
      </c>
      <c r="N54" s="63" t="n">
        <v>-6830.81668</v>
      </c>
      <c r="O54" s="63" t="n">
        <v>3680823.07978</v>
      </c>
      <c r="P54" s="63" t="n">
        <v>410767.16352</v>
      </c>
      <c r="Q54" s="63" t="n">
        <v>-944109.32661</v>
      </c>
      <c r="R54" s="63" t="n">
        <v>1173</v>
      </c>
      <c r="S54" s="63" t="n">
        <v>0</v>
      </c>
      <c r="T54" s="63" t="n">
        <v>300219.177</v>
      </c>
      <c r="U54" s="63" t="n">
        <v>0</v>
      </c>
      <c r="V54" s="63" t="n">
        <v>0</v>
      </c>
      <c r="W54" s="63" t="n">
        <v>77291.39212</v>
      </c>
      <c r="X54" s="63" t="n">
        <v>11920.48377</v>
      </c>
      <c r="Y54" s="63" t="n">
        <v>10553.20838</v>
      </c>
      <c r="Z54" s="63" t="n">
        <v>114999.99475</v>
      </c>
      <c r="AA54" s="63" t="n">
        <v>25284.88432</v>
      </c>
      <c r="AB54" s="63" t="n">
        <v>-273.8456</v>
      </c>
      <c r="AC54" s="63" t="n">
        <v>12789.39401</v>
      </c>
      <c r="AD54" s="63" t="n">
        <v>-1063.56331</v>
      </c>
      <c r="AE54" s="63" t="n">
        <v>0</v>
      </c>
      <c r="AF54" s="63" t="n">
        <v>5919912.89097</v>
      </c>
      <c r="AG54" s="63" t="n">
        <v>1338727.97389</v>
      </c>
      <c r="AH54" s="64"/>
      <c r="AI54" s="65" t="n">
        <f aca="false">D54+E54+F54+G54+H54+K54+R54+T54+V54+W54+X54+Y54+Z54+AA54+AC54+AE54-AF54</f>
        <v>0</v>
      </c>
      <c r="AK54" s="61" t="e">
        <f aca="false">AL54-#REF!</f>
        <v>#REF!</v>
      </c>
      <c r="AL54" s="66"/>
      <c r="AM54" s="66"/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  <c r="AZ54" s="67"/>
      <c r="BA54" s="67"/>
      <c r="BB54" s="67"/>
      <c r="BC54" s="67"/>
      <c r="BD54" s="67"/>
      <c r="BE54" s="67"/>
      <c r="BF54" s="67"/>
      <c r="BG54" s="67"/>
      <c r="BH54" s="67"/>
      <c r="BI54" s="67"/>
      <c r="BJ54" s="67"/>
      <c r="BK54" s="67"/>
      <c r="BL54" s="67"/>
      <c r="BM54" s="67"/>
      <c r="BN54" s="67"/>
      <c r="BO54" s="67"/>
      <c r="BP54" s="67"/>
      <c r="BQ54" s="67"/>
    </row>
    <row r="55" s="61" customFormat="true" ht="12.75" hidden="false" customHeight="false" outlineLevel="0" collapsed="false">
      <c r="A55" s="13" t="n">
        <v>37</v>
      </c>
      <c r="B55" s="62" t="n">
        <v>4</v>
      </c>
      <c r="C55" s="17" t="s">
        <v>53</v>
      </c>
      <c r="D55" s="63" t="n">
        <v>426340.1806</v>
      </c>
      <c r="E55" s="63" t="n">
        <v>25677.19625</v>
      </c>
      <c r="F55" s="63" t="n">
        <v>0</v>
      </c>
      <c r="G55" s="63" t="n">
        <v>101844.89094</v>
      </c>
      <c r="H55" s="63" t="n">
        <v>2946.55849</v>
      </c>
      <c r="I55" s="63" t="n">
        <v>1879.00166</v>
      </c>
      <c r="J55" s="63" t="n">
        <v>-318.5702</v>
      </c>
      <c r="K55" s="63" t="n">
        <v>2753550.46635</v>
      </c>
      <c r="L55" s="63" t="n">
        <v>1734447.08536</v>
      </c>
      <c r="M55" s="63" t="n">
        <v>701686.51729</v>
      </c>
      <c r="N55" s="63" t="n">
        <v>-146312.32885</v>
      </c>
      <c r="O55" s="63" t="n">
        <v>1019103.38099</v>
      </c>
      <c r="P55" s="63" t="n">
        <v>168749.25438</v>
      </c>
      <c r="Q55" s="63" t="n">
        <v>-143336.38219</v>
      </c>
      <c r="R55" s="63" t="n">
        <v>448061.04443</v>
      </c>
      <c r="S55" s="63" t="n">
        <v>-179.12405</v>
      </c>
      <c r="T55" s="63" t="n">
        <v>648146.18755</v>
      </c>
      <c r="U55" s="63" t="n">
        <v>0</v>
      </c>
      <c r="V55" s="63" t="n">
        <v>4084.30908</v>
      </c>
      <c r="W55" s="63" t="n">
        <v>15536.83206</v>
      </c>
      <c r="X55" s="63" t="n">
        <v>21177.51071</v>
      </c>
      <c r="Y55" s="63" t="n">
        <v>22015.59285</v>
      </c>
      <c r="Z55" s="63" t="n">
        <v>526697.53582</v>
      </c>
      <c r="AA55" s="63" t="n">
        <v>26931.14303</v>
      </c>
      <c r="AB55" s="63" t="n">
        <v>-7906.73678</v>
      </c>
      <c r="AC55" s="63" t="n">
        <v>57917.80171</v>
      </c>
      <c r="AD55" s="63" t="n">
        <v>-6997.86697</v>
      </c>
      <c r="AE55" s="63" t="n">
        <v>0</v>
      </c>
      <c r="AF55" s="63" t="n">
        <v>5080927.24987</v>
      </c>
      <c r="AG55" s="63" t="n">
        <v>2093919.25271</v>
      </c>
      <c r="AH55" s="64"/>
      <c r="AI55" s="65" t="n">
        <f aca="false">D55+E55+F55+G55+H55+K55+R55+T55+V55+W55+X55+Y55+Z55+AA55+AC55+AE55-AF55</f>
        <v>0</v>
      </c>
      <c r="AK55" s="61" t="e">
        <f aca="false">AL55-#REF!</f>
        <v>#REF!</v>
      </c>
      <c r="AL55" s="66"/>
      <c r="AM55" s="66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  <c r="BM55" s="67"/>
      <c r="BN55" s="67"/>
      <c r="BO55" s="67"/>
      <c r="BP55" s="67"/>
      <c r="BQ55" s="67"/>
    </row>
    <row r="56" s="61" customFormat="true" ht="12.75" hidden="false" customHeight="false" outlineLevel="0" collapsed="false">
      <c r="A56" s="13" t="n">
        <v>38</v>
      </c>
      <c r="B56" s="62" t="n">
        <v>5</v>
      </c>
      <c r="C56" s="18" t="s">
        <v>54</v>
      </c>
      <c r="D56" s="63" t="n">
        <v>1171549.11259</v>
      </c>
      <c r="E56" s="63" t="n">
        <v>47537.48155</v>
      </c>
      <c r="F56" s="63" t="n">
        <v>0</v>
      </c>
      <c r="G56" s="63" t="n">
        <v>0</v>
      </c>
      <c r="H56" s="63" t="n">
        <v>127526.47882</v>
      </c>
      <c r="I56" s="63" t="n">
        <v>127526.47882</v>
      </c>
      <c r="J56" s="63" t="n">
        <v>-2696.66238</v>
      </c>
      <c r="K56" s="63" t="n">
        <v>3018110.87334</v>
      </c>
      <c r="L56" s="63" t="n">
        <v>2913836.26634</v>
      </c>
      <c r="M56" s="63" t="n">
        <v>2196324.86627</v>
      </c>
      <c r="N56" s="63" t="n">
        <v>-100007.63067</v>
      </c>
      <c r="O56" s="63" t="n">
        <v>104274.607</v>
      </c>
      <c r="P56" s="63" t="n">
        <v>47.80605</v>
      </c>
      <c r="Q56" s="63" t="n">
        <v>-60898.31793</v>
      </c>
      <c r="R56" s="63" t="n">
        <v>0</v>
      </c>
      <c r="S56" s="63" t="n">
        <v>0</v>
      </c>
      <c r="T56" s="63" t="n">
        <v>0</v>
      </c>
      <c r="U56" s="63" t="n">
        <v>0</v>
      </c>
      <c r="V56" s="63" t="n">
        <v>0</v>
      </c>
      <c r="W56" s="63" t="n">
        <v>0</v>
      </c>
      <c r="X56" s="63" t="n">
        <v>569.362</v>
      </c>
      <c r="Y56" s="63" t="n">
        <v>0</v>
      </c>
      <c r="Z56" s="63" t="n">
        <v>326928.90162</v>
      </c>
      <c r="AA56" s="63" t="n">
        <v>295166.48183</v>
      </c>
      <c r="AB56" s="63" t="n">
        <v>-13847.38315</v>
      </c>
      <c r="AC56" s="63" t="n">
        <v>29036.40205</v>
      </c>
      <c r="AD56" s="63" t="n">
        <v>-745.77539</v>
      </c>
      <c r="AE56" s="63" t="n">
        <v>780.473</v>
      </c>
      <c r="AF56" s="63" t="n">
        <v>5017205.5668</v>
      </c>
      <c r="AG56" s="63" t="n">
        <v>3076200.53291</v>
      </c>
      <c r="AH56" s="64"/>
      <c r="AI56" s="65" t="n">
        <f aca="false">D56+E56+F56+G56+H56+K56+R56+T56+V56+W56+X56+Y56+Z56+AA56+AC56+AE56-AF56</f>
        <v>0</v>
      </c>
      <c r="AK56" s="61" t="e">
        <f aca="false">AL56-#REF!</f>
        <v>#REF!</v>
      </c>
      <c r="AL56" s="66"/>
      <c r="AM56" s="66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</row>
    <row r="57" s="61" customFormat="true" ht="12.75" hidden="false" customHeight="false" outlineLevel="0" collapsed="false">
      <c r="A57" s="13" t="n">
        <v>39</v>
      </c>
      <c r="B57" s="62" t="n">
        <v>6</v>
      </c>
      <c r="C57" s="17" t="s">
        <v>55</v>
      </c>
      <c r="D57" s="63" t="n">
        <v>385878.2897</v>
      </c>
      <c r="E57" s="63" t="n">
        <v>31964.31681</v>
      </c>
      <c r="F57" s="63" t="n">
        <v>0</v>
      </c>
      <c r="G57" s="63" t="n">
        <v>0</v>
      </c>
      <c r="H57" s="63" t="n">
        <v>5862.78311</v>
      </c>
      <c r="I57" s="63" t="n">
        <v>5862.78311</v>
      </c>
      <c r="J57" s="63" t="n">
        <v>-39.65751</v>
      </c>
      <c r="K57" s="63" t="n">
        <v>3569384.14225</v>
      </c>
      <c r="L57" s="63" t="n">
        <v>3273540.4823</v>
      </c>
      <c r="M57" s="63" t="n">
        <v>1218625.23721</v>
      </c>
      <c r="N57" s="63" t="n">
        <v>-151318.91034</v>
      </c>
      <c r="O57" s="63" t="n">
        <v>295843.65995</v>
      </c>
      <c r="P57" s="63" t="n">
        <v>9212.31275</v>
      </c>
      <c r="Q57" s="63" t="n">
        <v>-49584.57008</v>
      </c>
      <c r="R57" s="63" t="n">
        <v>580103.50679</v>
      </c>
      <c r="S57" s="63" t="n">
        <v>-7310</v>
      </c>
      <c r="T57" s="63" t="n">
        <v>0</v>
      </c>
      <c r="U57" s="63" t="n">
        <v>-2262.17266</v>
      </c>
      <c r="V57" s="63" t="n">
        <v>0</v>
      </c>
      <c r="W57" s="63" t="n">
        <v>0</v>
      </c>
      <c r="X57" s="63" t="n">
        <v>5117.718</v>
      </c>
      <c r="Y57" s="63" t="n">
        <v>647.70116</v>
      </c>
      <c r="Z57" s="63" t="n">
        <v>83303.50106</v>
      </c>
      <c r="AA57" s="63" t="n">
        <v>17116.05336</v>
      </c>
      <c r="AB57" s="63" t="n">
        <v>-197.24533</v>
      </c>
      <c r="AC57" s="63" t="n">
        <v>1209.54073</v>
      </c>
      <c r="AD57" s="63" t="n">
        <v>-1318.54763</v>
      </c>
      <c r="AE57" s="63" t="n">
        <v>876.95286</v>
      </c>
      <c r="AF57" s="63" t="n">
        <v>4681464.50583</v>
      </c>
      <c r="AG57" s="63" t="n">
        <v>2057956.29672</v>
      </c>
      <c r="AH57" s="64"/>
      <c r="AI57" s="65" t="n">
        <f aca="false">D57+E57+F57+G57+H57+K57+R57+T57+V57+W57+X57+Y57+Z57+AA57+AC57+AE57-AF57</f>
        <v>0</v>
      </c>
      <c r="AK57" s="61" t="e">
        <f aca="false">AL57-#REF!</f>
        <v>#REF!</v>
      </c>
      <c r="AL57" s="66"/>
      <c r="AM57" s="66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7"/>
      <c r="BN57" s="67"/>
      <c r="BO57" s="67"/>
      <c r="BP57" s="67"/>
      <c r="BQ57" s="67"/>
    </row>
    <row r="58" s="61" customFormat="true" ht="12.75" hidden="false" customHeight="false" outlineLevel="0" collapsed="false">
      <c r="A58" s="13" t="n">
        <v>40</v>
      </c>
      <c r="B58" s="62" t="n">
        <v>7</v>
      </c>
      <c r="C58" s="17" t="s">
        <v>56</v>
      </c>
      <c r="D58" s="63" t="n">
        <v>642865.97709</v>
      </c>
      <c r="E58" s="63" t="n">
        <v>20602.42006</v>
      </c>
      <c r="F58" s="63" t="n">
        <v>287593.87375</v>
      </c>
      <c r="G58" s="63" t="n">
        <v>174170.88573</v>
      </c>
      <c r="H58" s="63" t="n">
        <v>111844.47486</v>
      </c>
      <c r="I58" s="63" t="n">
        <v>31505.37995</v>
      </c>
      <c r="J58" s="63" t="n">
        <v>-1830.30967</v>
      </c>
      <c r="K58" s="63" t="n">
        <v>2911884.19585</v>
      </c>
      <c r="L58" s="63" t="n">
        <v>2850404.27184</v>
      </c>
      <c r="M58" s="63" t="n">
        <v>793637.07335</v>
      </c>
      <c r="N58" s="63" t="n">
        <v>-51405.2842</v>
      </c>
      <c r="O58" s="63" t="n">
        <v>61479.92401</v>
      </c>
      <c r="P58" s="63" t="n">
        <v>971.10644</v>
      </c>
      <c r="Q58" s="63" t="n">
        <v>-21421.0409</v>
      </c>
      <c r="R58" s="63" t="n">
        <v>92670.78074</v>
      </c>
      <c r="S58" s="63" t="n">
        <v>-25065.40593</v>
      </c>
      <c r="T58" s="63" t="n">
        <v>0</v>
      </c>
      <c r="U58" s="63" t="n">
        <v>0</v>
      </c>
      <c r="V58" s="63" t="n">
        <v>0</v>
      </c>
      <c r="W58" s="63" t="n">
        <v>0</v>
      </c>
      <c r="X58" s="63" t="n">
        <v>2401.10147</v>
      </c>
      <c r="Y58" s="63" t="n">
        <v>0</v>
      </c>
      <c r="Z58" s="63" t="n">
        <v>91071.862</v>
      </c>
      <c r="AA58" s="63" t="n">
        <v>20211.96993</v>
      </c>
      <c r="AB58" s="63" t="n">
        <v>-4466.80226</v>
      </c>
      <c r="AC58" s="63" t="n">
        <v>98070.30563</v>
      </c>
      <c r="AD58" s="63" t="n">
        <v>-261.83857</v>
      </c>
      <c r="AE58" s="63" t="n">
        <v>167599.74993</v>
      </c>
      <c r="AF58" s="63" t="n">
        <v>4620987.59704</v>
      </c>
      <c r="AG58" s="63" t="n">
        <v>1646831.66228</v>
      </c>
      <c r="AH58" s="64"/>
      <c r="AI58" s="65" t="n">
        <f aca="false">D58+E58+F58+G58+H58+K58+R58+T58+V58+W58+X58+Y58+Z58+AA58+AC58+AE58-AF58</f>
        <v>0</v>
      </c>
      <c r="AK58" s="61" t="e">
        <f aca="false">AL58-#REF!</f>
        <v>#REF!</v>
      </c>
      <c r="AL58" s="66"/>
      <c r="AM58" s="66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</row>
    <row r="59" s="61" customFormat="true" ht="12.75" hidden="false" customHeight="false" outlineLevel="0" collapsed="false">
      <c r="A59" s="13" t="n">
        <v>41</v>
      </c>
      <c r="B59" s="62" t="n">
        <v>8</v>
      </c>
      <c r="C59" s="17" t="s">
        <v>57</v>
      </c>
      <c r="D59" s="63" t="n">
        <v>855585.16897</v>
      </c>
      <c r="E59" s="63" t="n">
        <v>71497.80055</v>
      </c>
      <c r="F59" s="63" t="n">
        <v>0</v>
      </c>
      <c r="G59" s="63" t="n">
        <v>2123.83966</v>
      </c>
      <c r="H59" s="63" t="n">
        <v>200</v>
      </c>
      <c r="I59" s="63" t="n">
        <v>0</v>
      </c>
      <c r="J59" s="63" t="n">
        <v>0</v>
      </c>
      <c r="K59" s="63" t="n">
        <v>2568872.6717</v>
      </c>
      <c r="L59" s="63" t="n">
        <v>415776.99177</v>
      </c>
      <c r="M59" s="63" t="n">
        <v>165115.08116</v>
      </c>
      <c r="N59" s="63" t="n">
        <v>-141297.90147</v>
      </c>
      <c r="O59" s="63" t="n">
        <v>2153095.67993</v>
      </c>
      <c r="P59" s="63" t="n">
        <v>501574.75255</v>
      </c>
      <c r="Q59" s="63" t="n">
        <v>-674348.79193</v>
      </c>
      <c r="R59" s="63" t="n">
        <v>300162.92358</v>
      </c>
      <c r="S59" s="63" t="n">
        <v>0</v>
      </c>
      <c r="T59" s="63" t="n">
        <v>0</v>
      </c>
      <c r="U59" s="63" t="n">
        <v>0</v>
      </c>
      <c r="V59" s="63" t="n">
        <v>0</v>
      </c>
      <c r="W59" s="63" t="n">
        <v>12822.65306</v>
      </c>
      <c r="X59" s="63" t="n">
        <v>1836.8632</v>
      </c>
      <c r="Y59" s="63" t="n">
        <v>0</v>
      </c>
      <c r="Z59" s="63" t="n">
        <v>582492.90561</v>
      </c>
      <c r="AA59" s="63" t="n">
        <v>30971.50409</v>
      </c>
      <c r="AB59" s="63" t="n">
        <v>-20195.12158</v>
      </c>
      <c r="AC59" s="63" t="n">
        <v>42221.117</v>
      </c>
      <c r="AD59" s="63" t="n">
        <v>-1863.24168</v>
      </c>
      <c r="AE59" s="63" t="n">
        <v>90713.88622</v>
      </c>
      <c r="AF59" s="63" t="n">
        <v>4559501.33364</v>
      </c>
      <c r="AG59" s="63" t="n">
        <v>893607.69145</v>
      </c>
      <c r="AH59" s="70"/>
      <c r="AI59" s="65" t="n">
        <f aca="false">D59+E59+F59+G59+H59+K59+R59+T59+V59+W59+X59+Y59+Z59+AA59+AC59+AE59-AF59</f>
        <v>0</v>
      </c>
      <c r="AK59" s="61" t="e">
        <f aca="false">AL59-#REF!</f>
        <v>#REF!</v>
      </c>
      <c r="AL59" s="66"/>
      <c r="AM59" s="66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</row>
    <row r="60" s="61" customFormat="true" ht="12.75" hidden="false" customHeight="false" outlineLevel="0" collapsed="false">
      <c r="A60" s="13" t="n">
        <v>42</v>
      </c>
      <c r="B60" s="62" t="n">
        <v>9</v>
      </c>
      <c r="C60" s="17" t="s">
        <v>58</v>
      </c>
      <c r="D60" s="63" t="n">
        <v>576961.84238</v>
      </c>
      <c r="E60" s="63" t="n">
        <v>20276.50052</v>
      </c>
      <c r="F60" s="63" t="n">
        <v>0</v>
      </c>
      <c r="G60" s="63" t="n">
        <v>0</v>
      </c>
      <c r="H60" s="63" t="n">
        <v>306767.85347</v>
      </c>
      <c r="I60" s="63" t="n">
        <v>104950.83514</v>
      </c>
      <c r="J60" s="63" t="n">
        <v>-31257.27352</v>
      </c>
      <c r="K60" s="63" t="n">
        <v>2718093.51969</v>
      </c>
      <c r="L60" s="63" t="n">
        <v>2526715.22155</v>
      </c>
      <c r="M60" s="63" t="n">
        <v>584034.76455</v>
      </c>
      <c r="N60" s="63" t="n">
        <v>-13439.06113</v>
      </c>
      <c r="O60" s="63" t="n">
        <v>191378.29814</v>
      </c>
      <c r="P60" s="63" t="n">
        <v>2222.91378</v>
      </c>
      <c r="Q60" s="63" t="n">
        <v>-57949.16576</v>
      </c>
      <c r="R60" s="63" t="n">
        <v>612918.1262</v>
      </c>
      <c r="S60" s="63" t="n">
        <v>-10643.11297</v>
      </c>
      <c r="T60" s="63" t="n">
        <v>0</v>
      </c>
      <c r="U60" s="63" t="n">
        <v>0</v>
      </c>
      <c r="V60" s="63" t="n">
        <v>0</v>
      </c>
      <c r="W60" s="63" t="n">
        <v>0</v>
      </c>
      <c r="X60" s="63" t="n">
        <v>749.73131</v>
      </c>
      <c r="Y60" s="63" t="n">
        <v>0</v>
      </c>
      <c r="Z60" s="63" t="n">
        <v>53590.24232</v>
      </c>
      <c r="AA60" s="63" t="n">
        <v>73398.7766</v>
      </c>
      <c r="AB60" s="63" t="n">
        <v>-12193.264</v>
      </c>
      <c r="AC60" s="63" t="n">
        <v>20360.26335</v>
      </c>
      <c r="AD60" s="63" t="n">
        <v>-1088.83023</v>
      </c>
      <c r="AE60" s="63" t="n">
        <v>13732.23447</v>
      </c>
      <c r="AF60" s="63" t="n">
        <v>4396849.09031</v>
      </c>
      <c r="AG60" s="63" t="n">
        <v>1308000.83447</v>
      </c>
      <c r="AH60" s="64"/>
      <c r="AI60" s="65" t="n">
        <f aca="false">D60+E60+F60+G60+H60+K60+R60+T60+V60+W60+X60+Y60+Z60+AA60+AC60+AE60-AF60</f>
        <v>0</v>
      </c>
      <c r="AK60" s="61" t="e">
        <f aca="false">AL60-#REF!</f>
        <v>#REF!</v>
      </c>
      <c r="AL60" s="66"/>
      <c r="AM60" s="66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</row>
    <row r="61" s="61" customFormat="true" ht="12.75" hidden="false" customHeight="false" outlineLevel="0" collapsed="false">
      <c r="A61" s="13" t="n">
        <v>43</v>
      </c>
      <c r="B61" s="62" t="n">
        <v>10</v>
      </c>
      <c r="C61" s="17" t="s">
        <v>59</v>
      </c>
      <c r="D61" s="63" t="n">
        <v>1058398.73265</v>
      </c>
      <c r="E61" s="63" t="n">
        <v>21912.78602</v>
      </c>
      <c r="F61" s="63" t="n">
        <v>0</v>
      </c>
      <c r="G61" s="63" t="n">
        <v>0</v>
      </c>
      <c r="H61" s="63" t="n">
        <v>624756.46788</v>
      </c>
      <c r="I61" s="63" t="n">
        <v>567568.82332</v>
      </c>
      <c r="J61" s="63" t="n">
        <v>-2711.85333</v>
      </c>
      <c r="K61" s="63" t="n">
        <v>2440275.98551</v>
      </c>
      <c r="L61" s="63" t="n">
        <v>2431187.5194</v>
      </c>
      <c r="M61" s="63" t="n">
        <v>41852.53924</v>
      </c>
      <c r="N61" s="63" t="n">
        <v>-67139.285</v>
      </c>
      <c r="O61" s="63" t="n">
        <v>9088.46611</v>
      </c>
      <c r="P61" s="63" t="n">
        <v>124.48552</v>
      </c>
      <c r="Q61" s="63" t="n">
        <v>-14082.98213</v>
      </c>
      <c r="R61" s="63" t="n">
        <v>72836.52927</v>
      </c>
      <c r="S61" s="63" t="n">
        <v>-7684.16</v>
      </c>
      <c r="T61" s="63" t="n">
        <v>0</v>
      </c>
      <c r="U61" s="63" t="n">
        <v>0</v>
      </c>
      <c r="V61" s="63" t="n">
        <v>0</v>
      </c>
      <c r="W61" s="63" t="n">
        <v>0</v>
      </c>
      <c r="X61" s="63" t="n">
        <v>2473.79367</v>
      </c>
      <c r="Y61" s="63" t="n">
        <v>0</v>
      </c>
      <c r="Z61" s="63" t="n">
        <v>107664.49794</v>
      </c>
      <c r="AA61" s="63" t="n">
        <v>53214.16896</v>
      </c>
      <c r="AB61" s="63" t="n">
        <v>-13716.16421</v>
      </c>
      <c r="AC61" s="63" t="n">
        <v>12080.50357</v>
      </c>
      <c r="AD61" s="63" t="n">
        <v>-3010.9469</v>
      </c>
      <c r="AE61" s="63" t="n">
        <v>0</v>
      </c>
      <c r="AF61" s="63" t="n">
        <v>4393613.46547</v>
      </c>
      <c r="AG61" s="63" t="n">
        <v>1665775.36096</v>
      </c>
      <c r="AH61" s="64"/>
      <c r="AI61" s="65" t="n">
        <f aca="false">D61+E61+F61+G61+H61+K61+R61+T61+V61+W61+X61+Y61+Z61+AA61+AC61+AE61-AF61</f>
        <v>0</v>
      </c>
      <c r="AK61" s="61" t="e">
        <f aca="false">AL61-#REF!</f>
        <v>#REF!</v>
      </c>
      <c r="AL61" s="66"/>
      <c r="AM61" s="66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  <c r="BE61" s="67"/>
      <c r="BF61" s="67"/>
      <c r="BG61" s="67"/>
      <c r="BH61" s="67"/>
      <c r="BI61" s="67"/>
      <c r="BJ61" s="67"/>
      <c r="BK61" s="67"/>
      <c r="BL61" s="67"/>
      <c r="BM61" s="67"/>
      <c r="BN61" s="67"/>
      <c r="BO61" s="67"/>
      <c r="BP61" s="67"/>
      <c r="BQ61" s="67"/>
    </row>
    <row r="62" s="61" customFormat="true" ht="12.75" hidden="false" customHeight="false" outlineLevel="0" collapsed="false">
      <c r="A62" s="13" t="n">
        <v>44</v>
      </c>
      <c r="B62" s="62" t="n">
        <v>11</v>
      </c>
      <c r="C62" s="17" t="s">
        <v>60</v>
      </c>
      <c r="D62" s="63" t="n">
        <v>235021.05018</v>
      </c>
      <c r="E62" s="63" t="n">
        <v>22627.4697</v>
      </c>
      <c r="F62" s="63" t="n">
        <v>0</v>
      </c>
      <c r="G62" s="63" t="n">
        <v>0</v>
      </c>
      <c r="H62" s="63" t="n">
        <v>199291.55622</v>
      </c>
      <c r="I62" s="63" t="n">
        <v>198691.55622</v>
      </c>
      <c r="J62" s="63" t="n">
        <v>-85.37799</v>
      </c>
      <c r="K62" s="63" t="n">
        <v>3534184.18618</v>
      </c>
      <c r="L62" s="63" t="n">
        <v>3006766.35731</v>
      </c>
      <c r="M62" s="63" t="n">
        <v>886666.9255</v>
      </c>
      <c r="N62" s="63" t="n">
        <v>-46503.35982</v>
      </c>
      <c r="O62" s="63" t="n">
        <v>527417.82887</v>
      </c>
      <c r="P62" s="63" t="n">
        <v>104240.18335</v>
      </c>
      <c r="Q62" s="63" t="n">
        <v>-123356.53407</v>
      </c>
      <c r="R62" s="63" t="n">
        <v>83665.06495</v>
      </c>
      <c r="S62" s="63" t="n">
        <v>-17.5</v>
      </c>
      <c r="T62" s="63" t="n">
        <v>87572.35932</v>
      </c>
      <c r="U62" s="63" t="n">
        <v>0</v>
      </c>
      <c r="V62" s="63" t="n">
        <v>0</v>
      </c>
      <c r="W62" s="63" t="n">
        <v>0</v>
      </c>
      <c r="X62" s="63" t="n">
        <v>1583.185</v>
      </c>
      <c r="Y62" s="63" t="n">
        <v>144.764</v>
      </c>
      <c r="Z62" s="63" t="n">
        <v>3884.84012</v>
      </c>
      <c r="AA62" s="63" t="n">
        <v>64.21892</v>
      </c>
      <c r="AB62" s="63" t="n">
        <v>0</v>
      </c>
      <c r="AC62" s="63" t="n">
        <v>990.62004</v>
      </c>
      <c r="AD62" s="63" t="n">
        <v>-27</v>
      </c>
      <c r="AE62" s="63" t="n">
        <v>0</v>
      </c>
      <c r="AF62" s="63" t="n">
        <v>4169029.31463</v>
      </c>
      <c r="AG62" s="63" t="n">
        <v>1317634.34963</v>
      </c>
      <c r="AH62" s="64"/>
      <c r="AI62" s="65" t="n">
        <f aca="false">D62+E62+F62+G62+H62+K62+R62+T62+V62+W62+X62+Y62+Z62+AA62+AC62+AE62-AF62</f>
        <v>0</v>
      </c>
      <c r="AK62" s="61" t="e">
        <f aca="false">AL62-#REF!</f>
        <v>#REF!</v>
      </c>
      <c r="AL62" s="66"/>
      <c r="AM62" s="66"/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7"/>
      <c r="BE62" s="67"/>
      <c r="BF62" s="67"/>
      <c r="BG62" s="67"/>
      <c r="BH62" s="67"/>
      <c r="BI62" s="67"/>
      <c r="BJ62" s="67"/>
      <c r="BK62" s="67"/>
      <c r="BL62" s="67"/>
      <c r="BM62" s="67"/>
      <c r="BN62" s="67"/>
      <c r="BO62" s="67"/>
      <c r="BP62" s="67"/>
      <c r="BQ62" s="67"/>
    </row>
    <row r="63" s="61" customFormat="true" ht="12.75" hidden="false" customHeight="false" outlineLevel="0" collapsed="false">
      <c r="A63" s="13" t="n">
        <v>45</v>
      </c>
      <c r="B63" s="62" t="n">
        <v>12</v>
      </c>
      <c r="C63" s="23" t="s">
        <v>61</v>
      </c>
      <c r="D63" s="63" t="n">
        <v>136844.50311</v>
      </c>
      <c r="E63" s="63" t="n">
        <v>3983.25345</v>
      </c>
      <c r="F63" s="63" t="n">
        <v>0</v>
      </c>
      <c r="G63" s="63" t="n">
        <v>3286.38179</v>
      </c>
      <c r="H63" s="63" t="n">
        <v>5672.29092</v>
      </c>
      <c r="I63" s="63" t="n">
        <v>0</v>
      </c>
      <c r="J63" s="63" t="n">
        <v>0</v>
      </c>
      <c r="K63" s="63" t="n">
        <v>3975483.79837</v>
      </c>
      <c r="L63" s="63" t="n">
        <v>3969336.5253</v>
      </c>
      <c r="M63" s="63" t="n">
        <v>1137768.16727</v>
      </c>
      <c r="N63" s="63" t="n">
        <v>-810869.0566</v>
      </c>
      <c r="O63" s="63" t="n">
        <v>6147.27307</v>
      </c>
      <c r="P63" s="63" t="n">
        <v>0</v>
      </c>
      <c r="Q63" s="63" t="n">
        <v>-126.81597</v>
      </c>
      <c r="R63" s="63" t="n">
        <v>0</v>
      </c>
      <c r="S63" s="63" t="n">
        <v>0</v>
      </c>
      <c r="T63" s="63" t="n">
        <v>0</v>
      </c>
      <c r="U63" s="63" t="n">
        <v>0</v>
      </c>
      <c r="V63" s="63" t="n">
        <v>0</v>
      </c>
      <c r="W63" s="63" t="n">
        <v>0</v>
      </c>
      <c r="X63" s="63" t="n">
        <v>0</v>
      </c>
      <c r="Y63" s="63" t="n">
        <v>5334.51964</v>
      </c>
      <c r="Z63" s="63" t="n">
        <v>10301.90553</v>
      </c>
      <c r="AA63" s="63" t="n">
        <v>162.24353</v>
      </c>
      <c r="AB63" s="63" t="n">
        <v>-6.94479</v>
      </c>
      <c r="AC63" s="63" t="n">
        <v>1033.94374</v>
      </c>
      <c r="AD63" s="63" t="n">
        <v>-135.70936</v>
      </c>
      <c r="AE63" s="63" t="n">
        <v>0</v>
      </c>
      <c r="AF63" s="63" t="n">
        <v>4142102.84008</v>
      </c>
      <c r="AG63" s="63" t="n">
        <v>1139696.38338</v>
      </c>
      <c r="AH63" s="64"/>
      <c r="AI63" s="65" t="n">
        <f aca="false">D63+E63+F63+G63+H63+K63+R63+T63+V63+W63+X63+Y63+Z63+AA63+AC63+AE63-AF63</f>
        <v>0</v>
      </c>
      <c r="AK63" s="61" t="e">
        <f aca="false">AL63-#REF!</f>
        <v>#REF!</v>
      </c>
      <c r="AL63" s="66"/>
      <c r="AM63" s="66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</row>
    <row r="64" s="61" customFormat="true" ht="12.75" hidden="false" customHeight="false" outlineLevel="0" collapsed="false">
      <c r="A64" s="13" t="n">
        <v>46</v>
      </c>
      <c r="B64" s="62" t="n">
        <v>13</v>
      </c>
      <c r="C64" s="17" t="s">
        <v>62</v>
      </c>
      <c r="D64" s="63" t="n">
        <v>1619170.01308</v>
      </c>
      <c r="E64" s="63" t="n">
        <v>7944.31546</v>
      </c>
      <c r="F64" s="63" t="n">
        <v>0</v>
      </c>
      <c r="G64" s="63" t="n">
        <v>0</v>
      </c>
      <c r="H64" s="63" t="n">
        <v>17813.15068</v>
      </c>
      <c r="I64" s="63" t="n">
        <v>0</v>
      </c>
      <c r="J64" s="63" t="n">
        <v>-2200</v>
      </c>
      <c r="K64" s="63" t="n">
        <v>2092520.14235</v>
      </c>
      <c r="L64" s="63" t="n">
        <v>1883259.64834</v>
      </c>
      <c r="M64" s="63" t="n">
        <v>58457.46461</v>
      </c>
      <c r="N64" s="63" t="n">
        <v>-479165.04765</v>
      </c>
      <c r="O64" s="63" t="n">
        <v>209260.49401</v>
      </c>
      <c r="P64" s="63" t="n">
        <v>57448.57701</v>
      </c>
      <c r="Q64" s="63" t="n">
        <v>-51860.8059</v>
      </c>
      <c r="R64" s="63" t="n">
        <v>158656.34711</v>
      </c>
      <c r="S64" s="63" t="n">
        <v>-6.95</v>
      </c>
      <c r="T64" s="63" t="n">
        <v>0</v>
      </c>
      <c r="U64" s="63" t="n">
        <v>0</v>
      </c>
      <c r="V64" s="63" t="n">
        <v>0</v>
      </c>
      <c r="W64" s="63" t="n">
        <v>2815.64396</v>
      </c>
      <c r="X64" s="63" t="n">
        <v>5135.73614</v>
      </c>
      <c r="Y64" s="63" t="n">
        <v>272.05816</v>
      </c>
      <c r="Z64" s="63" t="n">
        <v>93906.41847</v>
      </c>
      <c r="AA64" s="63" t="n">
        <v>13239.07419</v>
      </c>
      <c r="AB64" s="63" t="n">
        <v>-1566.00009</v>
      </c>
      <c r="AC64" s="63" t="n">
        <v>1639.8746199999</v>
      </c>
      <c r="AD64" s="63" t="n">
        <v>-188.69291</v>
      </c>
      <c r="AE64" s="63" t="n">
        <v>785.3</v>
      </c>
      <c r="AF64" s="63" t="n">
        <v>4013898.07422</v>
      </c>
      <c r="AG64" s="63" t="n">
        <v>2917008.83286</v>
      </c>
      <c r="AH64" s="64"/>
      <c r="AI64" s="65" t="n">
        <f aca="false">D64+E64+F64+G64+H64+K64+R64+T64+V64+W64+X64+Y64+Z64+AA64+AC64+AE64-AF64</f>
        <v>0</v>
      </c>
      <c r="AK64" s="61" t="e">
        <f aca="false">AL64-#REF!</f>
        <v>#REF!</v>
      </c>
      <c r="AL64" s="66"/>
      <c r="AM64" s="66"/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7"/>
      <c r="BE64" s="67"/>
      <c r="BF64" s="67"/>
      <c r="BG64" s="67"/>
      <c r="BH64" s="67"/>
      <c r="BI64" s="67"/>
      <c r="BJ64" s="67"/>
      <c r="BK64" s="67"/>
      <c r="BL64" s="67"/>
      <c r="BM64" s="67"/>
      <c r="BN64" s="67"/>
      <c r="BO64" s="67"/>
      <c r="BP64" s="67"/>
      <c r="BQ64" s="67"/>
    </row>
    <row r="65" s="61" customFormat="true" ht="12.75" hidden="false" customHeight="false" outlineLevel="0" collapsed="false">
      <c r="A65" s="13" t="n">
        <v>47</v>
      </c>
      <c r="B65" s="62" t="n">
        <v>14</v>
      </c>
      <c r="C65" s="17" t="s">
        <v>63</v>
      </c>
      <c r="D65" s="63" t="n">
        <v>1727.23252</v>
      </c>
      <c r="E65" s="63" t="n">
        <v>23491.60832</v>
      </c>
      <c r="F65" s="63" t="n">
        <v>0</v>
      </c>
      <c r="G65" s="63" t="n">
        <v>0</v>
      </c>
      <c r="H65" s="63" t="n">
        <v>7767.93832</v>
      </c>
      <c r="I65" s="63" t="n">
        <v>7767.93832</v>
      </c>
      <c r="J65" s="63" t="n">
        <v>0</v>
      </c>
      <c r="K65" s="63" t="n">
        <v>2952512.91006</v>
      </c>
      <c r="L65" s="63" t="n">
        <v>1888935.74572</v>
      </c>
      <c r="M65" s="63" t="n">
        <v>1182997.67418</v>
      </c>
      <c r="N65" s="63" t="n">
        <v>-49903.91849</v>
      </c>
      <c r="O65" s="63" t="n">
        <v>1063577.16434</v>
      </c>
      <c r="P65" s="63" t="n">
        <v>109174.19493</v>
      </c>
      <c r="Q65" s="63" t="n">
        <v>-39663.44007</v>
      </c>
      <c r="R65" s="63" t="n">
        <v>173547.6355</v>
      </c>
      <c r="S65" s="63" t="n">
        <v>-1.974</v>
      </c>
      <c r="T65" s="63" t="n">
        <v>0</v>
      </c>
      <c r="U65" s="63" t="n">
        <v>0</v>
      </c>
      <c r="V65" s="63" t="n">
        <v>0</v>
      </c>
      <c r="W65" s="63" t="n">
        <v>0</v>
      </c>
      <c r="X65" s="63" t="n">
        <v>1975.02754</v>
      </c>
      <c r="Y65" s="63" t="n">
        <v>26700</v>
      </c>
      <c r="Z65" s="63" t="n">
        <v>233434.41534</v>
      </c>
      <c r="AA65" s="63" t="n">
        <v>38218.57102</v>
      </c>
      <c r="AB65" s="63" t="n">
        <v>-509.74122</v>
      </c>
      <c r="AC65" s="63" t="n">
        <v>2622.28003</v>
      </c>
      <c r="AD65" s="63" t="n">
        <v>-182.88313</v>
      </c>
      <c r="AE65" s="63" t="n">
        <v>55847.53589</v>
      </c>
      <c r="AF65" s="63" t="n">
        <v>3517845.15454</v>
      </c>
      <c r="AG65" s="63" t="n">
        <v>1300748.30262</v>
      </c>
      <c r="AH65" s="64"/>
      <c r="AI65" s="65" t="n">
        <f aca="false">D65+E65+F65+G65+H65+K65+R65+T65+V65+W65+X65+Y65+Z65+AA65+AC65+AE65-AF65</f>
        <v>0</v>
      </c>
      <c r="AK65" s="61" t="e">
        <f aca="false">AL65-#REF!</f>
        <v>#REF!</v>
      </c>
      <c r="AL65" s="66"/>
      <c r="AM65" s="66"/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7"/>
      <c r="BE65" s="67"/>
      <c r="BF65" s="67"/>
      <c r="BG65" s="67"/>
      <c r="BH65" s="67"/>
      <c r="BI65" s="67"/>
      <c r="BJ65" s="67"/>
      <c r="BK65" s="67"/>
      <c r="BL65" s="67"/>
      <c r="BM65" s="67"/>
      <c r="BN65" s="67"/>
      <c r="BO65" s="67"/>
      <c r="BP65" s="67"/>
      <c r="BQ65" s="67"/>
    </row>
    <row r="66" s="61" customFormat="true" ht="12.75" hidden="false" customHeight="false" outlineLevel="0" collapsed="false">
      <c r="A66" s="13" t="n">
        <v>48</v>
      </c>
      <c r="B66" s="62" t="n">
        <v>15</v>
      </c>
      <c r="C66" s="17" t="s">
        <v>64</v>
      </c>
      <c r="D66" s="63" t="n">
        <v>206783.63233</v>
      </c>
      <c r="E66" s="63" t="n">
        <v>14341.5703</v>
      </c>
      <c r="F66" s="63" t="n">
        <v>0</v>
      </c>
      <c r="G66" s="63" t="n">
        <v>0</v>
      </c>
      <c r="H66" s="63" t="n">
        <v>321733.36194</v>
      </c>
      <c r="I66" s="63" t="n">
        <v>77408.07458</v>
      </c>
      <c r="J66" s="63" t="n">
        <v>-2422.22658</v>
      </c>
      <c r="K66" s="63" t="n">
        <v>2411701.08432</v>
      </c>
      <c r="L66" s="63" t="n">
        <v>2357466.14119</v>
      </c>
      <c r="M66" s="63" t="n">
        <v>408088.1464</v>
      </c>
      <c r="N66" s="63" t="n">
        <v>-118590.73117</v>
      </c>
      <c r="O66" s="63" t="n">
        <v>54234.94313</v>
      </c>
      <c r="P66" s="63" t="n">
        <v>33151.46197</v>
      </c>
      <c r="Q66" s="63" t="n">
        <v>-39762.79553</v>
      </c>
      <c r="R66" s="63" t="n">
        <v>272748.89718</v>
      </c>
      <c r="S66" s="63" t="n">
        <v>-4325.80102</v>
      </c>
      <c r="T66" s="63" t="n">
        <v>0</v>
      </c>
      <c r="U66" s="63" t="n">
        <v>0</v>
      </c>
      <c r="V66" s="63" t="n">
        <v>0</v>
      </c>
      <c r="W66" s="63" t="n">
        <v>66985.45202</v>
      </c>
      <c r="X66" s="63" t="n">
        <v>25445.32567</v>
      </c>
      <c r="Y66" s="63" t="n">
        <v>0</v>
      </c>
      <c r="Z66" s="63" t="n">
        <v>28556.20699</v>
      </c>
      <c r="AA66" s="63" t="n">
        <v>40267.11724</v>
      </c>
      <c r="AB66" s="63" t="n">
        <v>-3014.22791</v>
      </c>
      <c r="AC66" s="63" t="n">
        <v>4023.61812</v>
      </c>
      <c r="AD66" s="63" t="n">
        <v>-455.66793</v>
      </c>
      <c r="AE66" s="63" t="n">
        <v>81900.51992</v>
      </c>
      <c r="AF66" s="63" t="n">
        <v>3474486.78603</v>
      </c>
      <c r="AG66" s="63" t="n">
        <v>664971.40788</v>
      </c>
      <c r="AH66" s="64"/>
      <c r="AI66" s="65" t="n">
        <f aca="false">D66+E66+F66+G66+H66+K66+R66+T66+V66+W66+X66+Y66+Z66+AA66+AC66+AE66-AF66</f>
        <v>0</v>
      </c>
      <c r="AK66" s="61" t="e">
        <f aca="false">AL66-#REF!</f>
        <v>#REF!</v>
      </c>
      <c r="AL66" s="66"/>
      <c r="AM66" s="66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</row>
    <row r="67" s="72" customFormat="true" ht="12.75" hidden="false" customHeight="false" outlineLevel="0" collapsed="false">
      <c r="A67" s="13" t="n">
        <v>49</v>
      </c>
      <c r="B67" s="62" t="n">
        <v>16</v>
      </c>
      <c r="C67" s="18" t="s">
        <v>65</v>
      </c>
      <c r="D67" s="63" t="n">
        <v>257715.88947</v>
      </c>
      <c r="E67" s="63" t="n">
        <v>23444.52918</v>
      </c>
      <c r="F67" s="63" t="n">
        <v>0</v>
      </c>
      <c r="G67" s="63" t="n">
        <v>337997.65236</v>
      </c>
      <c r="H67" s="63" t="n">
        <v>1919524.89112</v>
      </c>
      <c r="I67" s="63" t="n">
        <v>533696.59486</v>
      </c>
      <c r="J67" s="63" t="n">
        <v>-106434.93147</v>
      </c>
      <c r="K67" s="63" t="n">
        <v>385356.39226</v>
      </c>
      <c r="L67" s="63" t="n">
        <v>135906.20259</v>
      </c>
      <c r="M67" s="63" t="n">
        <v>0</v>
      </c>
      <c r="N67" s="63" t="n">
        <v>-3346.4695</v>
      </c>
      <c r="O67" s="63" t="n">
        <v>249450.18967</v>
      </c>
      <c r="P67" s="63" t="n">
        <v>0</v>
      </c>
      <c r="Q67" s="63" t="n">
        <v>-16457.39737</v>
      </c>
      <c r="R67" s="63" t="n">
        <v>174338.29972</v>
      </c>
      <c r="S67" s="63" t="n">
        <v>0</v>
      </c>
      <c r="T67" s="63" t="n">
        <v>0</v>
      </c>
      <c r="U67" s="63" t="n">
        <v>0</v>
      </c>
      <c r="V67" s="63" t="n">
        <v>0</v>
      </c>
      <c r="W67" s="63" t="n">
        <v>24956.17483</v>
      </c>
      <c r="X67" s="63" t="n">
        <v>107.551</v>
      </c>
      <c r="Y67" s="63" t="n">
        <v>991.72144</v>
      </c>
      <c r="Z67" s="63" t="n">
        <v>37768.72407</v>
      </c>
      <c r="AA67" s="63" t="n">
        <v>171827.44651</v>
      </c>
      <c r="AB67" s="63" t="n">
        <v>-31985.8723</v>
      </c>
      <c r="AC67" s="63" t="n">
        <v>3091.81283</v>
      </c>
      <c r="AD67" s="63" t="n">
        <v>-18296.9205</v>
      </c>
      <c r="AE67" s="63" t="n">
        <v>0</v>
      </c>
      <c r="AF67" s="63" t="n">
        <v>3337121.08479</v>
      </c>
      <c r="AG67" s="63" t="n">
        <v>856873.69747</v>
      </c>
      <c r="AH67" s="64"/>
      <c r="AI67" s="65" t="n">
        <f aca="false">D67+E67+F67+G67+H67+K67+R67+T67+V67+W67+X67+Y67+Z67+AA67+AC67+AE67-AF67</f>
        <v>0</v>
      </c>
      <c r="AK67" s="61" t="e">
        <f aca="false">AL67-#REF!</f>
        <v>#REF!</v>
      </c>
      <c r="AL67" s="66"/>
      <c r="AM67" s="66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</row>
    <row r="68" s="61" customFormat="true" ht="12.75" hidden="false" customHeight="false" outlineLevel="0" collapsed="false">
      <c r="A68" s="13" t="n">
        <v>50</v>
      </c>
      <c r="B68" s="62" t="n">
        <v>17</v>
      </c>
      <c r="C68" s="17" t="s">
        <v>66</v>
      </c>
      <c r="D68" s="63" t="n">
        <v>162970.09091</v>
      </c>
      <c r="E68" s="63" t="n">
        <v>15558.27333</v>
      </c>
      <c r="F68" s="63" t="n">
        <v>0</v>
      </c>
      <c r="G68" s="63" t="n">
        <v>3452.65977</v>
      </c>
      <c r="H68" s="63" t="n">
        <v>19201.44657</v>
      </c>
      <c r="I68" s="63" t="n">
        <v>0</v>
      </c>
      <c r="J68" s="63" t="n">
        <v>-89.20574</v>
      </c>
      <c r="K68" s="63" t="n">
        <v>2640685.26222</v>
      </c>
      <c r="L68" s="63" t="n">
        <v>2617025.65653</v>
      </c>
      <c r="M68" s="63" t="n">
        <v>1347742.77478</v>
      </c>
      <c r="N68" s="63" t="n">
        <v>-7987.5792</v>
      </c>
      <c r="O68" s="63" t="n">
        <v>23659.60569</v>
      </c>
      <c r="P68" s="63" t="n">
        <v>3286.47758</v>
      </c>
      <c r="Q68" s="63" t="n">
        <v>-7556.77803</v>
      </c>
      <c r="R68" s="63" t="n">
        <v>8280.49095</v>
      </c>
      <c r="S68" s="63" t="n">
        <v>-4.21447</v>
      </c>
      <c r="T68" s="63" t="n">
        <v>0</v>
      </c>
      <c r="U68" s="63" t="n">
        <v>0</v>
      </c>
      <c r="V68" s="63" t="n">
        <v>0</v>
      </c>
      <c r="W68" s="63" t="n">
        <v>3879.83689</v>
      </c>
      <c r="X68" s="63" t="n">
        <v>29.888</v>
      </c>
      <c r="Y68" s="63" t="n">
        <v>0</v>
      </c>
      <c r="Z68" s="63" t="n">
        <v>352038.9397</v>
      </c>
      <c r="AA68" s="63" t="n">
        <v>11187.83475</v>
      </c>
      <c r="AB68" s="63" t="n">
        <v>-370.69423</v>
      </c>
      <c r="AC68" s="63" t="n">
        <v>6038.46993</v>
      </c>
      <c r="AD68" s="63" t="n">
        <v>0</v>
      </c>
      <c r="AE68" s="63" t="n">
        <v>0</v>
      </c>
      <c r="AF68" s="63" t="n">
        <v>3223323.19302</v>
      </c>
      <c r="AG68" s="63" t="n">
        <v>1408652.4422</v>
      </c>
      <c r="AH68" s="64"/>
      <c r="AI68" s="65" t="n">
        <f aca="false">D68+E68+F68+G68+H68+K68+R68+T68+V68+W68+X68+Y68+Z68+AA68+AC68+AE68-AF68</f>
        <v>0</v>
      </c>
      <c r="AK68" s="61" t="e">
        <f aca="false">AL68-#REF!</f>
        <v>#REF!</v>
      </c>
      <c r="AL68" s="66"/>
      <c r="AM68" s="66"/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  <c r="AZ68" s="67"/>
      <c r="BA68" s="67"/>
      <c r="BB68" s="67"/>
      <c r="BC68" s="67"/>
      <c r="BD68" s="67"/>
      <c r="BE68" s="67"/>
      <c r="BF68" s="67"/>
      <c r="BG68" s="67"/>
      <c r="BH68" s="67"/>
      <c r="BI68" s="67"/>
      <c r="BJ68" s="67"/>
      <c r="BK68" s="67"/>
      <c r="BL68" s="67"/>
      <c r="BM68" s="67"/>
      <c r="BN68" s="67"/>
      <c r="BO68" s="67"/>
      <c r="BP68" s="67"/>
      <c r="BQ68" s="67"/>
    </row>
    <row r="69" s="61" customFormat="true" ht="12.75" hidden="false" customHeight="false" outlineLevel="0" collapsed="false">
      <c r="A69" s="13" t="n">
        <v>51</v>
      </c>
      <c r="B69" s="62" t="n">
        <v>18</v>
      </c>
      <c r="C69" s="18" t="s">
        <v>67</v>
      </c>
      <c r="D69" s="63" t="n">
        <v>529058.56002</v>
      </c>
      <c r="E69" s="63" t="n">
        <v>11962.9722</v>
      </c>
      <c r="F69" s="63" t="n">
        <v>0</v>
      </c>
      <c r="G69" s="63" t="n">
        <v>0</v>
      </c>
      <c r="H69" s="63" t="n">
        <v>27817.27243</v>
      </c>
      <c r="I69" s="63" t="n">
        <v>27817.27243</v>
      </c>
      <c r="J69" s="63" t="n">
        <v>-18502.30588</v>
      </c>
      <c r="K69" s="63" t="n">
        <v>2357062.23869</v>
      </c>
      <c r="L69" s="63" t="n">
        <v>2343181.26709</v>
      </c>
      <c r="M69" s="63" t="n">
        <v>53919.40586</v>
      </c>
      <c r="N69" s="63" t="n">
        <v>-446313.47423</v>
      </c>
      <c r="O69" s="63" t="n">
        <v>13880.9716</v>
      </c>
      <c r="P69" s="63" t="n">
        <v>0</v>
      </c>
      <c r="Q69" s="63" t="n">
        <v>-575.93666</v>
      </c>
      <c r="R69" s="63" t="n">
        <v>160895.49708</v>
      </c>
      <c r="S69" s="63" t="n">
        <v>0</v>
      </c>
      <c r="T69" s="63" t="n">
        <v>0</v>
      </c>
      <c r="U69" s="63" t="n">
        <v>0</v>
      </c>
      <c r="V69" s="63" t="n">
        <v>0</v>
      </c>
      <c r="W69" s="63" t="n">
        <v>0</v>
      </c>
      <c r="X69" s="63" t="n">
        <v>3689.17</v>
      </c>
      <c r="Y69" s="63" t="n">
        <v>267.57284</v>
      </c>
      <c r="Z69" s="63" t="n">
        <v>6393.27288</v>
      </c>
      <c r="AA69" s="63" t="n">
        <v>5691.05161</v>
      </c>
      <c r="AB69" s="63" t="n">
        <v>-8.50462</v>
      </c>
      <c r="AC69" s="63" t="n">
        <v>1587.44958</v>
      </c>
      <c r="AD69" s="63" t="n">
        <v>-3.8581</v>
      </c>
      <c r="AE69" s="63" t="n">
        <v>0</v>
      </c>
      <c r="AF69" s="63" t="n">
        <v>3104425.05733</v>
      </c>
      <c r="AG69" s="63" t="n">
        <v>460658.16633</v>
      </c>
      <c r="AH69" s="64"/>
      <c r="AI69" s="65" t="n">
        <f aca="false">D69+E69+F69+G69+H69+K69+R69+T69+V69+W69+X69+Y69+Z69+AA69+AC69+AE69-AF69</f>
        <v>0</v>
      </c>
      <c r="AK69" s="61" t="e">
        <f aca="false">AL69-#REF!</f>
        <v>#REF!</v>
      </c>
      <c r="AL69" s="66"/>
      <c r="AM69" s="66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  <c r="BL69" s="67"/>
      <c r="BM69" s="67"/>
      <c r="BN69" s="67"/>
      <c r="BO69" s="67"/>
      <c r="BP69" s="67"/>
      <c r="BQ69" s="67"/>
    </row>
    <row r="70" s="61" customFormat="true" ht="12.75" hidden="false" customHeight="false" outlineLevel="0" collapsed="false">
      <c r="A70" s="13" t="n">
        <v>52</v>
      </c>
      <c r="B70" s="62" t="n">
        <v>19</v>
      </c>
      <c r="C70" s="17" t="s">
        <v>68</v>
      </c>
      <c r="D70" s="63" t="n">
        <v>387177.21098</v>
      </c>
      <c r="E70" s="63" t="n">
        <v>17670.82244</v>
      </c>
      <c r="F70" s="63" t="n">
        <v>0</v>
      </c>
      <c r="G70" s="63" t="n">
        <v>0</v>
      </c>
      <c r="H70" s="63" t="n">
        <v>42021.74667</v>
      </c>
      <c r="I70" s="63" t="n">
        <v>42021.74667</v>
      </c>
      <c r="J70" s="63" t="n">
        <v>-17698.78935</v>
      </c>
      <c r="K70" s="63" t="n">
        <v>2107596.2324</v>
      </c>
      <c r="L70" s="63" t="n">
        <v>17878.10682</v>
      </c>
      <c r="M70" s="63" t="n">
        <v>0</v>
      </c>
      <c r="N70" s="63" t="n">
        <v>0</v>
      </c>
      <c r="O70" s="63" t="n">
        <v>2089718.12558</v>
      </c>
      <c r="P70" s="63" t="n">
        <v>0</v>
      </c>
      <c r="Q70" s="63" t="n">
        <v>-443894.47076</v>
      </c>
      <c r="R70" s="63" t="n">
        <v>8.98482</v>
      </c>
      <c r="S70" s="63" t="n">
        <v>0</v>
      </c>
      <c r="T70" s="63" t="n">
        <v>0</v>
      </c>
      <c r="U70" s="63" t="n">
        <v>0</v>
      </c>
      <c r="V70" s="63" t="n">
        <v>0</v>
      </c>
      <c r="W70" s="63" t="n">
        <v>0</v>
      </c>
      <c r="X70" s="63" t="n">
        <v>14222.7536</v>
      </c>
      <c r="Y70" s="63" t="n">
        <v>5540.48702</v>
      </c>
      <c r="Z70" s="63" t="n">
        <v>158564.31071</v>
      </c>
      <c r="AA70" s="63" t="n">
        <v>37585.65559</v>
      </c>
      <c r="AB70" s="63" t="n">
        <v>-11264.24589</v>
      </c>
      <c r="AC70" s="63" t="n">
        <v>25845.93044</v>
      </c>
      <c r="AD70" s="63" t="n">
        <v>-415.89344</v>
      </c>
      <c r="AE70" s="63" t="n">
        <v>0</v>
      </c>
      <c r="AF70" s="63" t="n">
        <v>2796234.13467</v>
      </c>
      <c r="AG70" s="63" t="n">
        <v>93725.7715</v>
      </c>
      <c r="AH70" s="64"/>
      <c r="AI70" s="65" t="n">
        <f aca="false">D70+E70+F70+G70+H70+K70+R70+T70+V70+W70+X70+Y70+Z70+AA70+AC70+AE70-AF70</f>
        <v>0</v>
      </c>
      <c r="AK70" s="61" t="e">
        <f aca="false">AL70-#REF!</f>
        <v>#REF!</v>
      </c>
      <c r="AL70" s="66"/>
      <c r="AM70" s="66"/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7"/>
      <c r="BQ70" s="67"/>
    </row>
    <row r="71" s="61" customFormat="true" ht="12.75" hidden="false" customHeight="false" outlineLevel="0" collapsed="false">
      <c r="A71" s="13" t="n">
        <v>53</v>
      </c>
      <c r="B71" s="62" t="n">
        <v>20</v>
      </c>
      <c r="C71" s="17" t="s">
        <v>69</v>
      </c>
      <c r="D71" s="63" t="n">
        <v>1753.71721</v>
      </c>
      <c r="E71" s="63" t="n">
        <v>17074.67004</v>
      </c>
      <c r="F71" s="63" t="n">
        <v>464699.15914</v>
      </c>
      <c r="G71" s="63" t="n">
        <v>0</v>
      </c>
      <c r="H71" s="63" t="n">
        <v>0</v>
      </c>
      <c r="I71" s="63" t="n">
        <v>0</v>
      </c>
      <c r="J71" s="63" t="n">
        <v>0</v>
      </c>
      <c r="K71" s="63" t="n">
        <v>1894100.18168</v>
      </c>
      <c r="L71" s="63" t="n">
        <v>1892349.76984</v>
      </c>
      <c r="M71" s="63" t="n">
        <v>821739.05003</v>
      </c>
      <c r="N71" s="63" t="n">
        <v>-57892.91495</v>
      </c>
      <c r="O71" s="63" t="n">
        <v>1750.41184</v>
      </c>
      <c r="P71" s="63" t="n">
        <v>6.03967999999986</v>
      </c>
      <c r="Q71" s="63" t="n">
        <v>-33388.28346</v>
      </c>
      <c r="R71" s="63" t="n">
        <v>0</v>
      </c>
      <c r="S71" s="63" t="n">
        <v>0</v>
      </c>
      <c r="T71" s="63" t="n">
        <v>0</v>
      </c>
      <c r="U71" s="63" t="n">
        <v>0</v>
      </c>
      <c r="V71" s="63" t="n">
        <v>0</v>
      </c>
      <c r="W71" s="63" t="n">
        <v>0</v>
      </c>
      <c r="X71" s="63" t="n">
        <v>9.3361</v>
      </c>
      <c r="Y71" s="63" t="n">
        <v>51.459</v>
      </c>
      <c r="Z71" s="63" t="n">
        <v>249319.01582</v>
      </c>
      <c r="AA71" s="63" t="n">
        <v>109433.51943</v>
      </c>
      <c r="AB71" s="63" t="n">
        <v>-10820.88901</v>
      </c>
      <c r="AC71" s="63" t="n">
        <v>1740.52822</v>
      </c>
      <c r="AD71" s="63" t="n">
        <v>-0.5628</v>
      </c>
      <c r="AE71" s="63" t="n">
        <v>0</v>
      </c>
      <c r="AF71" s="63" t="n">
        <v>2738181.58664</v>
      </c>
      <c r="AG71" s="63" t="n">
        <v>932468.01216</v>
      </c>
      <c r="AH71" s="64"/>
      <c r="AI71" s="65" t="n">
        <f aca="false">D71+E71+F71+G71+H71+K71+R71+T71+V71+W71+X71+Y71+Z71+AA71+AC71+AE71-AF71</f>
        <v>0</v>
      </c>
      <c r="AK71" s="61" t="e">
        <f aca="false">AL71-#REF!</f>
        <v>#REF!</v>
      </c>
      <c r="AL71" s="66"/>
      <c r="AM71" s="66"/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  <c r="BM71" s="67"/>
      <c r="BN71" s="67"/>
      <c r="BO71" s="67"/>
      <c r="BP71" s="67"/>
      <c r="BQ71" s="67"/>
    </row>
    <row r="72" s="61" customFormat="true" ht="12.75" hidden="false" customHeight="false" outlineLevel="0" collapsed="false">
      <c r="A72" s="13" t="n">
        <v>54</v>
      </c>
      <c r="B72" s="62" t="n">
        <v>21</v>
      </c>
      <c r="C72" s="17" t="s">
        <v>70</v>
      </c>
      <c r="D72" s="63" t="n">
        <v>525204.00618</v>
      </c>
      <c r="E72" s="63" t="n">
        <v>7875.21065</v>
      </c>
      <c r="F72" s="63" t="n">
        <v>90742.9653</v>
      </c>
      <c r="G72" s="63" t="n">
        <v>0</v>
      </c>
      <c r="H72" s="63" t="n">
        <v>266281.18554</v>
      </c>
      <c r="I72" s="63" t="n">
        <v>5675.79725</v>
      </c>
      <c r="J72" s="63" t="n">
        <v>-63793.93227</v>
      </c>
      <c r="K72" s="63" t="n">
        <v>1304094.47488</v>
      </c>
      <c r="L72" s="63" t="n">
        <v>1048557.52385</v>
      </c>
      <c r="M72" s="63" t="n">
        <v>84938.28561</v>
      </c>
      <c r="N72" s="63" t="n">
        <v>-58230.38873</v>
      </c>
      <c r="O72" s="63" t="n">
        <v>255536.95103</v>
      </c>
      <c r="P72" s="63" t="n">
        <v>180163.19852</v>
      </c>
      <c r="Q72" s="63" t="n">
        <v>-165643.85598</v>
      </c>
      <c r="R72" s="63" t="n">
        <v>114457.63169</v>
      </c>
      <c r="S72" s="63" t="n">
        <v>-2.94888</v>
      </c>
      <c r="T72" s="63" t="n">
        <v>0</v>
      </c>
      <c r="U72" s="63" t="n">
        <v>0</v>
      </c>
      <c r="V72" s="63" t="n">
        <v>0</v>
      </c>
      <c r="W72" s="63" t="n">
        <v>91262.8732</v>
      </c>
      <c r="X72" s="63" t="n">
        <v>1688.60954</v>
      </c>
      <c r="Y72" s="63" t="n">
        <v>5.30351</v>
      </c>
      <c r="Z72" s="63" t="n">
        <v>78360.40527</v>
      </c>
      <c r="AA72" s="63" t="n">
        <v>74108.37334</v>
      </c>
      <c r="AB72" s="63" t="n">
        <v>-7162.15175</v>
      </c>
      <c r="AC72" s="63" t="n">
        <v>10558.83336</v>
      </c>
      <c r="AD72" s="63" t="n">
        <v>-1547.51944</v>
      </c>
      <c r="AE72" s="63" t="n">
        <v>99263.80617</v>
      </c>
      <c r="AF72" s="63" t="n">
        <v>2663903.67863</v>
      </c>
      <c r="AG72" s="63" t="n">
        <v>754107.96409</v>
      </c>
      <c r="AH72" s="64"/>
      <c r="AI72" s="65" t="n">
        <f aca="false">D72+E72+F72+G72+H72+K72+R72+T72+V72+W72+X72+Y72+Z72+AA72+AC72+AE72-AF72</f>
        <v>0</v>
      </c>
      <c r="AK72" s="61" t="e">
        <f aca="false">AL72-#REF!</f>
        <v>#REF!</v>
      </c>
      <c r="AL72" s="66"/>
      <c r="AM72" s="66"/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  <c r="BH72" s="67"/>
      <c r="BI72" s="67"/>
      <c r="BJ72" s="67"/>
      <c r="BK72" s="67"/>
      <c r="BL72" s="67"/>
      <c r="BM72" s="67"/>
      <c r="BN72" s="67"/>
      <c r="BO72" s="67"/>
      <c r="BP72" s="67"/>
      <c r="BQ72" s="67"/>
    </row>
    <row r="73" s="61" customFormat="true" ht="12.75" hidden="false" customHeight="false" outlineLevel="0" collapsed="false">
      <c r="A73" s="13" t="n">
        <v>55</v>
      </c>
      <c r="B73" s="62" t="n">
        <v>22</v>
      </c>
      <c r="C73" s="23" t="s">
        <v>71</v>
      </c>
      <c r="D73" s="63" t="n">
        <v>305245.61816</v>
      </c>
      <c r="E73" s="63" t="n">
        <v>8682.67208</v>
      </c>
      <c r="F73" s="63" t="n">
        <v>0</v>
      </c>
      <c r="G73" s="63" t="n">
        <v>35608.10051</v>
      </c>
      <c r="H73" s="63" t="n">
        <v>295806.3167</v>
      </c>
      <c r="I73" s="63" t="n">
        <v>158085.83188</v>
      </c>
      <c r="J73" s="63" t="n">
        <v>-5089.42179</v>
      </c>
      <c r="K73" s="63" t="n">
        <v>1085544.45058</v>
      </c>
      <c r="L73" s="63" t="n">
        <v>1062134.70289</v>
      </c>
      <c r="M73" s="63" t="n">
        <v>7775.09489</v>
      </c>
      <c r="N73" s="63" t="n">
        <v>-10438.13153</v>
      </c>
      <c r="O73" s="63" t="n">
        <v>23409.74769</v>
      </c>
      <c r="P73" s="63" t="n">
        <v>1.67051</v>
      </c>
      <c r="Q73" s="63" t="n">
        <v>-1511.99888</v>
      </c>
      <c r="R73" s="63" t="n">
        <v>235572.62</v>
      </c>
      <c r="S73" s="63" t="n">
        <v>0</v>
      </c>
      <c r="T73" s="63" t="n">
        <v>0</v>
      </c>
      <c r="U73" s="63" t="n">
        <v>0</v>
      </c>
      <c r="V73" s="63" t="n">
        <v>0</v>
      </c>
      <c r="W73" s="63" t="n">
        <v>0</v>
      </c>
      <c r="X73" s="63" t="n">
        <v>759.14938</v>
      </c>
      <c r="Y73" s="63" t="n">
        <v>637.893</v>
      </c>
      <c r="Z73" s="63" t="n">
        <v>240068.69399</v>
      </c>
      <c r="AA73" s="63" t="n">
        <v>190793.89991</v>
      </c>
      <c r="AB73" s="63" t="n">
        <v>-3051.71055</v>
      </c>
      <c r="AC73" s="63" t="n">
        <v>18978.95083</v>
      </c>
      <c r="AD73" s="63" t="n">
        <v>-5151.55813</v>
      </c>
      <c r="AE73" s="63" t="n">
        <v>0</v>
      </c>
      <c r="AF73" s="63" t="n">
        <v>2417698.36514</v>
      </c>
      <c r="AG73" s="63" t="n">
        <v>345458.83269</v>
      </c>
      <c r="AH73" s="64"/>
      <c r="AI73" s="65" t="n">
        <f aca="false">D73+E73+F73+G73+H73+K73+R73+T73+V73+W73+X73+Y73+Z73+AA73+AC73+AE73-AF73</f>
        <v>0</v>
      </c>
      <c r="AK73" s="61" t="e">
        <f aca="false">AL73-#REF!</f>
        <v>#REF!</v>
      </c>
      <c r="AL73" s="66"/>
      <c r="AM73" s="66"/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  <c r="BL73" s="67"/>
      <c r="BM73" s="67"/>
      <c r="BN73" s="67"/>
      <c r="BO73" s="67"/>
      <c r="BP73" s="67"/>
      <c r="BQ73" s="67"/>
    </row>
    <row r="74" s="72" customFormat="true" ht="12.75" hidden="false" customHeight="false" outlineLevel="0" collapsed="false">
      <c r="A74" s="19"/>
      <c r="B74" s="68"/>
      <c r="C74" s="15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70"/>
      <c r="AI74" s="71"/>
      <c r="AL74" s="73"/>
      <c r="AM74" s="73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74"/>
      <c r="BE74" s="74"/>
      <c r="BF74" s="74"/>
      <c r="BG74" s="74"/>
      <c r="BH74" s="74"/>
      <c r="BI74" s="74"/>
      <c r="BJ74" s="74"/>
      <c r="BK74" s="74"/>
      <c r="BL74" s="74"/>
      <c r="BM74" s="74"/>
      <c r="BN74" s="74"/>
      <c r="BO74" s="74"/>
      <c r="BP74" s="74"/>
      <c r="BQ74" s="74"/>
    </row>
    <row r="75" s="72" customFormat="true" ht="13.5" hidden="false" customHeight="false" outlineLevel="0" collapsed="false">
      <c r="A75" s="19"/>
      <c r="B75" s="68"/>
      <c r="C75" s="22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70"/>
      <c r="AI75" s="71" t="n">
        <f aca="false">D75+E75+F75+G75+H75+K75+R75+T75+V75+W75+X75+Y75+Z75+AA75+AC75+AE75-AF75</f>
        <v>0</v>
      </c>
      <c r="AK75" s="72" t="e">
        <f aca="false">AL75-#REF!</f>
        <v>#REF!</v>
      </c>
      <c r="AL75" s="73"/>
      <c r="AM75" s="73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  <c r="AY75" s="74"/>
      <c r="AZ75" s="74"/>
      <c r="BA75" s="74"/>
      <c r="BB75" s="74"/>
      <c r="BC75" s="74"/>
      <c r="BD75" s="74"/>
      <c r="BE75" s="74"/>
      <c r="BF75" s="74"/>
      <c r="BG75" s="74"/>
      <c r="BH75" s="74"/>
      <c r="BI75" s="74"/>
      <c r="BJ75" s="74"/>
      <c r="BK75" s="74"/>
      <c r="BL75" s="74"/>
      <c r="BM75" s="74"/>
      <c r="BN75" s="74"/>
      <c r="BO75" s="74"/>
      <c r="BP75" s="74"/>
      <c r="BQ75" s="74"/>
    </row>
    <row r="76" s="72" customFormat="true" ht="12.75" hidden="false" customHeight="false" outlineLevel="0" collapsed="false">
      <c r="A76" s="13"/>
      <c r="B76" s="62"/>
      <c r="C76" s="17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4"/>
      <c r="AI76" s="65" t="n">
        <f aca="false">D76+E76+F76+G76+H76+K76+R76+T76+V76+W76+X76+Y76+Z76+AA76+AC76+AE76-AF76</f>
        <v>0</v>
      </c>
      <c r="AK76" s="61" t="e">
        <f aca="false">AL76-#REF!</f>
        <v>#REF!</v>
      </c>
      <c r="AL76" s="73"/>
      <c r="AM76" s="73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B76" s="74"/>
      <c r="BC76" s="74"/>
      <c r="BD76" s="74"/>
      <c r="BE76" s="74"/>
      <c r="BF76" s="74"/>
      <c r="BG76" s="74"/>
      <c r="BH76" s="74"/>
      <c r="BI76" s="74"/>
      <c r="BJ76" s="74"/>
      <c r="BK76" s="74"/>
      <c r="BL76" s="74"/>
      <c r="BM76" s="74"/>
      <c r="BN76" s="74"/>
      <c r="BO76" s="74"/>
      <c r="BP76" s="74"/>
      <c r="BQ76" s="74"/>
    </row>
    <row r="77" s="61" customFormat="true" ht="12.75" hidden="false" customHeight="false" outlineLevel="0" collapsed="false">
      <c r="A77" s="13"/>
      <c r="B77" s="62"/>
      <c r="C77" s="15" t="s">
        <v>72</v>
      </c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4"/>
      <c r="AI77" s="65" t="n">
        <f aca="false">D77+E77+F77+G77+H77+K77+R77+T77+V77+W77+X77+Y77+Z77+AA77+AC77+AE77-AF77</f>
        <v>0</v>
      </c>
      <c r="AK77" s="61" t="e">
        <f aca="false">AL77-#REF!</f>
        <v>#REF!</v>
      </c>
      <c r="AL77" s="73"/>
      <c r="AM77" s="73"/>
      <c r="AN77" s="74"/>
      <c r="AO77" s="74"/>
      <c r="AP77" s="74"/>
      <c r="AQ77" s="74"/>
      <c r="AR77" s="74"/>
      <c r="AS77" s="74"/>
      <c r="AT77" s="74"/>
      <c r="AU77" s="74"/>
      <c r="AV77" s="74"/>
      <c r="AW77" s="74"/>
      <c r="AX77" s="74"/>
      <c r="AY77" s="74"/>
      <c r="AZ77" s="74"/>
      <c r="BA77" s="74"/>
      <c r="BB77" s="74"/>
      <c r="BC77" s="74"/>
      <c r="BD77" s="74"/>
      <c r="BE77" s="74"/>
      <c r="BF77" s="74"/>
      <c r="BG77" s="74"/>
      <c r="BH77" s="74"/>
      <c r="BI77" s="74"/>
      <c r="BJ77" s="74"/>
      <c r="BK77" s="74"/>
      <c r="BL77" s="74"/>
      <c r="BM77" s="74"/>
      <c r="BN77" s="74"/>
      <c r="BO77" s="74"/>
      <c r="BP77" s="74"/>
      <c r="BQ77" s="74"/>
    </row>
    <row r="78" s="61" customFormat="true" ht="12.75" hidden="false" customHeight="false" outlineLevel="0" collapsed="false">
      <c r="A78" s="13" t="n">
        <v>56</v>
      </c>
      <c r="B78" s="62" t="n">
        <v>1</v>
      </c>
      <c r="C78" s="17" t="s">
        <v>73</v>
      </c>
      <c r="D78" s="63" t="n">
        <v>81356.6161</v>
      </c>
      <c r="E78" s="63" t="n">
        <v>18012.22738</v>
      </c>
      <c r="F78" s="63" t="n">
        <v>0</v>
      </c>
      <c r="G78" s="63" t="n">
        <v>0</v>
      </c>
      <c r="H78" s="63" t="n">
        <v>31107.09868</v>
      </c>
      <c r="I78" s="63" t="n">
        <v>31107.09868</v>
      </c>
      <c r="J78" s="63" t="n">
        <v>-272.40989</v>
      </c>
      <c r="K78" s="63" t="n">
        <v>3157055.82293</v>
      </c>
      <c r="L78" s="63" t="n">
        <v>3150206.43162</v>
      </c>
      <c r="M78" s="63" t="n">
        <v>1341770.08713</v>
      </c>
      <c r="N78" s="63" t="n">
        <v>-244227.88581</v>
      </c>
      <c r="O78" s="63" t="n">
        <v>6849.39131</v>
      </c>
      <c r="P78" s="63" t="n">
        <v>1918.97638</v>
      </c>
      <c r="Q78" s="63" t="n">
        <v>-13018.00955</v>
      </c>
      <c r="R78" s="63" t="n">
        <v>60</v>
      </c>
      <c r="S78" s="63" t="n">
        <v>0</v>
      </c>
      <c r="T78" s="63" t="n">
        <v>0</v>
      </c>
      <c r="U78" s="63" t="n">
        <v>0</v>
      </c>
      <c r="V78" s="63" t="n">
        <v>0</v>
      </c>
      <c r="W78" s="63" t="n">
        <v>0</v>
      </c>
      <c r="X78" s="63" t="n">
        <v>740</v>
      </c>
      <c r="Y78" s="63" t="n">
        <v>102.13513</v>
      </c>
      <c r="Z78" s="63" t="n">
        <v>175363.04089</v>
      </c>
      <c r="AA78" s="63" t="n">
        <v>361.70087</v>
      </c>
      <c r="AB78" s="63" t="n">
        <v>-55.80081</v>
      </c>
      <c r="AC78" s="63" t="n">
        <v>1637.84708</v>
      </c>
      <c r="AD78" s="63" t="n">
        <v>-2137.148</v>
      </c>
      <c r="AE78" s="63" t="n">
        <v>1077.5501</v>
      </c>
      <c r="AF78" s="63" t="n">
        <v>3466874.03916</v>
      </c>
      <c r="AG78" s="63" t="n">
        <v>1413801.13539</v>
      </c>
      <c r="AH78" s="64"/>
      <c r="AI78" s="65" t="n">
        <f aca="false">D78+E78+F78+G78+H78+K78+R78+T78+V78+W78+X78+Y78+Z78+AA78+AC78+AE78-AF78</f>
        <v>0</v>
      </c>
      <c r="AK78" s="61" t="e">
        <f aca="false">AL78-#REF!</f>
        <v>#REF!</v>
      </c>
      <c r="AL78" s="66"/>
      <c r="AM78" s="66"/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A78" s="67"/>
      <c r="BB78" s="67"/>
      <c r="BC78" s="67"/>
      <c r="BD78" s="67"/>
      <c r="BE78" s="67"/>
      <c r="BF78" s="67"/>
      <c r="BG78" s="67"/>
      <c r="BH78" s="67"/>
      <c r="BI78" s="67"/>
      <c r="BJ78" s="67"/>
      <c r="BK78" s="67"/>
      <c r="BL78" s="67"/>
      <c r="BM78" s="67"/>
      <c r="BN78" s="67"/>
      <c r="BO78" s="67"/>
      <c r="BP78" s="67"/>
      <c r="BQ78" s="67"/>
    </row>
    <row r="79" s="61" customFormat="true" ht="12.75" hidden="false" customHeight="false" outlineLevel="0" collapsed="false">
      <c r="A79" s="13" t="n">
        <v>57</v>
      </c>
      <c r="B79" s="62" t="n">
        <v>2</v>
      </c>
      <c r="C79" s="17" t="s">
        <v>74</v>
      </c>
      <c r="D79" s="63" t="n">
        <v>664697.06011</v>
      </c>
      <c r="E79" s="63" t="n">
        <v>28879.40856</v>
      </c>
      <c r="F79" s="63" t="n">
        <v>0</v>
      </c>
      <c r="G79" s="63" t="n">
        <v>0</v>
      </c>
      <c r="H79" s="63" t="n">
        <v>0</v>
      </c>
      <c r="I79" s="63" t="n">
        <v>0</v>
      </c>
      <c r="J79" s="63" t="n">
        <v>0</v>
      </c>
      <c r="K79" s="63" t="n">
        <v>2603095.71746</v>
      </c>
      <c r="L79" s="63" t="n">
        <v>2569072.01705</v>
      </c>
      <c r="M79" s="63" t="n">
        <v>1444444.46008</v>
      </c>
      <c r="N79" s="63" t="n">
        <v>-22140.75307</v>
      </c>
      <c r="O79" s="63" t="n">
        <v>34023.70041</v>
      </c>
      <c r="P79" s="63" t="n">
        <v>0</v>
      </c>
      <c r="Q79" s="63" t="n">
        <v>-312.39944</v>
      </c>
      <c r="R79" s="63" t="n">
        <v>0</v>
      </c>
      <c r="S79" s="63" t="n">
        <v>0</v>
      </c>
      <c r="T79" s="63" t="n">
        <v>0</v>
      </c>
      <c r="U79" s="63" t="n">
        <v>0</v>
      </c>
      <c r="V79" s="63" t="n">
        <v>0</v>
      </c>
      <c r="W79" s="63" t="n">
        <v>0</v>
      </c>
      <c r="X79" s="63" t="n">
        <v>14010.42222</v>
      </c>
      <c r="Y79" s="63" t="n">
        <v>1389.51725</v>
      </c>
      <c r="Z79" s="63" t="n">
        <v>24990.14724</v>
      </c>
      <c r="AA79" s="63" t="n">
        <v>100552.1141</v>
      </c>
      <c r="AB79" s="63" t="n">
        <v>-21.63989</v>
      </c>
      <c r="AC79" s="63" t="n">
        <v>6872.14781</v>
      </c>
      <c r="AD79" s="63" t="n">
        <v>-166.77553</v>
      </c>
      <c r="AE79" s="63" t="n">
        <v>0</v>
      </c>
      <c r="AF79" s="63" t="n">
        <v>3444486.53475</v>
      </c>
      <c r="AG79" s="63" t="n">
        <v>1911739.35898</v>
      </c>
      <c r="AH79" s="64"/>
      <c r="AI79" s="65" t="n">
        <f aca="false">D79+E79+F79+G79+H79+K79+R79+T79+V79+W79+X79+Y79+Z79+AA79+AC79+AE79-AF79</f>
        <v>0</v>
      </c>
      <c r="AK79" s="61" t="e">
        <f aca="false">AL79-#REF!</f>
        <v>#REF!</v>
      </c>
      <c r="AL79" s="66"/>
      <c r="AM79" s="66"/>
      <c r="AN79" s="67"/>
      <c r="AO79" s="67"/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AZ79" s="67"/>
      <c r="BA79" s="67"/>
      <c r="BB79" s="67"/>
      <c r="BC79" s="67"/>
      <c r="BD79" s="67"/>
      <c r="BE79" s="67"/>
      <c r="BF79" s="67"/>
      <c r="BG79" s="67"/>
      <c r="BH79" s="67"/>
      <c r="BI79" s="67"/>
      <c r="BJ79" s="67"/>
      <c r="BK79" s="67"/>
      <c r="BL79" s="67"/>
      <c r="BM79" s="67"/>
      <c r="BN79" s="67"/>
      <c r="BO79" s="67"/>
      <c r="BP79" s="67"/>
      <c r="BQ79" s="67"/>
    </row>
    <row r="80" s="61" customFormat="true" ht="12.75" hidden="false" customHeight="false" outlineLevel="0" collapsed="false">
      <c r="A80" s="13" t="n">
        <v>58</v>
      </c>
      <c r="B80" s="62" t="n">
        <v>3</v>
      </c>
      <c r="C80" s="17" t="s">
        <v>75</v>
      </c>
      <c r="D80" s="63" t="n">
        <v>313495.76518</v>
      </c>
      <c r="E80" s="63" t="n">
        <v>21006.73924</v>
      </c>
      <c r="F80" s="63" t="n">
        <v>116134.8327</v>
      </c>
      <c r="G80" s="63" t="n">
        <v>0</v>
      </c>
      <c r="H80" s="63" t="n">
        <v>1E-005</v>
      </c>
      <c r="I80" s="63" t="n">
        <v>1E-005</v>
      </c>
      <c r="J80" s="63" t="n">
        <v>-303.19055</v>
      </c>
      <c r="K80" s="63" t="n">
        <v>2429119.49054</v>
      </c>
      <c r="L80" s="63" t="n">
        <v>2025575.64881</v>
      </c>
      <c r="M80" s="63" t="n">
        <v>1057873.45076</v>
      </c>
      <c r="N80" s="63" t="n">
        <v>-188426.59554</v>
      </c>
      <c r="O80" s="63" t="n">
        <v>403543.84173</v>
      </c>
      <c r="P80" s="63" t="n">
        <v>147632.45665</v>
      </c>
      <c r="Q80" s="63" t="n">
        <v>-175968.81789</v>
      </c>
      <c r="R80" s="63" t="n">
        <v>0</v>
      </c>
      <c r="S80" s="63" t="n">
        <v>0</v>
      </c>
      <c r="T80" s="63" t="n">
        <v>0</v>
      </c>
      <c r="U80" s="63" t="n">
        <v>0</v>
      </c>
      <c r="V80" s="63" t="n">
        <v>0</v>
      </c>
      <c r="W80" s="63" t="n">
        <v>0</v>
      </c>
      <c r="X80" s="63" t="n">
        <v>3.08474</v>
      </c>
      <c r="Y80" s="63" t="n">
        <v>457813.10542</v>
      </c>
      <c r="Z80" s="63" t="n">
        <v>8125.37349999999</v>
      </c>
      <c r="AA80" s="63" t="n">
        <v>13332.32457</v>
      </c>
      <c r="AB80" s="63" t="n">
        <v>-17049.69002</v>
      </c>
      <c r="AC80" s="63" t="n">
        <v>6669.60637</v>
      </c>
      <c r="AD80" s="63" t="n">
        <v>-2010.19154</v>
      </c>
      <c r="AE80" s="63" t="n">
        <v>53342.44937</v>
      </c>
      <c r="AF80" s="63" t="n">
        <v>3419042.77164</v>
      </c>
      <c r="AG80" s="63" t="n">
        <v>1366415.74834</v>
      </c>
      <c r="AH80" s="64"/>
      <c r="AI80" s="65" t="n">
        <f aca="false">D80+E80+F80+G80+H80+K80+R80+T80+V80+W80+X80+Y80+Z80+AA80+AC80+AE80-AF80</f>
        <v>0</v>
      </c>
      <c r="AK80" s="61" t="e">
        <f aca="false">AL80-#REF!</f>
        <v>#REF!</v>
      </c>
      <c r="AL80" s="66"/>
      <c r="AM80" s="66"/>
      <c r="AN80" s="67"/>
      <c r="AO80" s="67"/>
      <c r="AP80" s="67"/>
      <c r="AQ80" s="67"/>
      <c r="AR80" s="67"/>
      <c r="AS80" s="67"/>
      <c r="AT80" s="67"/>
      <c r="AU80" s="67"/>
      <c r="AV80" s="67"/>
      <c r="AW80" s="67"/>
      <c r="AX80" s="67"/>
      <c r="AY80" s="67"/>
      <c r="AZ80" s="67"/>
      <c r="BA80" s="67"/>
      <c r="BB80" s="67"/>
      <c r="BC80" s="67"/>
      <c r="BD80" s="67"/>
      <c r="BE80" s="67"/>
      <c r="BF80" s="67"/>
      <c r="BG80" s="67"/>
      <c r="BH80" s="67"/>
      <c r="BI80" s="67"/>
      <c r="BJ80" s="67"/>
      <c r="BK80" s="67"/>
      <c r="BL80" s="67"/>
      <c r="BM80" s="67"/>
      <c r="BN80" s="67"/>
      <c r="BO80" s="67"/>
      <c r="BP80" s="67"/>
      <c r="BQ80" s="67"/>
    </row>
    <row r="81" s="61" customFormat="true" ht="12.75" hidden="false" customHeight="false" outlineLevel="0" collapsed="false">
      <c r="A81" s="13" t="n">
        <v>59</v>
      </c>
      <c r="B81" s="62" t="n">
        <v>4</v>
      </c>
      <c r="C81" s="17" t="s">
        <v>76</v>
      </c>
      <c r="D81" s="63" t="n">
        <v>502424.87823</v>
      </c>
      <c r="E81" s="63" t="n">
        <v>24506.18365</v>
      </c>
      <c r="F81" s="63" t="n">
        <v>46885.94208</v>
      </c>
      <c r="G81" s="63" t="n">
        <v>0</v>
      </c>
      <c r="H81" s="63" t="n">
        <v>0</v>
      </c>
      <c r="I81" s="63" t="n">
        <v>0</v>
      </c>
      <c r="J81" s="63" t="n">
        <v>0</v>
      </c>
      <c r="K81" s="63" t="n">
        <v>2470467.8832</v>
      </c>
      <c r="L81" s="63" t="n">
        <v>1872607.69586</v>
      </c>
      <c r="M81" s="63" t="n">
        <v>813090.29596</v>
      </c>
      <c r="N81" s="63" t="n">
        <v>-67142.381</v>
      </c>
      <c r="O81" s="63" t="n">
        <v>597860.18734</v>
      </c>
      <c r="P81" s="63" t="n">
        <v>166107.52123</v>
      </c>
      <c r="Q81" s="63" t="n">
        <v>-54528.24819</v>
      </c>
      <c r="R81" s="63" t="n">
        <v>515.43294</v>
      </c>
      <c r="S81" s="63" t="n">
        <v>0</v>
      </c>
      <c r="T81" s="63" t="n">
        <v>20017.80822</v>
      </c>
      <c r="U81" s="63" t="n">
        <v>0</v>
      </c>
      <c r="V81" s="63" t="n">
        <v>0</v>
      </c>
      <c r="W81" s="63" t="n">
        <v>13043.04404</v>
      </c>
      <c r="X81" s="63" t="n">
        <v>10204.70001</v>
      </c>
      <c r="Y81" s="63" t="n">
        <v>7435.34686</v>
      </c>
      <c r="Z81" s="63" t="n">
        <v>80030.17094</v>
      </c>
      <c r="AA81" s="63" t="n">
        <v>22417.4544</v>
      </c>
      <c r="AB81" s="63" t="n">
        <v>-914.96264</v>
      </c>
      <c r="AC81" s="63" t="n">
        <v>21529.52036</v>
      </c>
      <c r="AD81" s="63" t="n">
        <v>-5989.18859</v>
      </c>
      <c r="AE81" s="63" t="n">
        <v>36279.73466</v>
      </c>
      <c r="AF81" s="63" t="n">
        <v>3255758.09959</v>
      </c>
      <c r="AG81" s="63" t="n">
        <v>1273285.01579</v>
      </c>
      <c r="AH81" s="64"/>
      <c r="AI81" s="65" t="n">
        <f aca="false">D81+E81+F81+G81+H81+K81+R81+T81+V81+W81+X81+Y81+Z81+AA81+AC81+AE81-AF81</f>
        <v>0</v>
      </c>
      <c r="AK81" s="61" t="e">
        <f aca="false">AL81-#REF!</f>
        <v>#REF!</v>
      </c>
      <c r="AL81" s="66"/>
      <c r="AM81" s="66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AZ81" s="67"/>
      <c r="BA81" s="67"/>
      <c r="BB81" s="67"/>
      <c r="BC81" s="67"/>
      <c r="BD81" s="67"/>
      <c r="BE81" s="67"/>
      <c r="BF81" s="67"/>
      <c r="BG81" s="67"/>
      <c r="BH81" s="67"/>
      <c r="BI81" s="67"/>
      <c r="BJ81" s="67"/>
      <c r="BK81" s="67"/>
      <c r="BL81" s="67"/>
      <c r="BM81" s="67"/>
      <c r="BN81" s="67"/>
      <c r="BO81" s="67"/>
      <c r="BP81" s="67"/>
      <c r="BQ81" s="67"/>
    </row>
    <row r="82" s="61" customFormat="true" ht="12.75" hidden="false" customHeight="false" outlineLevel="0" collapsed="false">
      <c r="A82" s="13" t="n">
        <v>60</v>
      </c>
      <c r="B82" s="62" t="n">
        <v>5</v>
      </c>
      <c r="C82" s="17" t="s">
        <v>77</v>
      </c>
      <c r="D82" s="63" t="n">
        <v>270946.54146</v>
      </c>
      <c r="E82" s="63" t="n">
        <v>24354.5549</v>
      </c>
      <c r="F82" s="63" t="n">
        <v>0</v>
      </c>
      <c r="G82" s="63" t="n">
        <v>0</v>
      </c>
      <c r="H82" s="63" t="n">
        <v>138631.97319</v>
      </c>
      <c r="I82" s="63" t="n">
        <v>71438.62723</v>
      </c>
      <c r="J82" s="63" t="n">
        <v>-13067.59023</v>
      </c>
      <c r="K82" s="63" t="n">
        <v>2287533.8999</v>
      </c>
      <c r="L82" s="63" t="n">
        <v>2141089.45847</v>
      </c>
      <c r="M82" s="63" t="n">
        <v>1014458.12257</v>
      </c>
      <c r="N82" s="63" t="n">
        <v>-90685.11999</v>
      </c>
      <c r="O82" s="63" t="n">
        <v>146444.44143</v>
      </c>
      <c r="P82" s="63" t="n">
        <v>120358.93995</v>
      </c>
      <c r="Q82" s="63" t="n">
        <v>-9005.4647</v>
      </c>
      <c r="R82" s="63" t="n">
        <v>259223.67828</v>
      </c>
      <c r="S82" s="63" t="n">
        <v>-8162.83644</v>
      </c>
      <c r="T82" s="63" t="n">
        <v>0</v>
      </c>
      <c r="U82" s="63" t="n">
        <v>0</v>
      </c>
      <c r="V82" s="63" t="n">
        <v>0</v>
      </c>
      <c r="W82" s="63" t="n">
        <v>64829.92376</v>
      </c>
      <c r="X82" s="63" t="n">
        <v>2343.851</v>
      </c>
      <c r="Y82" s="63" t="n">
        <v>5780.30298</v>
      </c>
      <c r="Z82" s="63" t="n">
        <v>54337.13749</v>
      </c>
      <c r="AA82" s="63" t="n">
        <v>5851.40817</v>
      </c>
      <c r="AB82" s="63" t="n">
        <v>-121.89644</v>
      </c>
      <c r="AC82" s="63" t="n">
        <v>6153.45146</v>
      </c>
      <c r="AD82" s="63" t="n">
        <v>-1323.15212</v>
      </c>
      <c r="AE82" s="63" t="n">
        <v>25593</v>
      </c>
      <c r="AF82" s="63" t="n">
        <v>3145579.72259</v>
      </c>
      <c r="AG82" s="63" t="n">
        <v>1490689.53484</v>
      </c>
      <c r="AH82" s="64"/>
      <c r="AI82" s="65" t="n">
        <f aca="false">D82+E82+F82+G82+H82+K82+R82+T82+V82+W82+X82+Y82+Z82+AA82+AC82+AE82-AF82</f>
        <v>0</v>
      </c>
      <c r="AK82" s="61" t="e">
        <f aca="false">AL82-#REF!</f>
        <v>#REF!</v>
      </c>
      <c r="AL82" s="66"/>
      <c r="AM82" s="66"/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/>
      <c r="BF82" s="67"/>
      <c r="BG82" s="67"/>
      <c r="BH82" s="67"/>
      <c r="BI82" s="67"/>
      <c r="BJ82" s="67"/>
      <c r="BK82" s="67"/>
      <c r="BL82" s="67"/>
      <c r="BM82" s="67"/>
      <c r="BN82" s="67"/>
      <c r="BO82" s="67"/>
      <c r="BP82" s="67"/>
      <c r="BQ82" s="67"/>
    </row>
    <row r="83" s="61" customFormat="true" ht="12.75" hidden="false" customHeight="false" outlineLevel="0" collapsed="false">
      <c r="A83" s="13" t="n">
        <v>61</v>
      </c>
      <c r="B83" s="62" t="n">
        <v>6</v>
      </c>
      <c r="C83" s="17" t="s">
        <v>78</v>
      </c>
      <c r="D83" s="63" t="n">
        <v>699714.30887</v>
      </c>
      <c r="E83" s="63" t="n">
        <v>20538.82569</v>
      </c>
      <c r="F83" s="63" t="n">
        <v>0</v>
      </c>
      <c r="G83" s="63" t="n">
        <v>0</v>
      </c>
      <c r="H83" s="63" t="n">
        <v>33115.71571</v>
      </c>
      <c r="I83" s="63" t="n">
        <v>13053.12177</v>
      </c>
      <c r="J83" s="63" t="n">
        <v>0</v>
      </c>
      <c r="K83" s="63" t="n">
        <v>1530344.06316</v>
      </c>
      <c r="L83" s="63" t="n">
        <v>1413604.47488</v>
      </c>
      <c r="M83" s="63" t="n">
        <v>837296.06955</v>
      </c>
      <c r="N83" s="63" t="n">
        <v>-235007.55913</v>
      </c>
      <c r="O83" s="63" t="n">
        <v>116739.58828</v>
      </c>
      <c r="P83" s="63" t="n">
        <v>52527.61832</v>
      </c>
      <c r="Q83" s="63" t="n">
        <v>-156248.59571</v>
      </c>
      <c r="R83" s="63" t="n">
        <v>71908.10976</v>
      </c>
      <c r="S83" s="63" t="n">
        <v>-1480.6025</v>
      </c>
      <c r="T83" s="63" t="n">
        <v>290366.8803</v>
      </c>
      <c r="U83" s="63" t="n">
        <v>0</v>
      </c>
      <c r="V83" s="63" t="n">
        <v>0</v>
      </c>
      <c r="W83" s="63" t="n">
        <v>45465.03668</v>
      </c>
      <c r="X83" s="63" t="n">
        <v>5638.55967</v>
      </c>
      <c r="Y83" s="63" t="n">
        <v>197222.43386</v>
      </c>
      <c r="Z83" s="63" t="n">
        <v>122915.26318</v>
      </c>
      <c r="AA83" s="63" t="n">
        <v>2453.92553</v>
      </c>
      <c r="AB83" s="63" t="n">
        <v>-1967.96954</v>
      </c>
      <c r="AC83" s="63" t="n">
        <v>24470.15865</v>
      </c>
      <c r="AD83" s="63" t="n">
        <v>-353.11627</v>
      </c>
      <c r="AE83" s="63" t="n">
        <v>9750.08424</v>
      </c>
      <c r="AF83" s="63" t="n">
        <v>3053903.3653</v>
      </c>
      <c r="AG83" s="63" t="n">
        <v>1464769.44983</v>
      </c>
      <c r="AH83" s="64"/>
      <c r="AI83" s="65" t="n">
        <f aca="false">D83+E83+F83+G83+H83+K83+R83+T83+V83+W83+X83+Y83+Z83+AA83+AC83+AE83-AF83</f>
        <v>0</v>
      </c>
      <c r="AK83" s="61" t="e">
        <f aca="false">AL83-#REF!</f>
        <v>#REF!</v>
      </c>
      <c r="AL83" s="66"/>
      <c r="AM83" s="66"/>
      <c r="AN83" s="67"/>
      <c r="AO83" s="67"/>
      <c r="AP83" s="67"/>
      <c r="AQ83" s="67"/>
      <c r="AR83" s="67"/>
      <c r="AS83" s="67"/>
      <c r="AT83" s="67"/>
      <c r="AU83" s="67"/>
      <c r="AV83" s="67"/>
      <c r="AW83" s="67"/>
      <c r="AX83" s="67"/>
      <c r="AY83" s="67"/>
      <c r="AZ83" s="67"/>
      <c r="BA83" s="67"/>
      <c r="BB83" s="67"/>
      <c r="BC83" s="67"/>
      <c r="BD83" s="67"/>
      <c r="BE83" s="67"/>
      <c r="BF83" s="67"/>
      <c r="BG83" s="67"/>
      <c r="BH83" s="67"/>
      <c r="BI83" s="67"/>
      <c r="BJ83" s="67"/>
      <c r="BK83" s="67"/>
      <c r="BL83" s="67"/>
      <c r="BM83" s="67"/>
      <c r="BN83" s="67"/>
      <c r="BO83" s="67"/>
      <c r="BP83" s="67"/>
      <c r="BQ83" s="67"/>
    </row>
    <row r="84" s="61" customFormat="true" ht="12.75" hidden="false" customHeight="false" outlineLevel="0" collapsed="false">
      <c r="A84" s="13" t="n">
        <v>62</v>
      </c>
      <c r="B84" s="62" t="n">
        <v>7</v>
      </c>
      <c r="C84" s="17" t="s">
        <v>79</v>
      </c>
      <c r="D84" s="63" t="n">
        <v>288292.16135</v>
      </c>
      <c r="E84" s="63" t="n">
        <v>22546.31824</v>
      </c>
      <c r="F84" s="63" t="n">
        <v>0</v>
      </c>
      <c r="G84" s="63" t="n">
        <v>1749.42582</v>
      </c>
      <c r="H84" s="63" t="n">
        <v>0</v>
      </c>
      <c r="I84" s="63" t="n">
        <v>0</v>
      </c>
      <c r="J84" s="63" t="n">
        <v>0</v>
      </c>
      <c r="K84" s="63" t="n">
        <v>2557806.31668</v>
      </c>
      <c r="L84" s="63" t="n">
        <v>2554870.6667</v>
      </c>
      <c r="M84" s="63" t="n">
        <v>1565670.88709</v>
      </c>
      <c r="N84" s="63" t="n">
        <v>-72961.51042</v>
      </c>
      <c r="O84" s="63" t="n">
        <v>2935.64998</v>
      </c>
      <c r="P84" s="63" t="n">
        <v>0</v>
      </c>
      <c r="Q84" s="63" t="n">
        <v>-93.29271</v>
      </c>
      <c r="R84" s="63" t="n">
        <v>0</v>
      </c>
      <c r="S84" s="63" t="n">
        <v>-784</v>
      </c>
      <c r="T84" s="63" t="n">
        <v>0</v>
      </c>
      <c r="U84" s="63" t="n">
        <v>0</v>
      </c>
      <c r="V84" s="63" t="n">
        <v>0</v>
      </c>
      <c r="W84" s="63" t="n">
        <v>0</v>
      </c>
      <c r="X84" s="63" t="n">
        <v>720.459</v>
      </c>
      <c r="Y84" s="63" t="n">
        <v>987.035</v>
      </c>
      <c r="Z84" s="63" t="n">
        <v>20077.23427</v>
      </c>
      <c r="AA84" s="63" t="n">
        <v>9187.90058</v>
      </c>
      <c r="AB84" s="63" t="n">
        <v>-1.44024</v>
      </c>
      <c r="AC84" s="63" t="n">
        <v>2947.66479</v>
      </c>
      <c r="AD84" s="63" t="n">
        <v>0</v>
      </c>
      <c r="AE84" s="63" t="n">
        <v>0</v>
      </c>
      <c r="AF84" s="63" t="n">
        <v>2904314.51573</v>
      </c>
      <c r="AG84" s="63" t="n">
        <v>1594019.81435</v>
      </c>
      <c r="AH84" s="64"/>
      <c r="AI84" s="65" t="n">
        <f aca="false">D84+E84+F84+G84+H84+K84+R84+T84+V84+W84+X84+Y84+Z84+AA84+AC84+AE84-AF84</f>
        <v>0</v>
      </c>
      <c r="AK84" s="61" t="e">
        <f aca="false">AL84-#REF!</f>
        <v>#REF!</v>
      </c>
      <c r="AL84" s="66"/>
      <c r="AM84" s="66"/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  <c r="AY84" s="67"/>
      <c r="AZ84" s="67"/>
      <c r="BA84" s="67"/>
      <c r="BB84" s="67"/>
      <c r="BC84" s="67"/>
      <c r="BD84" s="67"/>
      <c r="BE84" s="67"/>
      <c r="BF84" s="67"/>
      <c r="BG84" s="67"/>
      <c r="BH84" s="67"/>
      <c r="BI84" s="67"/>
      <c r="BJ84" s="67"/>
      <c r="BK84" s="67"/>
      <c r="BL84" s="67"/>
      <c r="BM84" s="67"/>
      <c r="BN84" s="67"/>
      <c r="BO84" s="67"/>
      <c r="BP84" s="67"/>
      <c r="BQ84" s="67"/>
    </row>
    <row r="85" s="61" customFormat="true" ht="12.75" hidden="false" customHeight="false" outlineLevel="0" collapsed="false">
      <c r="A85" s="13" t="n">
        <v>63</v>
      </c>
      <c r="B85" s="62" t="n">
        <v>8</v>
      </c>
      <c r="C85" s="17" t="s">
        <v>80</v>
      </c>
      <c r="D85" s="63" t="n">
        <v>254886.90776</v>
      </c>
      <c r="E85" s="63" t="n">
        <v>13145.98056</v>
      </c>
      <c r="F85" s="63" t="n">
        <v>0</v>
      </c>
      <c r="G85" s="63" t="n">
        <v>0</v>
      </c>
      <c r="H85" s="63" t="n">
        <v>224658.84574</v>
      </c>
      <c r="I85" s="63" t="n">
        <v>224658.84574</v>
      </c>
      <c r="J85" s="63" t="n">
        <v>0</v>
      </c>
      <c r="K85" s="63" t="n">
        <v>1636086.16553</v>
      </c>
      <c r="L85" s="63" t="n">
        <v>1281677.00629</v>
      </c>
      <c r="M85" s="63" t="n">
        <v>1113477.20299</v>
      </c>
      <c r="N85" s="63" t="n">
        <v>-66783.98617</v>
      </c>
      <c r="O85" s="63" t="n">
        <v>354409.15924</v>
      </c>
      <c r="P85" s="63" t="n">
        <v>30168.79908</v>
      </c>
      <c r="Q85" s="63" t="n">
        <v>-71151.76375</v>
      </c>
      <c r="R85" s="63" t="n">
        <v>11.555</v>
      </c>
      <c r="S85" s="63" t="n">
        <v>-0.8</v>
      </c>
      <c r="T85" s="63" t="n">
        <v>0</v>
      </c>
      <c r="U85" s="63" t="n">
        <v>0</v>
      </c>
      <c r="V85" s="63" t="n">
        <v>0</v>
      </c>
      <c r="W85" s="63" t="n">
        <v>235005.43662</v>
      </c>
      <c r="X85" s="63" t="n">
        <v>1580.505</v>
      </c>
      <c r="Y85" s="63" t="n">
        <v>6398.97507</v>
      </c>
      <c r="Z85" s="63" t="n">
        <v>38051.33741</v>
      </c>
      <c r="AA85" s="63" t="n">
        <v>2400.27999</v>
      </c>
      <c r="AB85" s="63" t="n">
        <v>-781.03024</v>
      </c>
      <c r="AC85" s="63" t="n">
        <v>49348.6874</v>
      </c>
      <c r="AD85" s="63" t="n">
        <v>-4692.83758</v>
      </c>
      <c r="AE85" s="63" t="n">
        <v>387302.44916</v>
      </c>
      <c r="AF85" s="63" t="n">
        <v>2848877.12524</v>
      </c>
      <c r="AG85" s="63" t="n">
        <v>1381928.00027</v>
      </c>
      <c r="AH85" s="64"/>
      <c r="AI85" s="65" t="n">
        <f aca="false">D85+E85+F85+G85+H85+K85+R85+T85+V85+W85+X85+Y85+Z85+AA85+AC85+AE85-AF85</f>
        <v>0</v>
      </c>
      <c r="AK85" s="61" t="e">
        <f aca="false">AL85-#REF!</f>
        <v>#REF!</v>
      </c>
      <c r="AL85" s="66"/>
      <c r="AM85" s="66"/>
      <c r="AN85" s="67"/>
      <c r="AO85" s="67"/>
      <c r="AP85" s="67"/>
      <c r="AQ85" s="67"/>
      <c r="AR85" s="67"/>
      <c r="AS85" s="67"/>
      <c r="AT85" s="67"/>
      <c r="AU85" s="67"/>
      <c r="AV85" s="67"/>
      <c r="AW85" s="67"/>
      <c r="AX85" s="67"/>
      <c r="AY85" s="67"/>
      <c r="AZ85" s="67"/>
      <c r="BA85" s="67"/>
      <c r="BB85" s="67"/>
      <c r="BC85" s="67"/>
      <c r="BD85" s="67"/>
      <c r="BE85" s="67"/>
      <c r="BF85" s="67"/>
      <c r="BG85" s="67"/>
      <c r="BH85" s="67"/>
      <c r="BI85" s="67"/>
      <c r="BJ85" s="67"/>
      <c r="BK85" s="67"/>
      <c r="BL85" s="67"/>
      <c r="BM85" s="67"/>
      <c r="BN85" s="67"/>
      <c r="BO85" s="67"/>
      <c r="BP85" s="67"/>
      <c r="BQ85" s="67"/>
    </row>
    <row r="86" s="61" customFormat="true" ht="12.75" hidden="false" customHeight="false" outlineLevel="0" collapsed="false">
      <c r="A86" s="13" t="n">
        <v>64</v>
      </c>
      <c r="B86" s="62" t="n">
        <v>9</v>
      </c>
      <c r="C86" s="17" t="s">
        <v>81</v>
      </c>
      <c r="D86" s="63" t="n">
        <v>169865.85617</v>
      </c>
      <c r="E86" s="63" t="n">
        <v>9441.79244</v>
      </c>
      <c r="F86" s="63" t="n">
        <v>0</v>
      </c>
      <c r="G86" s="63" t="n">
        <v>0</v>
      </c>
      <c r="H86" s="63" t="n">
        <v>89.33589</v>
      </c>
      <c r="I86" s="63" t="n">
        <v>89.33589</v>
      </c>
      <c r="J86" s="63" t="n">
        <v>-5.88796</v>
      </c>
      <c r="K86" s="63" t="n">
        <v>2149517.32924</v>
      </c>
      <c r="L86" s="63" t="n">
        <v>103347.51856</v>
      </c>
      <c r="M86" s="63" t="n">
        <v>93237.03447</v>
      </c>
      <c r="N86" s="63" t="n">
        <v>-24380.7673</v>
      </c>
      <c r="O86" s="63" t="n">
        <v>2046169.81068</v>
      </c>
      <c r="P86" s="63" t="n">
        <v>7808.7263</v>
      </c>
      <c r="Q86" s="63" t="n">
        <v>-245903.85959</v>
      </c>
      <c r="R86" s="63" t="n">
        <v>289731.85706</v>
      </c>
      <c r="S86" s="63" t="n">
        <v>-187.9</v>
      </c>
      <c r="T86" s="63" t="n">
        <v>0</v>
      </c>
      <c r="U86" s="63" t="n">
        <v>0</v>
      </c>
      <c r="V86" s="63" t="n">
        <v>0</v>
      </c>
      <c r="W86" s="63" t="n">
        <v>142.80856</v>
      </c>
      <c r="X86" s="63" t="n">
        <v>5570.33132</v>
      </c>
      <c r="Y86" s="63" t="n">
        <v>4104.62504</v>
      </c>
      <c r="Z86" s="63" t="n">
        <v>118816.93614</v>
      </c>
      <c r="AA86" s="63" t="n">
        <v>58087.25016</v>
      </c>
      <c r="AB86" s="63" t="n">
        <v>-6592.80498</v>
      </c>
      <c r="AC86" s="63" t="n">
        <v>26454.72774</v>
      </c>
      <c r="AD86" s="63" t="n">
        <v>-706.59802</v>
      </c>
      <c r="AE86" s="63" t="n">
        <v>572.33741</v>
      </c>
      <c r="AF86" s="63" t="n">
        <v>2832395.18717</v>
      </c>
      <c r="AG86" s="63" t="n">
        <v>385911.10767</v>
      </c>
      <c r="AH86" s="64"/>
      <c r="AI86" s="65" t="n">
        <f aca="false">D86+E86+F86+G86+H86+K86+R86+T86+V86+W86+X86+Y86+Z86+AA86+AC86+AE86-AF86</f>
        <v>0</v>
      </c>
      <c r="AK86" s="61" t="e">
        <f aca="false">AL86-#REF!</f>
        <v>#REF!</v>
      </c>
      <c r="AL86" s="66"/>
      <c r="AM86" s="66"/>
      <c r="AN86" s="67"/>
      <c r="AO86" s="67"/>
      <c r="AP86" s="67"/>
      <c r="AQ86" s="67"/>
      <c r="AR86" s="67"/>
      <c r="AS86" s="67"/>
      <c r="AT86" s="67"/>
      <c r="AU86" s="67"/>
      <c r="AV86" s="67"/>
      <c r="AW86" s="67"/>
      <c r="AX86" s="67"/>
      <c r="AY86" s="67"/>
      <c r="AZ86" s="67"/>
      <c r="BA86" s="67"/>
      <c r="BB86" s="67"/>
      <c r="BC86" s="67"/>
      <c r="BD86" s="67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7"/>
      <c r="BQ86" s="67"/>
    </row>
    <row r="87" s="61" customFormat="true" ht="12.75" hidden="false" customHeight="false" outlineLevel="0" collapsed="false">
      <c r="A87" s="13" t="n">
        <v>65</v>
      </c>
      <c r="B87" s="62" t="n">
        <v>10</v>
      </c>
      <c r="C87" s="17" t="s">
        <v>82</v>
      </c>
      <c r="D87" s="63" t="n">
        <v>646292.73919</v>
      </c>
      <c r="E87" s="63" t="n">
        <v>14002.89407</v>
      </c>
      <c r="F87" s="63" t="n">
        <v>0</v>
      </c>
      <c r="G87" s="63" t="n">
        <v>10276.292</v>
      </c>
      <c r="H87" s="63" t="n">
        <v>40649.34425</v>
      </c>
      <c r="I87" s="63" t="n">
        <v>0</v>
      </c>
      <c r="J87" s="63" t="n">
        <v>-42.0031</v>
      </c>
      <c r="K87" s="63" t="n">
        <v>1516612.94835</v>
      </c>
      <c r="L87" s="63" t="n">
        <v>1412398.99821</v>
      </c>
      <c r="M87" s="63" t="n">
        <v>568427.70802</v>
      </c>
      <c r="N87" s="63" t="n">
        <v>-81044.82991</v>
      </c>
      <c r="O87" s="63" t="n">
        <v>104213.95014</v>
      </c>
      <c r="P87" s="63" t="n">
        <v>87762.7444</v>
      </c>
      <c r="Q87" s="63" t="n">
        <v>-60313.12626</v>
      </c>
      <c r="R87" s="63" t="n">
        <v>102051.32165</v>
      </c>
      <c r="S87" s="63" t="n">
        <v>-25343.68324</v>
      </c>
      <c r="T87" s="63" t="n">
        <v>0</v>
      </c>
      <c r="U87" s="63" t="n">
        <v>0</v>
      </c>
      <c r="V87" s="63" t="n">
        <v>0</v>
      </c>
      <c r="W87" s="63" t="n">
        <v>196075.30238</v>
      </c>
      <c r="X87" s="63" t="n">
        <v>8391.35532</v>
      </c>
      <c r="Y87" s="63" t="n">
        <v>1883.62597</v>
      </c>
      <c r="Z87" s="63" t="n">
        <v>163033.80318</v>
      </c>
      <c r="AA87" s="63" t="n">
        <v>31512.84182</v>
      </c>
      <c r="AB87" s="63" t="n">
        <v>-1103.52146</v>
      </c>
      <c r="AC87" s="63" t="n">
        <v>18526.00378</v>
      </c>
      <c r="AD87" s="63" t="n">
        <v>-1336.87288</v>
      </c>
      <c r="AE87" s="63" t="n">
        <v>2101.471</v>
      </c>
      <c r="AF87" s="63" t="n">
        <v>2751409.94296</v>
      </c>
      <c r="AG87" s="63" t="n">
        <v>943954.97282</v>
      </c>
      <c r="AH87" s="64"/>
      <c r="AI87" s="65" t="n">
        <f aca="false">D87+E87+F87+G87+H87+K87+R87+T87+V87+W87+X87+Y87+Z87+AA87+AC87+AE87-AF87</f>
        <v>0</v>
      </c>
      <c r="AK87" s="61" t="e">
        <f aca="false">AL87-#REF!</f>
        <v>#REF!</v>
      </c>
      <c r="AL87" s="66"/>
      <c r="AM87" s="66"/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  <c r="AY87" s="67"/>
      <c r="AZ87" s="67"/>
      <c r="BA87" s="67"/>
      <c r="BB87" s="67"/>
      <c r="BC87" s="67"/>
      <c r="BD87" s="67"/>
      <c r="BE87" s="67"/>
      <c r="BF87" s="67"/>
      <c r="BG87" s="67"/>
      <c r="BH87" s="67"/>
      <c r="BI87" s="67"/>
      <c r="BJ87" s="67"/>
      <c r="BK87" s="67"/>
      <c r="BL87" s="67"/>
      <c r="BM87" s="67"/>
      <c r="BN87" s="67"/>
      <c r="BO87" s="67"/>
      <c r="BP87" s="67"/>
      <c r="BQ87" s="67"/>
    </row>
    <row r="88" s="14" customFormat="true" ht="12.75" hidden="false" customHeight="false" outlineLevel="0" collapsed="false">
      <c r="A88" s="13" t="n">
        <v>66</v>
      </c>
      <c r="B88" s="62" t="n">
        <v>11</v>
      </c>
      <c r="C88" s="17" t="s">
        <v>83</v>
      </c>
      <c r="D88" s="63" t="n">
        <v>637601.9591</v>
      </c>
      <c r="E88" s="63" t="n">
        <v>15559.67163</v>
      </c>
      <c r="F88" s="63" t="n">
        <v>31546.18678</v>
      </c>
      <c r="G88" s="63" t="n">
        <v>0</v>
      </c>
      <c r="H88" s="63" t="n">
        <v>176178.19165</v>
      </c>
      <c r="I88" s="63" t="n">
        <v>1173.70935</v>
      </c>
      <c r="J88" s="63" t="n">
        <v>-12.67288</v>
      </c>
      <c r="K88" s="63" t="n">
        <v>1450581.53437</v>
      </c>
      <c r="L88" s="63" t="n">
        <v>1269231.57506</v>
      </c>
      <c r="M88" s="63" t="n">
        <v>217176.86238</v>
      </c>
      <c r="N88" s="63" t="n">
        <v>-41967.22082</v>
      </c>
      <c r="O88" s="63" t="n">
        <v>181349.95931</v>
      </c>
      <c r="P88" s="63" t="n">
        <v>3364.41799</v>
      </c>
      <c r="Q88" s="63" t="n">
        <v>-17129.59673</v>
      </c>
      <c r="R88" s="63" t="n">
        <v>0</v>
      </c>
      <c r="S88" s="63" t="n">
        <v>0</v>
      </c>
      <c r="T88" s="63" t="n">
        <v>0</v>
      </c>
      <c r="U88" s="63" t="n">
        <v>0</v>
      </c>
      <c r="V88" s="63" t="n">
        <v>0</v>
      </c>
      <c r="W88" s="63" t="n">
        <v>0</v>
      </c>
      <c r="X88" s="63" t="n">
        <v>763.268</v>
      </c>
      <c r="Y88" s="63" t="n">
        <v>1235.85867</v>
      </c>
      <c r="Z88" s="63" t="n">
        <v>104394.05077</v>
      </c>
      <c r="AA88" s="63" t="n">
        <v>52534.57511</v>
      </c>
      <c r="AB88" s="63" t="n">
        <v>-4078.20588</v>
      </c>
      <c r="AC88" s="63" t="n">
        <v>13729.55971</v>
      </c>
      <c r="AD88" s="63" t="n">
        <v>-512.26827</v>
      </c>
      <c r="AE88" s="63" t="n">
        <v>30544.54371</v>
      </c>
      <c r="AF88" s="63" t="n">
        <v>2514669.3995</v>
      </c>
      <c r="AG88" s="63" t="n">
        <v>740564.33107</v>
      </c>
      <c r="AH88" s="64"/>
      <c r="AI88" s="65" t="n">
        <f aca="false">D88+E88+F88+G88+H88+K88+R88+T88+V88+W88+X88+Y88+Z88+AA88+AC88+AE88-AF88</f>
        <v>0</v>
      </c>
      <c r="AJ88" s="61"/>
      <c r="AK88" s="61" t="e">
        <f aca="false">AL88-#REF!</f>
        <v>#REF!</v>
      </c>
      <c r="AL88" s="66"/>
      <c r="AM88" s="66"/>
      <c r="AN88" s="67"/>
      <c r="AO88" s="67"/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B88" s="67"/>
      <c r="BC88" s="67"/>
      <c r="BD88" s="67"/>
      <c r="BE88" s="67"/>
      <c r="BF88" s="67"/>
      <c r="BG88" s="67"/>
      <c r="BH88" s="67"/>
      <c r="BI88" s="67"/>
      <c r="BJ88" s="67"/>
      <c r="BK88" s="67"/>
      <c r="BL88" s="67"/>
      <c r="BM88" s="67"/>
      <c r="BN88" s="67"/>
      <c r="BO88" s="67"/>
      <c r="BP88" s="67"/>
      <c r="BQ88" s="67"/>
    </row>
    <row r="89" s="61" customFormat="true" ht="12.75" hidden="false" customHeight="false" outlineLevel="0" collapsed="false">
      <c r="A89" s="13" t="n">
        <v>67</v>
      </c>
      <c r="B89" s="62" t="n">
        <v>12</v>
      </c>
      <c r="C89" s="17" t="s">
        <v>84</v>
      </c>
      <c r="D89" s="63" t="n">
        <v>94999.52792</v>
      </c>
      <c r="E89" s="63" t="n">
        <v>18604.59323</v>
      </c>
      <c r="F89" s="63" t="n">
        <v>68171.39132</v>
      </c>
      <c r="G89" s="63" t="n">
        <v>19837.07796</v>
      </c>
      <c r="H89" s="63" t="n">
        <v>8150.00142</v>
      </c>
      <c r="I89" s="63" t="n">
        <v>0</v>
      </c>
      <c r="J89" s="63" t="n">
        <v>-0.0879</v>
      </c>
      <c r="K89" s="63" t="n">
        <v>1804492.75872</v>
      </c>
      <c r="L89" s="63" t="n">
        <v>1703917.11034</v>
      </c>
      <c r="M89" s="63" t="n">
        <v>724465.567</v>
      </c>
      <c r="N89" s="63" t="n">
        <v>-37680.78493</v>
      </c>
      <c r="O89" s="63" t="n">
        <v>100575.64838</v>
      </c>
      <c r="P89" s="63" t="n">
        <v>45770.17567</v>
      </c>
      <c r="Q89" s="63" t="n">
        <v>-23052.43015</v>
      </c>
      <c r="R89" s="63" t="n">
        <v>245453.62257</v>
      </c>
      <c r="S89" s="63" t="n">
        <v>0</v>
      </c>
      <c r="T89" s="63" t="n">
        <v>0</v>
      </c>
      <c r="U89" s="63" t="n">
        <v>0</v>
      </c>
      <c r="V89" s="63" t="n">
        <v>0</v>
      </c>
      <c r="W89" s="63" t="n">
        <v>22084.4673</v>
      </c>
      <c r="X89" s="63" t="n">
        <v>158.07</v>
      </c>
      <c r="Y89" s="63" t="n">
        <v>0</v>
      </c>
      <c r="Z89" s="63" t="n">
        <v>64359.39079</v>
      </c>
      <c r="AA89" s="63" t="n">
        <v>5076.66171</v>
      </c>
      <c r="AB89" s="63" t="n">
        <v>-170.36376</v>
      </c>
      <c r="AC89" s="63" t="n">
        <v>35382.19942</v>
      </c>
      <c r="AD89" s="63" t="n">
        <v>-1523.20156</v>
      </c>
      <c r="AE89" s="63" t="n">
        <v>36530.73055</v>
      </c>
      <c r="AF89" s="63" t="n">
        <v>2423300.49291</v>
      </c>
      <c r="AG89" s="63" t="n">
        <v>1049998.05461</v>
      </c>
      <c r="AH89" s="64"/>
      <c r="AI89" s="65" t="n">
        <f aca="false">D89+E89+F89+G89+H89+K89+R89+T89+V89+W89+X89+Y89+Z89+AA89+AC89+AE89-AF89</f>
        <v>0</v>
      </c>
      <c r="AK89" s="61" t="e">
        <f aca="false">AL89-#REF!</f>
        <v>#REF!</v>
      </c>
      <c r="AL89" s="66"/>
      <c r="AM89" s="66"/>
      <c r="AN89" s="67"/>
      <c r="AO89" s="67"/>
      <c r="AP89" s="67"/>
      <c r="AQ89" s="67"/>
      <c r="AR89" s="67"/>
      <c r="AS89" s="67"/>
      <c r="AT89" s="67"/>
      <c r="AU89" s="67"/>
      <c r="AV89" s="67"/>
      <c r="AW89" s="67"/>
      <c r="AX89" s="67"/>
      <c r="AY89" s="67"/>
      <c r="AZ89" s="67"/>
      <c r="BA89" s="67"/>
      <c r="BB89" s="67"/>
      <c r="BC89" s="67"/>
      <c r="BD89" s="67"/>
      <c r="BE89" s="67"/>
      <c r="BF89" s="67"/>
      <c r="BG89" s="67"/>
      <c r="BH89" s="67"/>
      <c r="BI89" s="67"/>
      <c r="BJ89" s="67"/>
      <c r="BK89" s="67"/>
      <c r="BL89" s="67"/>
      <c r="BM89" s="67"/>
      <c r="BN89" s="67"/>
      <c r="BO89" s="67"/>
      <c r="BP89" s="67"/>
      <c r="BQ89" s="67"/>
    </row>
    <row r="90" s="61" customFormat="true" ht="12.75" hidden="false" customHeight="false" outlineLevel="0" collapsed="false">
      <c r="A90" s="13" t="n">
        <v>68</v>
      </c>
      <c r="B90" s="62" t="n">
        <v>13</v>
      </c>
      <c r="C90" s="17" t="s">
        <v>85</v>
      </c>
      <c r="D90" s="63" t="n">
        <v>98188.21976</v>
      </c>
      <c r="E90" s="63" t="n">
        <v>43.0837</v>
      </c>
      <c r="F90" s="63" t="n">
        <v>0</v>
      </c>
      <c r="G90" s="63" t="n">
        <v>0</v>
      </c>
      <c r="H90" s="63" t="n">
        <v>0</v>
      </c>
      <c r="I90" s="63" t="n">
        <v>0</v>
      </c>
      <c r="J90" s="63" t="n">
        <v>0</v>
      </c>
      <c r="K90" s="63" t="n">
        <v>2027811.46066</v>
      </c>
      <c r="L90" s="63" t="n">
        <v>1930065.52524</v>
      </c>
      <c r="M90" s="63" t="n">
        <v>0</v>
      </c>
      <c r="N90" s="63" t="n">
        <v>-64777.94339</v>
      </c>
      <c r="O90" s="63" t="n">
        <v>97745.93542</v>
      </c>
      <c r="P90" s="63" t="n">
        <v>0</v>
      </c>
      <c r="Q90" s="63" t="n">
        <v>-18484.64748</v>
      </c>
      <c r="R90" s="63" t="n">
        <v>60</v>
      </c>
      <c r="S90" s="63" t="n">
        <v>0</v>
      </c>
      <c r="T90" s="63" t="n">
        <v>0</v>
      </c>
      <c r="U90" s="63" t="n">
        <v>0</v>
      </c>
      <c r="V90" s="63" t="n">
        <v>0</v>
      </c>
      <c r="W90" s="63" t="n">
        <v>0</v>
      </c>
      <c r="X90" s="63" t="n">
        <v>942.523</v>
      </c>
      <c r="Y90" s="63" t="n">
        <v>0</v>
      </c>
      <c r="Z90" s="63" t="n">
        <v>228990.42688</v>
      </c>
      <c r="AA90" s="63" t="n">
        <v>3915.54688</v>
      </c>
      <c r="AB90" s="63" t="n">
        <v>-39.90745</v>
      </c>
      <c r="AC90" s="63" t="n">
        <v>755.949</v>
      </c>
      <c r="AD90" s="63" t="n">
        <v>-2193.35855</v>
      </c>
      <c r="AE90" s="63" t="n">
        <v>0</v>
      </c>
      <c r="AF90" s="63" t="n">
        <v>2360707.20988</v>
      </c>
      <c r="AG90" s="63" t="n">
        <v>3760.14949</v>
      </c>
      <c r="AH90" s="64"/>
      <c r="AI90" s="65" t="n">
        <f aca="false">D90+E90+F90+G90+H90+K90+R90+T90+V90+W90+X90+Y90+Z90+AA90+AC90+AE90-AF90</f>
        <v>0</v>
      </c>
      <c r="AK90" s="61" t="e">
        <f aca="false">AL90-#REF!</f>
        <v>#REF!</v>
      </c>
      <c r="AL90" s="66"/>
      <c r="AM90" s="66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  <c r="AY90" s="67"/>
      <c r="AZ90" s="67"/>
      <c r="BA90" s="67"/>
      <c r="BB90" s="67"/>
      <c r="BC90" s="67"/>
      <c r="BD90" s="67"/>
      <c r="BE90" s="67"/>
      <c r="BF90" s="67"/>
      <c r="BG90" s="67"/>
      <c r="BH90" s="67"/>
      <c r="BI90" s="67"/>
      <c r="BJ90" s="67"/>
      <c r="BK90" s="67"/>
      <c r="BL90" s="67"/>
      <c r="BM90" s="67"/>
      <c r="BN90" s="67"/>
      <c r="BO90" s="67"/>
      <c r="BP90" s="67"/>
      <c r="BQ90" s="67"/>
    </row>
    <row r="91" s="61" customFormat="true" ht="12.75" hidden="false" customHeight="false" outlineLevel="0" collapsed="false">
      <c r="A91" s="13" t="n">
        <v>69</v>
      </c>
      <c r="B91" s="62" t="n">
        <v>14</v>
      </c>
      <c r="C91" s="17" t="s">
        <v>86</v>
      </c>
      <c r="D91" s="63" t="n">
        <v>520094.33465</v>
      </c>
      <c r="E91" s="63" t="n">
        <v>22315.58151</v>
      </c>
      <c r="F91" s="63" t="n">
        <v>0</v>
      </c>
      <c r="G91" s="63" t="n">
        <v>0</v>
      </c>
      <c r="H91" s="63" t="n">
        <v>444811.36556</v>
      </c>
      <c r="I91" s="63" t="n">
        <v>0</v>
      </c>
      <c r="J91" s="63" t="n">
        <v>0</v>
      </c>
      <c r="K91" s="63" t="n">
        <v>1185616.73743</v>
      </c>
      <c r="L91" s="63" t="n">
        <v>1132875.29274</v>
      </c>
      <c r="M91" s="63" t="n">
        <v>1086686.71042</v>
      </c>
      <c r="N91" s="63" t="n">
        <v>-117372.22835</v>
      </c>
      <c r="O91" s="63" t="n">
        <v>52741.44469</v>
      </c>
      <c r="P91" s="63" t="n">
        <v>23091.82446</v>
      </c>
      <c r="Q91" s="63" t="n">
        <v>-37705.69821</v>
      </c>
      <c r="R91" s="63" t="n">
        <v>107579.82893</v>
      </c>
      <c r="S91" s="63" t="n">
        <v>-14006.63528</v>
      </c>
      <c r="T91" s="63" t="n">
        <v>0</v>
      </c>
      <c r="U91" s="63" t="n">
        <v>0</v>
      </c>
      <c r="V91" s="63" t="n">
        <v>0</v>
      </c>
      <c r="W91" s="63" t="n">
        <v>286.30492</v>
      </c>
      <c r="X91" s="63" t="n">
        <v>22845.43</v>
      </c>
      <c r="Y91" s="63" t="n">
        <v>0</v>
      </c>
      <c r="Z91" s="63" t="n">
        <v>10904.49273</v>
      </c>
      <c r="AA91" s="63" t="n">
        <v>7.75843</v>
      </c>
      <c r="AB91" s="63" t="n">
        <v>-11.6346</v>
      </c>
      <c r="AC91" s="63" t="n">
        <v>1224.83091</v>
      </c>
      <c r="AD91" s="63" t="n">
        <v>0</v>
      </c>
      <c r="AE91" s="63" t="n">
        <v>6300.2157</v>
      </c>
      <c r="AF91" s="63" t="n">
        <v>2321986.88077</v>
      </c>
      <c r="AG91" s="63" t="n">
        <v>1608718.68293</v>
      </c>
      <c r="AH91" s="64"/>
      <c r="AI91" s="65" t="n">
        <f aca="false">D91+E91+F91+G91+H91+K91+R91+T91+V91+W91+X91+Y91+Z91+AA91+AC91+AE91-AF91</f>
        <v>0</v>
      </c>
      <c r="AK91" s="61" t="e">
        <f aca="false">AL91-#REF!</f>
        <v>#REF!</v>
      </c>
      <c r="AL91" s="66"/>
      <c r="AM91" s="66"/>
      <c r="AN91" s="67"/>
      <c r="AO91" s="67"/>
      <c r="AP91" s="67"/>
      <c r="AQ91" s="67"/>
      <c r="AR91" s="67"/>
      <c r="AS91" s="67"/>
      <c r="AT91" s="67"/>
      <c r="AU91" s="67"/>
      <c r="AV91" s="67"/>
      <c r="AW91" s="67"/>
      <c r="AX91" s="67"/>
      <c r="AY91" s="67"/>
      <c r="AZ91" s="67"/>
      <c r="BA91" s="67"/>
      <c r="BB91" s="67"/>
      <c r="BC91" s="67"/>
      <c r="BD91" s="67"/>
      <c r="BE91" s="67"/>
      <c r="BF91" s="67"/>
      <c r="BG91" s="67"/>
      <c r="BH91" s="67"/>
      <c r="BI91" s="67"/>
      <c r="BJ91" s="67"/>
      <c r="BK91" s="67"/>
      <c r="BL91" s="67"/>
      <c r="BM91" s="67"/>
      <c r="BN91" s="67"/>
      <c r="BO91" s="67"/>
      <c r="BP91" s="67"/>
      <c r="BQ91" s="67"/>
    </row>
    <row r="92" s="61" customFormat="true" ht="12.75" hidden="false" customHeight="false" outlineLevel="0" collapsed="false">
      <c r="A92" s="13" t="n">
        <v>70</v>
      </c>
      <c r="B92" s="62" t="n">
        <v>15</v>
      </c>
      <c r="C92" s="17" t="s">
        <v>87</v>
      </c>
      <c r="D92" s="63" t="n">
        <v>270576.14997</v>
      </c>
      <c r="E92" s="63" t="n">
        <v>13608.375</v>
      </c>
      <c r="F92" s="63" t="n">
        <v>0</v>
      </c>
      <c r="G92" s="63" t="n">
        <v>0</v>
      </c>
      <c r="H92" s="63" t="n">
        <v>69583.43837</v>
      </c>
      <c r="I92" s="63" t="n">
        <v>0</v>
      </c>
      <c r="J92" s="63" t="n">
        <v>-702.86301</v>
      </c>
      <c r="K92" s="63" t="n">
        <v>1647028.95456</v>
      </c>
      <c r="L92" s="63" t="n">
        <v>1249417.32319</v>
      </c>
      <c r="M92" s="63" t="n">
        <v>558406.79289</v>
      </c>
      <c r="N92" s="63" t="n">
        <v>-66334.73516</v>
      </c>
      <c r="O92" s="63" t="n">
        <v>397611.63137</v>
      </c>
      <c r="P92" s="63" t="n">
        <v>282382.85864</v>
      </c>
      <c r="Q92" s="63" t="n">
        <v>-167818.6691</v>
      </c>
      <c r="R92" s="63" t="n">
        <v>52</v>
      </c>
      <c r="S92" s="63" t="n">
        <v>0</v>
      </c>
      <c r="T92" s="63" t="n">
        <v>156665.4109</v>
      </c>
      <c r="U92" s="63" t="n">
        <v>0</v>
      </c>
      <c r="V92" s="63" t="n">
        <v>0</v>
      </c>
      <c r="W92" s="63" t="n">
        <v>1907.6</v>
      </c>
      <c r="X92" s="63" t="n">
        <v>9881.142</v>
      </c>
      <c r="Y92" s="63" t="n">
        <v>35.52186</v>
      </c>
      <c r="Z92" s="63" t="n">
        <v>124293.786</v>
      </c>
      <c r="AA92" s="63" t="n">
        <v>13457.52</v>
      </c>
      <c r="AB92" s="63" t="n">
        <v>-1726.20776</v>
      </c>
      <c r="AC92" s="63" t="n">
        <v>1413.97008</v>
      </c>
      <c r="AD92" s="63" t="n">
        <v>0</v>
      </c>
      <c r="AE92" s="63" t="n">
        <v>0</v>
      </c>
      <c r="AF92" s="63" t="n">
        <v>2308503.86874</v>
      </c>
      <c r="AG92" s="63" t="n">
        <v>1031769.54873</v>
      </c>
      <c r="AH92" s="64"/>
      <c r="AI92" s="65" t="n">
        <f aca="false">D92+E92+F92+G92+H92+K92+R92+T92+V92+W92+X92+Y92+Z92+AA92+AC92+AE92-AF92</f>
        <v>0</v>
      </c>
      <c r="AK92" s="61" t="e">
        <f aca="false">AL92-#REF!</f>
        <v>#REF!</v>
      </c>
      <c r="AL92" s="66"/>
      <c r="AM92" s="66"/>
      <c r="AN92" s="67"/>
      <c r="AO92" s="67"/>
      <c r="AP92" s="67"/>
      <c r="AQ92" s="67"/>
      <c r="AR92" s="67"/>
      <c r="AS92" s="67"/>
      <c r="AT92" s="67"/>
      <c r="AU92" s="67"/>
      <c r="AV92" s="67"/>
      <c r="AW92" s="67"/>
      <c r="AX92" s="67"/>
      <c r="AY92" s="67"/>
      <c r="AZ92" s="67"/>
      <c r="BA92" s="67"/>
      <c r="BB92" s="67"/>
      <c r="BC92" s="67"/>
      <c r="BD92" s="67"/>
      <c r="BE92" s="67"/>
      <c r="BF92" s="67"/>
      <c r="BG92" s="67"/>
      <c r="BH92" s="67"/>
      <c r="BI92" s="67"/>
      <c r="BJ92" s="67"/>
      <c r="BK92" s="67"/>
      <c r="BL92" s="67"/>
      <c r="BM92" s="67"/>
      <c r="BN92" s="67"/>
      <c r="BO92" s="67"/>
      <c r="BP92" s="67"/>
      <c r="BQ92" s="67"/>
    </row>
    <row r="93" s="61" customFormat="true" ht="12.75" hidden="false" customHeight="false" outlineLevel="0" collapsed="false">
      <c r="A93" s="13" t="n">
        <v>71</v>
      </c>
      <c r="B93" s="62" t="n">
        <v>16</v>
      </c>
      <c r="C93" s="17" t="s">
        <v>88</v>
      </c>
      <c r="D93" s="63" t="n">
        <v>333615.15341</v>
      </c>
      <c r="E93" s="63" t="n">
        <v>21889.77439</v>
      </c>
      <c r="F93" s="63" t="n">
        <v>0</v>
      </c>
      <c r="G93" s="63" t="n">
        <v>0</v>
      </c>
      <c r="H93" s="63" t="n">
        <v>87575.92585</v>
      </c>
      <c r="I93" s="63" t="n">
        <v>0</v>
      </c>
      <c r="J93" s="63" t="n">
        <v>-2675.75176</v>
      </c>
      <c r="K93" s="63" t="n">
        <v>1391947.46333</v>
      </c>
      <c r="L93" s="63" t="n">
        <v>950512.10835</v>
      </c>
      <c r="M93" s="63" t="n">
        <v>349764.85927</v>
      </c>
      <c r="N93" s="63" t="n">
        <v>-90991.03632</v>
      </c>
      <c r="O93" s="63" t="n">
        <v>441435.35498</v>
      </c>
      <c r="P93" s="63" t="n">
        <v>334884.06752</v>
      </c>
      <c r="Q93" s="63" t="n">
        <v>-123835.33163</v>
      </c>
      <c r="R93" s="63" t="n">
        <v>96250.9526</v>
      </c>
      <c r="S93" s="63" t="n">
        <v>-3414.35093</v>
      </c>
      <c r="T93" s="63" t="n">
        <v>0.56001</v>
      </c>
      <c r="U93" s="63" t="n">
        <v>0</v>
      </c>
      <c r="V93" s="63" t="n">
        <v>0</v>
      </c>
      <c r="W93" s="63" t="n">
        <v>27330.74116</v>
      </c>
      <c r="X93" s="63" t="n">
        <v>2622.60957</v>
      </c>
      <c r="Y93" s="63" t="n">
        <v>0</v>
      </c>
      <c r="Z93" s="63" t="n">
        <v>128108.23379</v>
      </c>
      <c r="AA93" s="63" t="n">
        <v>39900.67387</v>
      </c>
      <c r="AB93" s="63" t="n">
        <v>-306.59252</v>
      </c>
      <c r="AC93" s="63" t="n">
        <v>5264.41333</v>
      </c>
      <c r="AD93" s="63" t="n">
        <v>-365.557</v>
      </c>
      <c r="AE93" s="63" t="n">
        <v>161335.5564</v>
      </c>
      <c r="AF93" s="63" t="n">
        <v>2295842.05771</v>
      </c>
      <c r="AG93" s="63" t="n">
        <v>842621.39885</v>
      </c>
      <c r="AH93" s="64"/>
      <c r="AI93" s="65" t="n">
        <f aca="false">D93+E93+F93+G93+H93+K93+R93+T93+V93+W93+X93+Y93+Z93+AA93+AC93+AE93-AF93</f>
        <v>0</v>
      </c>
      <c r="AK93" s="61" t="e">
        <f aca="false">AL93-#REF!</f>
        <v>#REF!</v>
      </c>
      <c r="AL93" s="66"/>
      <c r="AM93" s="66"/>
      <c r="AN93" s="67"/>
      <c r="AO93" s="67"/>
      <c r="AP93" s="67"/>
      <c r="AQ93" s="67"/>
      <c r="AR93" s="67"/>
      <c r="AS93" s="67"/>
      <c r="AT93" s="67"/>
      <c r="AU93" s="67"/>
      <c r="AV93" s="67"/>
      <c r="AW93" s="67"/>
      <c r="AX93" s="67"/>
      <c r="AY93" s="67"/>
      <c r="AZ93" s="67"/>
      <c r="BA93" s="67"/>
      <c r="BB93" s="67"/>
      <c r="BC93" s="67"/>
      <c r="BD93" s="67"/>
      <c r="BE93" s="67"/>
      <c r="BF93" s="67"/>
      <c r="BG93" s="67"/>
      <c r="BH93" s="67"/>
      <c r="BI93" s="67"/>
      <c r="BJ93" s="67"/>
      <c r="BK93" s="67"/>
      <c r="BL93" s="67"/>
      <c r="BM93" s="67"/>
      <c r="BN93" s="67"/>
      <c r="BO93" s="67"/>
      <c r="BP93" s="67"/>
      <c r="BQ93" s="67"/>
    </row>
    <row r="94" s="61" customFormat="true" ht="12.75" hidden="false" customHeight="false" outlineLevel="0" collapsed="false">
      <c r="A94" s="13" t="n">
        <v>72</v>
      </c>
      <c r="B94" s="62" t="n">
        <v>17</v>
      </c>
      <c r="C94" s="17" t="s">
        <v>89</v>
      </c>
      <c r="D94" s="63" t="n">
        <v>30410.75885</v>
      </c>
      <c r="E94" s="63" t="n">
        <v>2498.23955</v>
      </c>
      <c r="F94" s="63" t="n">
        <v>0</v>
      </c>
      <c r="G94" s="63" t="n">
        <v>0</v>
      </c>
      <c r="H94" s="63" t="n">
        <v>0</v>
      </c>
      <c r="I94" s="63" t="n">
        <v>0</v>
      </c>
      <c r="J94" s="63" t="n">
        <v>0</v>
      </c>
      <c r="K94" s="63" t="n">
        <v>840384.43484</v>
      </c>
      <c r="L94" s="63" t="n">
        <v>834487.41965</v>
      </c>
      <c r="M94" s="63" t="n">
        <v>80533.26627</v>
      </c>
      <c r="N94" s="63" t="n">
        <v>-922779.43996</v>
      </c>
      <c r="O94" s="63" t="n">
        <v>5897.01518999995</v>
      </c>
      <c r="P94" s="63" t="n">
        <v>1.00000179372728E-005</v>
      </c>
      <c r="Q94" s="63" t="n">
        <v>-852110.07465</v>
      </c>
      <c r="R94" s="63" t="n">
        <v>44067.98234</v>
      </c>
      <c r="S94" s="63" t="n">
        <v>-3547.22222</v>
      </c>
      <c r="T94" s="63" t="n">
        <v>0</v>
      </c>
      <c r="U94" s="63" t="n">
        <v>0</v>
      </c>
      <c r="V94" s="63" t="n">
        <v>0</v>
      </c>
      <c r="W94" s="63" t="n">
        <v>85615.43354</v>
      </c>
      <c r="X94" s="63" t="n">
        <v>252.80924</v>
      </c>
      <c r="Y94" s="63" t="n">
        <v>239711.13656</v>
      </c>
      <c r="Z94" s="63" t="n">
        <v>397556.26882</v>
      </c>
      <c r="AA94" s="63" t="n">
        <v>5771.74346</v>
      </c>
      <c r="AB94" s="63" t="n">
        <v>-5080.62442</v>
      </c>
      <c r="AC94" s="63" t="n">
        <v>13435.89307</v>
      </c>
      <c r="AD94" s="63" t="n">
        <v>-7480.33736</v>
      </c>
      <c r="AE94" s="63" t="n">
        <v>464372.40625</v>
      </c>
      <c r="AF94" s="63" t="n">
        <v>2124077.10652</v>
      </c>
      <c r="AG94" s="63" t="n">
        <v>91752.30855</v>
      </c>
      <c r="AH94" s="64"/>
      <c r="AI94" s="65" t="n">
        <f aca="false">D94+E94+F94+G94+H94+K94+R94+T94+V94+W94+X94+Y94+Z94+AA94+AC94+AE94-AF94</f>
        <v>0</v>
      </c>
      <c r="AK94" s="61" t="e">
        <f aca="false">AL94-#REF!</f>
        <v>#REF!</v>
      </c>
      <c r="AL94" s="66"/>
      <c r="AM94" s="66"/>
      <c r="AN94" s="67"/>
      <c r="AO94" s="67"/>
      <c r="AP94" s="67"/>
      <c r="AQ94" s="67"/>
      <c r="AR94" s="67"/>
      <c r="AS94" s="67"/>
      <c r="AT94" s="67"/>
      <c r="AU94" s="67"/>
      <c r="AV94" s="67"/>
      <c r="AW94" s="67"/>
      <c r="AX94" s="67"/>
      <c r="AY94" s="67"/>
      <c r="AZ94" s="67"/>
      <c r="BA94" s="67"/>
      <c r="BB94" s="67"/>
      <c r="BC94" s="67"/>
      <c r="BD94" s="67"/>
      <c r="BE94" s="67"/>
      <c r="BF94" s="67"/>
      <c r="BG94" s="67"/>
      <c r="BH94" s="67"/>
      <c r="BI94" s="67"/>
      <c r="BJ94" s="67"/>
      <c r="BK94" s="67"/>
      <c r="BL94" s="67"/>
      <c r="BM94" s="67"/>
      <c r="BN94" s="67"/>
      <c r="BO94" s="67"/>
      <c r="BP94" s="67"/>
      <c r="BQ94" s="67"/>
    </row>
    <row r="95" s="61" customFormat="true" ht="12.75" hidden="false" customHeight="false" outlineLevel="0" collapsed="false">
      <c r="A95" s="13" t="n">
        <v>73</v>
      </c>
      <c r="B95" s="62" t="n">
        <v>18</v>
      </c>
      <c r="C95" s="17" t="s">
        <v>90</v>
      </c>
      <c r="D95" s="63" t="n">
        <v>973997.17217</v>
      </c>
      <c r="E95" s="63" t="n">
        <v>5105.98439</v>
      </c>
      <c r="F95" s="63" t="n">
        <v>124691.02066</v>
      </c>
      <c r="G95" s="63" t="n">
        <v>0</v>
      </c>
      <c r="H95" s="63" t="n">
        <v>1178.64395</v>
      </c>
      <c r="I95" s="63" t="n">
        <v>1178.64395</v>
      </c>
      <c r="J95" s="63" t="n">
        <v>-11.84699</v>
      </c>
      <c r="K95" s="63" t="n">
        <v>808872.67434</v>
      </c>
      <c r="L95" s="63" t="n">
        <v>514887.10513</v>
      </c>
      <c r="M95" s="63" t="n">
        <v>106851.4217</v>
      </c>
      <c r="N95" s="63" t="n">
        <v>-98214.55603</v>
      </c>
      <c r="O95" s="63" t="n">
        <v>293985.56921</v>
      </c>
      <c r="P95" s="63" t="n">
        <v>10974.73867</v>
      </c>
      <c r="Q95" s="63" t="n">
        <v>-73508.99647</v>
      </c>
      <c r="R95" s="63" t="n">
        <v>50866.08046</v>
      </c>
      <c r="S95" s="63" t="n">
        <v>-12041.63442</v>
      </c>
      <c r="T95" s="63" t="n">
        <v>0</v>
      </c>
      <c r="U95" s="63" t="n">
        <v>0</v>
      </c>
      <c r="V95" s="63" t="n">
        <v>0</v>
      </c>
      <c r="W95" s="63" t="n">
        <v>0</v>
      </c>
      <c r="X95" s="63" t="n">
        <v>24079.09238</v>
      </c>
      <c r="Y95" s="63" t="n">
        <v>1359.94408</v>
      </c>
      <c r="Z95" s="63" t="n">
        <v>104132.42593</v>
      </c>
      <c r="AA95" s="63" t="n">
        <v>5652.54206</v>
      </c>
      <c r="AB95" s="63" t="n">
        <v>-990.19367</v>
      </c>
      <c r="AC95" s="63" t="n">
        <v>10084.08619</v>
      </c>
      <c r="AD95" s="63" t="n">
        <v>-134.67263</v>
      </c>
      <c r="AE95" s="63" t="n">
        <v>12579.00869</v>
      </c>
      <c r="AF95" s="63" t="n">
        <v>2122598.6753</v>
      </c>
      <c r="AG95" s="63" t="n">
        <v>320866.02771</v>
      </c>
      <c r="AH95" s="64"/>
      <c r="AI95" s="65" t="n">
        <f aca="false">D95+E95+F95+G95+H95+K95+R95+T95+V95+W95+X95+Y95+Z95+AA95+AC95+AE95-AF95</f>
        <v>0</v>
      </c>
      <c r="AK95" s="61" t="e">
        <f aca="false">AL95-#REF!</f>
        <v>#REF!</v>
      </c>
      <c r="AL95" s="66"/>
      <c r="AM95" s="66"/>
      <c r="AN95" s="67"/>
      <c r="AO95" s="67"/>
      <c r="AP95" s="67"/>
      <c r="AQ95" s="67"/>
      <c r="AR95" s="67"/>
      <c r="AS95" s="67"/>
      <c r="AT95" s="67"/>
      <c r="AU95" s="67"/>
      <c r="AV95" s="67"/>
      <c r="AW95" s="67"/>
      <c r="AX95" s="67"/>
      <c r="AY95" s="67"/>
      <c r="AZ95" s="67"/>
      <c r="BA95" s="67"/>
      <c r="BB95" s="67"/>
      <c r="BC95" s="67"/>
      <c r="BD95" s="67"/>
      <c r="BE95" s="67"/>
      <c r="BF95" s="67"/>
      <c r="BG95" s="67"/>
      <c r="BH95" s="67"/>
      <c r="BI95" s="67"/>
      <c r="BJ95" s="67"/>
      <c r="BK95" s="67"/>
      <c r="BL95" s="67"/>
      <c r="BM95" s="67"/>
      <c r="BN95" s="67"/>
      <c r="BO95" s="67"/>
      <c r="BP95" s="67"/>
      <c r="BQ95" s="67"/>
    </row>
    <row r="96" s="61" customFormat="true" ht="12.75" hidden="false" customHeight="false" outlineLevel="0" collapsed="false">
      <c r="A96" s="13" t="n">
        <v>74</v>
      </c>
      <c r="B96" s="62" t="n">
        <v>19</v>
      </c>
      <c r="C96" s="17" t="s">
        <v>91</v>
      </c>
      <c r="D96" s="63" t="n">
        <v>441054.98287</v>
      </c>
      <c r="E96" s="63" t="n">
        <v>4544.5277</v>
      </c>
      <c r="F96" s="63" t="n">
        <v>0</v>
      </c>
      <c r="G96" s="63" t="n">
        <v>210.611</v>
      </c>
      <c r="H96" s="63" t="n">
        <v>174005.05245</v>
      </c>
      <c r="I96" s="63" t="n">
        <v>174005.05245</v>
      </c>
      <c r="J96" s="63" t="n">
        <v>-29.03578</v>
      </c>
      <c r="K96" s="63" t="n">
        <v>1441556.16384</v>
      </c>
      <c r="L96" s="63" t="n">
        <v>1421841.57804</v>
      </c>
      <c r="M96" s="63" t="n">
        <v>134598.34691</v>
      </c>
      <c r="N96" s="63" t="n">
        <v>-103296.11756</v>
      </c>
      <c r="O96" s="63" t="n">
        <v>19714.5858</v>
      </c>
      <c r="P96" s="63" t="n">
        <v>1498.6512</v>
      </c>
      <c r="Q96" s="63" t="n">
        <v>-54661.8597</v>
      </c>
      <c r="R96" s="63" t="n">
        <v>12315.98955</v>
      </c>
      <c r="S96" s="63" t="n">
        <v>0</v>
      </c>
      <c r="T96" s="63" t="n">
        <v>0</v>
      </c>
      <c r="U96" s="63" t="n">
        <v>0</v>
      </c>
      <c r="V96" s="63" t="n">
        <v>0</v>
      </c>
      <c r="W96" s="63" t="n">
        <v>24841.69858</v>
      </c>
      <c r="X96" s="63" t="n">
        <v>11.71694</v>
      </c>
      <c r="Y96" s="63" t="n">
        <v>0</v>
      </c>
      <c r="Z96" s="63" t="n">
        <v>17371.842</v>
      </c>
      <c r="AA96" s="63" t="n">
        <v>771.62749</v>
      </c>
      <c r="AB96" s="63" t="n">
        <v>-1950.9962</v>
      </c>
      <c r="AC96" s="63" t="n">
        <v>734.75047</v>
      </c>
      <c r="AD96" s="63" t="n">
        <v>-1318.1972</v>
      </c>
      <c r="AE96" s="63" t="n">
        <v>0</v>
      </c>
      <c r="AF96" s="63" t="n">
        <v>2117418.96289</v>
      </c>
      <c r="AG96" s="63" t="n">
        <v>735059.77271</v>
      </c>
      <c r="AH96" s="64"/>
      <c r="AI96" s="65" t="n">
        <f aca="false">D96+E96+F96+G96+H96+K96+R96+T96+V96+W96+X96+Y96+Z96+AA96+AC96+AE96-AF96</f>
        <v>0</v>
      </c>
      <c r="AK96" s="61" t="e">
        <f aca="false">AL96-#REF!</f>
        <v>#REF!</v>
      </c>
      <c r="AL96" s="66"/>
      <c r="AM96" s="66"/>
      <c r="AN96" s="67"/>
      <c r="AO96" s="67"/>
      <c r="AP96" s="67"/>
      <c r="AQ96" s="67"/>
      <c r="AR96" s="67"/>
      <c r="AS96" s="67"/>
      <c r="AT96" s="67"/>
      <c r="AU96" s="67"/>
      <c r="AV96" s="67"/>
      <c r="AW96" s="67"/>
      <c r="AX96" s="67"/>
      <c r="AY96" s="67"/>
      <c r="AZ96" s="67"/>
      <c r="BA96" s="67"/>
      <c r="BB96" s="67"/>
      <c r="BC96" s="67"/>
      <c r="BD96" s="67"/>
      <c r="BE96" s="67"/>
      <c r="BF96" s="67"/>
      <c r="BG96" s="67"/>
      <c r="BH96" s="67"/>
      <c r="BI96" s="67"/>
      <c r="BJ96" s="67"/>
      <c r="BK96" s="67"/>
      <c r="BL96" s="67"/>
      <c r="BM96" s="67"/>
      <c r="BN96" s="67"/>
      <c r="BO96" s="67"/>
      <c r="BP96" s="67"/>
      <c r="BQ96" s="67"/>
    </row>
    <row r="97" s="61" customFormat="true" ht="12.75" hidden="false" customHeight="false" outlineLevel="0" collapsed="false">
      <c r="A97" s="13" t="n">
        <v>75</v>
      </c>
      <c r="B97" s="62" t="n">
        <v>20</v>
      </c>
      <c r="C97" s="17" t="s">
        <v>92</v>
      </c>
      <c r="D97" s="63" t="n">
        <v>36913.07253</v>
      </c>
      <c r="E97" s="63" t="n">
        <v>12022.99734</v>
      </c>
      <c r="F97" s="63" t="n">
        <v>93113.4464</v>
      </c>
      <c r="G97" s="63" t="n">
        <v>0</v>
      </c>
      <c r="H97" s="63" t="n">
        <v>205253.08505</v>
      </c>
      <c r="I97" s="63" t="n">
        <v>205211.76455</v>
      </c>
      <c r="J97" s="63" t="n">
        <v>-23.26059</v>
      </c>
      <c r="K97" s="63" t="n">
        <v>1287677.36337</v>
      </c>
      <c r="L97" s="63" t="n">
        <v>1246673.52393</v>
      </c>
      <c r="M97" s="63" t="n">
        <v>148466.41204</v>
      </c>
      <c r="N97" s="63" t="n">
        <v>-22811.18753</v>
      </c>
      <c r="O97" s="63" t="n">
        <v>41003.83944</v>
      </c>
      <c r="P97" s="63" t="n">
        <v>27092.54106</v>
      </c>
      <c r="Q97" s="63" t="n">
        <v>-27209.97082</v>
      </c>
      <c r="R97" s="63" t="n">
        <v>161256.50724</v>
      </c>
      <c r="S97" s="63" t="n">
        <v>-4.4</v>
      </c>
      <c r="T97" s="63" t="n">
        <v>0</v>
      </c>
      <c r="U97" s="63" t="n">
        <v>0</v>
      </c>
      <c r="V97" s="63" t="n">
        <v>0</v>
      </c>
      <c r="W97" s="63" t="n">
        <v>140042.36</v>
      </c>
      <c r="X97" s="63" t="n">
        <v>1602.51738</v>
      </c>
      <c r="Y97" s="63" t="n">
        <v>497.10662</v>
      </c>
      <c r="Z97" s="63" t="n">
        <v>100872.66459</v>
      </c>
      <c r="AA97" s="63" t="n">
        <v>12211.34627</v>
      </c>
      <c r="AB97" s="63" t="n">
        <v>-380.06025</v>
      </c>
      <c r="AC97" s="63" t="n">
        <v>11071.99243</v>
      </c>
      <c r="AD97" s="63" t="n">
        <v>-950.05842</v>
      </c>
      <c r="AE97" s="63" t="n">
        <v>1254.80702</v>
      </c>
      <c r="AF97" s="63" t="n">
        <v>2063789.26624</v>
      </c>
      <c r="AG97" s="63" t="n">
        <v>552614.83085</v>
      </c>
      <c r="AH97" s="64"/>
      <c r="AI97" s="65" t="n">
        <f aca="false">D97+E97+F97+G97+H97+K97+R97+T97+V97+W97+X97+Y97+Z97+AA97+AC97+AE97-AF97</f>
        <v>0</v>
      </c>
      <c r="AK97" s="61" t="e">
        <f aca="false">AL97-#REF!</f>
        <v>#REF!</v>
      </c>
      <c r="AL97" s="66"/>
      <c r="AM97" s="66"/>
      <c r="AN97" s="67"/>
      <c r="AO97" s="67"/>
      <c r="AP97" s="67"/>
      <c r="AQ97" s="67"/>
      <c r="AR97" s="67"/>
      <c r="AS97" s="67"/>
      <c r="AT97" s="67"/>
      <c r="AU97" s="67"/>
      <c r="AV97" s="67"/>
      <c r="AW97" s="67"/>
      <c r="AX97" s="67"/>
      <c r="AY97" s="67"/>
      <c r="AZ97" s="67"/>
      <c r="BA97" s="67"/>
      <c r="BB97" s="67"/>
      <c r="BC97" s="67"/>
      <c r="BD97" s="67"/>
      <c r="BE97" s="67"/>
      <c r="BF97" s="67"/>
      <c r="BG97" s="67"/>
      <c r="BH97" s="67"/>
      <c r="BI97" s="67"/>
      <c r="BJ97" s="67"/>
      <c r="BK97" s="67"/>
      <c r="BL97" s="67"/>
      <c r="BM97" s="67"/>
      <c r="BN97" s="67"/>
      <c r="BO97" s="67"/>
      <c r="BP97" s="67"/>
      <c r="BQ97" s="67"/>
    </row>
    <row r="98" s="61" customFormat="true" ht="12.75" hidden="false" customHeight="false" outlineLevel="0" collapsed="false">
      <c r="A98" s="13" t="n">
        <v>76</v>
      </c>
      <c r="B98" s="62" t="n">
        <v>21</v>
      </c>
      <c r="C98" s="17" t="s">
        <v>93</v>
      </c>
      <c r="D98" s="63" t="n">
        <v>268981.97739</v>
      </c>
      <c r="E98" s="63" t="n">
        <v>11884.50444</v>
      </c>
      <c r="F98" s="63" t="n">
        <v>0</v>
      </c>
      <c r="G98" s="63" t="n">
        <v>0</v>
      </c>
      <c r="H98" s="63" t="n">
        <v>147993.9034</v>
      </c>
      <c r="I98" s="63" t="n">
        <v>147993.9034</v>
      </c>
      <c r="J98" s="63" t="n">
        <v>-99.70025</v>
      </c>
      <c r="K98" s="63" t="n">
        <v>1144081.17387</v>
      </c>
      <c r="L98" s="63" t="n">
        <v>1022134.45303</v>
      </c>
      <c r="M98" s="63" t="n">
        <v>263244.65696</v>
      </c>
      <c r="N98" s="63" t="n">
        <v>-8906.19605</v>
      </c>
      <c r="O98" s="63" t="n">
        <v>121946.72084</v>
      </c>
      <c r="P98" s="63" t="n">
        <v>12844.54864</v>
      </c>
      <c r="Q98" s="63" t="n">
        <v>-33544.71985</v>
      </c>
      <c r="R98" s="63" t="n">
        <v>1445.40472</v>
      </c>
      <c r="S98" s="63" t="n">
        <v>0</v>
      </c>
      <c r="T98" s="63" t="n">
        <v>0</v>
      </c>
      <c r="U98" s="63" t="n">
        <v>0</v>
      </c>
      <c r="V98" s="63" t="n">
        <v>0</v>
      </c>
      <c r="W98" s="63" t="n">
        <v>333765.91944</v>
      </c>
      <c r="X98" s="63" t="n">
        <v>267.09928</v>
      </c>
      <c r="Y98" s="63" t="n">
        <v>0</v>
      </c>
      <c r="Z98" s="63" t="n">
        <v>61919.81361</v>
      </c>
      <c r="AA98" s="63" t="n">
        <v>16796.139</v>
      </c>
      <c r="AB98" s="63" t="n">
        <v>-5181.11779</v>
      </c>
      <c r="AC98" s="63" t="n">
        <v>2136.24429</v>
      </c>
      <c r="AD98" s="63" t="n">
        <v>-134.99893</v>
      </c>
      <c r="AE98" s="63" t="n">
        <v>50047.1232</v>
      </c>
      <c r="AF98" s="63" t="n">
        <v>2039319.30264</v>
      </c>
      <c r="AG98" s="63" t="n">
        <v>633498.09622</v>
      </c>
      <c r="AH98" s="64"/>
      <c r="AI98" s="65" t="n">
        <f aca="false">D98+E98+F98+G98+H98+K98+R98+T98+V98+W98+X98+Y98+Z98+AA98+AC98+AE98-AF98</f>
        <v>0</v>
      </c>
      <c r="AK98" s="61" t="e">
        <f aca="false">AL98-#REF!</f>
        <v>#REF!</v>
      </c>
      <c r="AL98" s="66"/>
      <c r="AM98" s="66"/>
      <c r="AN98" s="67"/>
      <c r="AO98" s="67"/>
      <c r="AP98" s="67"/>
      <c r="AQ98" s="67"/>
      <c r="AR98" s="67"/>
      <c r="AS98" s="67"/>
      <c r="AT98" s="67"/>
      <c r="AU98" s="67"/>
      <c r="AV98" s="67"/>
      <c r="AW98" s="67"/>
      <c r="AX98" s="67"/>
      <c r="AY98" s="67"/>
      <c r="AZ98" s="67"/>
      <c r="BA98" s="67"/>
      <c r="BB98" s="67"/>
      <c r="BC98" s="67"/>
      <c r="BD98" s="67"/>
      <c r="BE98" s="67"/>
      <c r="BF98" s="67"/>
      <c r="BG98" s="67"/>
      <c r="BH98" s="67"/>
      <c r="BI98" s="67"/>
      <c r="BJ98" s="67"/>
      <c r="BK98" s="67"/>
      <c r="BL98" s="67"/>
      <c r="BM98" s="67"/>
      <c r="BN98" s="67"/>
      <c r="BO98" s="67"/>
      <c r="BP98" s="67"/>
      <c r="BQ98" s="67"/>
    </row>
    <row r="99" s="61" customFormat="true" ht="12.75" hidden="false" customHeight="false" outlineLevel="0" collapsed="false">
      <c r="A99" s="13" t="n">
        <v>77</v>
      </c>
      <c r="B99" s="62" t="n">
        <v>22</v>
      </c>
      <c r="C99" s="17" t="s">
        <v>94</v>
      </c>
      <c r="D99" s="63" t="n">
        <v>1069343.59187</v>
      </c>
      <c r="E99" s="63" t="n">
        <v>10751.13149</v>
      </c>
      <c r="F99" s="63" t="n">
        <v>5049.42593</v>
      </c>
      <c r="G99" s="63" t="n">
        <v>0</v>
      </c>
      <c r="H99" s="63" t="n">
        <v>0.42694</v>
      </c>
      <c r="I99" s="63" t="n">
        <v>0.42694</v>
      </c>
      <c r="J99" s="63" t="n">
        <v>0</v>
      </c>
      <c r="K99" s="63" t="n">
        <v>865473.13111</v>
      </c>
      <c r="L99" s="63" t="n">
        <v>145399.26602</v>
      </c>
      <c r="M99" s="63" t="n">
        <v>34692.93189</v>
      </c>
      <c r="N99" s="63" t="n">
        <v>-20209.52718</v>
      </c>
      <c r="O99" s="63" t="n">
        <v>720073.86509</v>
      </c>
      <c r="P99" s="63" t="n">
        <v>119773.25995</v>
      </c>
      <c r="Q99" s="63" t="n">
        <v>-225830.95509</v>
      </c>
      <c r="R99" s="63" t="n">
        <v>0</v>
      </c>
      <c r="S99" s="63" t="n">
        <v>0</v>
      </c>
      <c r="T99" s="63" t="n">
        <v>0</v>
      </c>
      <c r="U99" s="63" t="n">
        <v>0</v>
      </c>
      <c r="V99" s="63" t="n">
        <v>0</v>
      </c>
      <c r="W99" s="63" t="n">
        <v>0</v>
      </c>
      <c r="X99" s="63" t="n">
        <v>1555.844</v>
      </c>
      <c r="Y99" s="63" t="n">
        <v>0</v>
      </c>
      <c r="Z99" s="63" t="n">
        <v>28374.85586</v>
      </c>
      <c r="AA99" s="63" t="n">
        <v>14021.50501</v>
      </c>
      <c r="AB99" s="63" t="n">
        <v>-3117.02643</v>
      </c>
      <c r="AC99" s="63" t="n">
        <v>41048.11579</v>
      </c>
      <c r="AD99" s="63" t="n">
        <v>-28</v>
      </c>
      <c r="AE99" s="63" t="n">
        <v>0</v>
      </c>
      <c r="AF99" s="63" t="n">
        <v>2035618.028</v>
      </c>
      <c r="AG99" s="63" t="n">
        <v>748454.06325</v>
      </c>
      <c r="AH99" s="64"/>
      <c r="AI99" s="65" t="n">
        <f aca="false">D99+E99+F99+G99+H99+K99+R99+T99+V99+W99+X99+Y99+Z99+AA99+AC99+AE99-AF99</f>
        <v>0</v>
      </c>
      <c r="AK99" s="61" t="e">
        <f aca="false">AL99-#REF!</f>
        <v>#REF!</v>
      </c>
      <c r="AL99" s="66"/>
      <c r="AM99" s="66"/>
      <c r="AN99" s="67"/>
      <c r="AO99" s="67"/>
      <c r="AP99" s="67"/>
      <c r="AQ99" s="67"/>
      <c r="AR99" s="67"/>
      <c r="AS99" s="67"/>
      <c r="AT99" s="67"/>
      <c r="AU99" s="67"/>
      <c r="AV99" s="67"/>
      <c r="AW99" s="67"/>
      <c r="AX99" s="67"/>
      <c r="AY99" s="67"/>
      <c r="AZ99" s="67"/>
      <c r="BA99" s="67"/>
      <c r="BB99" s="67"/>
      <c r="BC99" s="67"/>
      <c r="BD99" s="67"/>
      <c r="BE99" s="67"/>
      <c r="BF99" s="67"/>
      <c r="BG99" s="67"/>
      <c r="BH99" s="67"/>
      <c r="BI99" s="67"/>
      <c r="BJ99" s="67"/>
      <c r="BK99" s="67"/>
      <c r="BL99" s="67"/>
      <c r="BM99" s="67"/>
      <c r="BN99" s="67"/>
      <c r="BO99" s="67"/>
      <c r="BP99" s="67"/>
      <c r="BQ99" s="67"/>
    </row>
    <row r="100" s="61" customFormat="true" ht="12.75" hidden="false" customHeight="false" outlineLevel="0" collapsed="false">
      <c r="A100" s="13" t="n">
        <v>78</v>
      </c>
      <c r="B100" s="62" t="n">
        <v>23</v>
      </c>
      <c r="C100" s="17" t="s">
        <v>95</v>
      </c>
      <c r="D100" s="63" t="n">
        <v>478474.77364</v>
      </c>
      <c r="E100" s="63" t="n">
        <v>23328.82151</v>
      </c>
      <c r="F100" s="63" t="n">
        <v>0</v>
      </c>
      <c r="G100" s="63" t="n">
        <v>11.05459</v>
      </c>
      <c r="H100" s="63" t="n">
        <v>50775.64807</v>
      </c>
      <c r="I100" s="63" t="n">
        <v>34280.7456</v>
      </c>
      <c r="J100" s="63" t="n">
        <v>-14954.68878</v>
      </c>
      <c r="K100" s="63" t="n">
        <v>1397171.68373</v>
      </c>
      <c r="L100" s="63" t="n">
        <v>1371295.45044</v>
      </c>
      <c r="M100" s="63" t="n">
        <v>992124.39437</v>
      </c>
      <c r="N100" s="63" t="n">
        <v>-64275.69655</v>
      </c>
      <c r="O100" s="63" t="n">
        <v>25876.23329</v>
      </c>
      <c r="P100" s="63" t="n">
        <v>1504.82993</v>
      </c>
      <c r="Q100" s="63" t="n">
        <v>-2041.13651</v>
      </c>
      <c r="R100" s="63" t="n">
        <v>0</v>
      </c>
      <c r="S100" s="63" t="n">
        <v>0</v>
      </c>
      <c r="T100" s="63" t="n">
        <v>0</v>
      </c>
      <c r="U100" s="63" t="n">
        <v>0</v>
      </c>
      <c r="V100" s="63" t="n">
        <v>0</v>
      </c>
      <c r="W100" s="63" t="n">
        <v>0</v>
      </c>
      <c r="X100" s="63" t="n">
        <v>1464.4</v>
      </c>
      <c r="Y100" s="63" t="n">
        <v>0</v>
      </c>
      <c r="Z100" s="63" t="n">
        <v>11852.87796</v>
      </c>
      <c r="AA100" s="63" t="n">
        <v>5280.45016</v>
      </c>
      <c r="AB100" s="63" t="n">
        <v>-41.94386</v>
      </c>
      <c r="AC100" s="63" t="n">
        <v>4009.74555</v>
      </c>
      <c r="AD100" s="63" t="n">
        <v>-8.09571</v>
      </c>
      <c r="AE100" s="63" t="n">
        <v>62047.349</v>
      </c>
      <c r="AF100" s="63" t="n">
        <v>2034416.80421</v>
      </c>
      <c r="AG100" s="63" t="n">
        <v>1283235.77935</v>
      </c>
      <c r="AH100" s="64"/>
      <c r="AI100" s="65" t="n">
        <f aca="false">D100+E100+F100+G100+H100+K100+R100+T100+V100+W100+X100+Y100+Z100+AA100+AC100+AE100-AF100</f>
        <v>0</v>
      </c>
      <c r="AK100" s="61" t="e">
        <f aca="false">AL100-#REF!</f>
        <v>#REF!</v>
      </c>
      <c r="AL100" s="66"/>
      <c r="AM100" s="66"/>
      <c r="AN100" s="67"/>
      <c r="AO100" s="67"/>
      <c r="AP100" s="67"/>
      <c r="AQ100" s="67"/>
      <c r="AR100" s="67"/>
      <c r="AS100" s="67"/>
      <c r="AT100" s="67"/>
      <c r="AU100" s="67"/>
      <c r="AV100" s="67"/>
      <c r="AW100" s="67"/>
      <c r="AX100" s="67"/>
      <c r="AY100" s="67"/>
      <c r="AZ100" s="67"/>
      <c r="BA100" s="67"/>
      <c r="BB100" s="67"/>
      <c r="BC100" s="67"/>
      <c r="BD100" s="67"/>
      <c r="BE100" s="67"/>
      <c r="BF100" s="67"/>
      <c r="BG100" s="67"/>
      <c r="BH100" s="67"/>
      <c r="BI100" s="67"/>
      <c r="BJ100" s="67"/>
      <c r="BK100" s="67"/>
      <c r="BL100" s="67"/>
      <c r="BM100" s="67"/>
      <c r="BN100" s="67"/>
      <c r="BO100" s="67"/>
      <c r="BP100" s="67"/>
      <c r="BQ100" s="67"/>
    </row>
    <row r="101" s="61" customFormat="true" ht="12.75" hidden="false" customHeight="false" outlineLevel="0" collapsed="false">
      <c r="A101" s="13" t="n">
        <v>79</v>
      </c>
      <c r="B101" s="62" t="n">
        <v>24</v>
      </c>
      <c r="C101" s="17" t="s">
        <v>96</v>
      </c>
      <c r="D101" s="63" t="n">
        <v>320006.34145</v>
      </c>
      <c r="E101" s="63" t="n">
        <v>10833.35433</v>
      </c>
      <c r="F101" s="63" t="n">
        <v>61933.63045</v>
      </c>
      <c r="G101" s="63" t="n">
        <v>0</v>
      </c>
      <c r="H101" s="63" t="n">
        <v>395614.65974</v>
      </c>
      <c r="I101" s="63" t="n">
        <v>162828.91334</v>
      </c>
      <c r="J101" s="63" t="n">
        <v>-883.44596</v>
      </c>
      <c r="K101" s="63" t="n">
        <v>1063066.27306</v>
      </c>
      <c r="L101" s="63" t="n">
        <v>1049224.14829</v>
      </c>
      <c r="M101" s="63" t="n">
        <v>331389.18587</v>
      </c>
      <c r="N101" s="63" t="n">
        <v>-31989.14638</v>
      </c>
      <c r="O101" s="63" t="n">
        <v>13842.12477</v>
      </c>
      <c r="P101" s="63" t="n">
        <v>8323.58746</v>
      </c>
      <c r="Q101" s="63" t="n">
        <v>-23936.97843</v>
      </c>
      <c r="R101" s="63" t="n">
        <v>0</v>
      </c>
      <c r="S101" s="63" t="n">
        <v>0</v>
      </c>
      <c r="T101" s="63" t="n">
        <v>0</v>
      </c>
      <c r="U101" s="63" t="n">
        <v>0</v>
      </c>
      <c r="V101" s="63" t="n">
        <v>0</v>
      </c>
      <c r="W101" s="63" t="n">
        <v>0</v>
      </c>
      <c r="X101" s="63" t="n">
        <v>499.25839</v>
      </c>
      <c r="Y101" s="63" t="n">
        <v>782.85584</v>
      </c>
      <c r="Z101" s="63" t="n">
        <v>22621.34491</v>
      </c>
      <c r="AA101" s="63" t="n">
        <v>10220.87621</v>
      </c>
      <c r="AB101" s="63" t="n">
        <v>-211.27679</v>
      </c>
      <c r="AC101" s="63" t="n">
        <v>1756.09913</v>
      </c>
      <c r="AD101" s="63" t="n">
        <v>-343.87506</v>
      </c>
      <c r="AE101" s="63" t="n">
        <v>1081.509</v>
      </c>
      <c r="AF101" s="63" t="n">
        <v>1888416.20251</v>
      </c>
      <c r="AG101" s="63" t="n">
        <v>586054.23253</v>
      </c>
      <c r="AH101" s="64"/>
      <c r="AI101" s="65" t="n">
        <f aca="false">D101+E101+F101+G101+H101+K101+R101+T101+V101+W101+X101+Y101+Z101+AA101+AC101+AE101-AF101</f>
        <v>0</v>
      </c>
      <c r="AK101" s="61" t="e">
        <f aca="false">AL101-#REF!</f>
        <v>#REF!</v>
      </c>
      <c r="AL101" s="66"/>
      <c r="AM101" s="66"/>
      <c r="AN101" s="67"/>
      <c r="AO101" s="67"/>
      <c r="AP101" s="67"/>
      <c r="AQ101" s="67"/>
      <c r="AR101" s="67"/>
      <c r="AS101" s="67"/>
      <c r="AT101" s="67"/>
      <c r="AU101" s="67"/>
      <c r="AV101" s="67"/>
      <c r="AW101" s="67"/>
      <c r="AX101" s="67"/>
      <c r="AY101" s="67"/>
      <c r="AZ101" s="67"/>
      <c r="BA101" s="67"/>
      <c r="BB101" s="67"/>
      <c r="BC101" s="67"/>
      <c r="BD101" s="67"/>
      <c r="BE101" s="67"/>
      <c r="BF101" s="67"/>
      <c r="BG101" s="67"/>
      <c r="BH101" s="67"/>
      <c r="BI101" s="67"/>
      <c r="BJ101" s="67"/>
      <c r="BK101" s="67"/>
      <c r="BL101" s="67"/>
      <c r="BM101" s="67"/>
      <c r="BN101" s="67"/>
      <c r="BO101" s="67"/>
      <c r="BP101" s="67"/>
      <c r="BQ101" s="67"/>
    </row>
    <row r="102" s="61" customFormat="true" ht="12.75" hidden="false" customHeight="false" outlineLevel="0" collapsed="false">
      <c r="A102" s="13" t="n">
        <v>80</v>
      </c>
      <c r="B102" s="62" t="n">
        <v>25</v>
      </c>
      <c r="C102" s="17" t="s">
        <v>97</v>
      </c>
      <c r="D102" s="63" t="n">
        <v>238847.74767</v>
      </c>
      <c r="E102" s="63" t="n">
        <v>14807.69642</v>
      </c>
      <c r="F102" s="63" t="n">
        <v>0</v>
      </c>
      <c r="G102" s="63" t="n">
        <v>0</v>
      </c>
      <c r="H102" s="63" t="n">
        <v>20000</v>
      </c>
      <c r="I102" s="63" t="n">
        <v>0</v>
      </c>
      <c r="J102" s="63" t="n">
        <v>0</v>
      </c>
      <c r="K102" s="63" t="n">
        <v>1237657.48011</v>
      </c>
      <c r="L102" s="63" t="n">
        <v>912416.54957</v>
      </c>
      <c r="M102" s="63" t="n">
        <v>307162.10145</v>
      </c>
      <c r="N102" s="63" t="n">
        <v>-159342.75676</v>
      </c>
      <c r="O102" s="63" t="n">
        <v>325240.93054</v>
      </c>
      <c r="P102" s="63" t="n">
        <v>145784.34284</v>
      </c>
      <c r="Q102" s="63" t="n">
        <v>-13521.39057</v>
      </c>
      <c r="R102" s="63" t="n">
        <v>0</v>
      </c>
      <c r="S102" s="63" t="n">
        <v>0</v>
      </c>
      <c r="T102" s="63" t="n">
        <v>0</v>
      </c>
      <c r="U102" s="63" t="n">
        <v>0</v>
      </c>
      <c r="V102" s="63" t="n">
        <v>0</v>
      </c>
      <c r="W102" s="63" t="n">
        <v>17814.618</v>
      </c>
      <c r="X102" s="63" t="n">
        <v>606.656</v>
      </c>
      <c r="Y102" s="63" t="n">
        <v>5485.18186</v>
      </c>
      <c r="Z102" s="63" t="n">
        <v>105275.45743</v>
      </c>
      <c r="AA102" s="63" t="n">
        <v>64155.96541</v>
      </c>
      <c r="AB102" s="63" t="n">
        <v>-106.73968</v>
      </c>
      <c r="AC102" s="63" t="n">
        <v>36366.76805</v>
      </c>
      <c r="AD102" s="63" t="n">
        <v>-394.202</v>
      </c>
      <c r="AE102" s="63" t="n">
        <v>7316.96497</v>
      </c>
      <c r="AF102" s="63" t="n">
        <v>1748334.53592</v>
      </c>
      <c r="AG102" s="63" t="n">
        <v>487953.2664</v>
      </c>
      <c r="AH102" s="64"/>
      <c r="AI102" s="65" t="n">
        <f aca="false">D102+E102+F102+G102+H102+K102+R102+T102+V102+W102+X102+Y102+Z102+AA102+AC102+AE102-AF102</f>
        <v>0</v>
      </c>
      <c r="AK102" s="61" t="e">
        <f aca="false">AL102-#REF!</f>
        <v>#REF!</v>
      </c>
      <c r="AL102" s="66"/>
      <c r="AM102" s="66"/>
      <c r="AN102" s="67"/>
      <c r="AO102" s="67"/>
      <c r="AP102" s="67"/>
      <c r="AQ102" s="67"/>
      <c r="AR102" s="67"/>
      <c r="AS102" s="67"/>
      <c r="AT102" s="67"/>
      <c r="AU102" s="67"/>
      <c r="AV102" s="67"/>
      <c r="AW102" s="67"/>
      <c r="AX102" s="67"/>
      <c r="AY102" s="67"/>
      <c r="AZ102" s="67"/>
      <c r="BA102" s="67"/>
      <c r="BB102" s="67"/>
      <c r="BC102" s="67"/>
      <c r="BD102" s="67"/>
      <c r="BE102" s="67"/>
      <c r="BF102" s="67"/>
      <c r="BG102" s="67"/>
      <c r="BH102" s="67"/>
      <c r="BI102" s="67"/>
      <c r="BJ102" s="67"/>
      <c r="BK102" s="67"/>
      <c r="BL102" s="67"/>
      <c r="BM102" s="67"/>
      <c r="BN102" s="67"/>
      <c r="BO102" s="67"/>
      <c r="BP102" s="67"/>
      <c r="BQ102" s="67"/>
    </row>
    <row r="103" s="61" customFormat="true" ht="12.75" hidden="false" customHeight="false" outlineLevel="0" collapsed="false">
      <c r="A103" s="13" t="n">
        <v>81</v>
      </c>
      <c r="B103" s="62" t="n">
        <v>26</v>
      </c>
      <c r="C103" s="17" t="s">
        <v>98</v>
      </c>
      <c r="D103" s="63" t="n">
        <v>354609.33821</v>
      </c>
      <c r="E103" s="63" t="n">
        <v>6210.07881</v>
      </c>
      <c r="F103" s="63" t="n">
        <v>27107.767</v>
      </c>
      <c r="G103" s="63" t="n">
        <v>0</v>
      </c>
      <c r="H103" s="63" t="n">
        <v>515.06721</v>
      </c>
      <c r="I103" s="63" t="n">
        <v>532.05057</v>
      </c>
      <c r="J103" s="63" t="n">
        <v>-1974.89679</v>
      </c>
      <c r="K103" s="63" t="n">
        <v>1282987.64675</v>
      </c>
      <c r="L103" s="63" t="n">
        <v>1230598.33703</v>
      </c>
      <c r="M103" s="63" t="n">
        <v>52934.90071</v>
      </c>
      <c r="N103" s="63" t="n">
        <v>-43612.60839</v>
      </c>
      <c r="O103" s="63" t="n">
        <v>52389.30972</v>
      </c>
      <c r="P103" s="63" t="n">
        <v>48.38846</v>
      </c>
      <c r="Q103" s="63" t="n">
        <v>-8029.69341</v>
      </c>
      <c r="R103" s="63" t="n">
        <v>22468.53414</v>
      </c>
      <c r="S103" s="63" t="n">
        <v>0</v>
      </c>
      <c r="T103" s="63" t="n">
        <v>0</v>
      </c>
      <c r="U103" s="63" t="n">
        <v>0</v>
      </c>
      <c r="V103" s="63" t="n">
        <v>0</v>
      </c>
      <c r="W103" s="63" t="n">
        <v>0</v>
      </c>
      <c r="X103" s="63" t="n">
        <v>697.578</v>
      </c>
      <c r="Y103" s="63" t="n">
        <v>1116.44699</v>
      </c>
      <c r="Z103" s="63" t="n">
        <v>37332.98878</v>
      </c>
      <c r="AA103" s="63" t="n">
        <v>1517.82972</v>
      </c>
      <c r="AB103" s="63" t="n">
        <v>-12.89709</v>
      </c>
      <c r="AC103" s="63" t="n">
        <v>8891.41397</v>
      </c>
      <c r="AD103" s="63" t="n">
        <v>-54.42</v>
      </c>
      <c r="AE103" s="63" t="n">
        <v>3266.08627</v>
      </c>
      <c r="AF103" s="63" t="n">
        <v>1746720.77585</v>
      </c>
      <c r="AG103" s="63" t="n">
        <v>263116.8059</v>
      </c>
      <c r="AH103" s="64"/>
      <c r="AI103" s="65" t="n">
        <f aca="false">D103+E103+F103+G103+H103+K103+R103+T103+V103+W103+X103+Y103+Z103+AA103+AC103+AE103-AF103</f>
        <v>0</v>
      </c>
      <c r="AK103" s="61" t="e">
        <f aca="false">AL103-#REF!</f>
        <v>#REF!</v>
      </c>
      <c r="AL103" s="66"/>
      <c r="AM103" s="66"/>
      <c r="AN103" s="67"/>
      <c r="AO103" s="67"/>
      <c r="AP103" s="67"/>
      <c r="AQ103" s="67"/>
      <c r="AR103" s="67"/>
      <c r="AS103" s="67"/>
      <c r="AT103" s="67"/>
      <c r="AU103" s="67"/>
      <c r="AV103" s="67"/>
      <c r="AW103" s="67"/>
      <c r="AX103" s="67"/>
      <c r="AY103" s="67"/>
      <c r="AZ103" s="67"/>
      <c r="BA103" s="67"/>
      <c r="BB103" s="67"/>
      <c r="BC103" s="67"/>
      <c r="BD103" s="67"/>
      <c r="BE103" s="67"/>
      <c r="BF103" s="67"/>
      <c r="BG103" s="67"/>
      <c r="BH103" s="67"/>
      <c r="BI103" s="67"/>
      <c r="BJ103" s="67"/>
      <c r="BK103" s="67"/>
      <c r="BL103" s="67"/>
      <c r="BM103" s="67"/>
      <c r="BN103" s="67"/>
      <c r="BO103" s="67"/>
      <c r="BP103" s="67"/>
      <c r="BQ103" s="67"/>
    </row>
    <row r="104" s="61" customFormat="true" ht="12.75" hidden="false" customHeight="false" outlineLevel="0" collapsed="false">
      <c r="A104" s="13" t="n">
        <v>82</v>
      </c>
      <c r="B104" s="62" t="n">
        <v>27</v>
      </c>
      <c r="C104" s="17" t="s">
        <v>99</v>
      </c>
      <c r="D104" s="63" t="n">
        <v>187297.98969</v>
      </c>
      <c r="E104" s="63" t="n">
        <v>7062.5149</v>
      </c>
      <c r="F104" s="63" t="n">
        <v>0</v>
      </c>
      <c r="G104" s="63" t="n">
        <v>14904.64805</v>
      </c>
      <c r="H104" s="63" t="n">
        <v>36916.44314</v>
      </c>
      <c r="I104" s="63" t="n">
        <v>16086.31671</v>
      </c>
      <c r="J104" s="63" t="n">
        <v>-0.52829</v>
      </c>
      <c r="K104" s="63" t="n">
        <v>818524.6211</v>
      </c>
      <c r="L104" s="63" t="n">
        <v>701722.99961</v>
      </c>
      <c r="M104" s="63" t="n">
        <v>113630.03151</v>
      </c>
      <c r="N104" s="63" t="n">
        <v>-2381.18751</v>
      </c>
      <c r="O104" s="63" t="n">
        <v>116801.62149</v>
      </c>
      <c r="P104" s="63" t="n">
        <v>15030.69289</v>
      </c>
      <c r="Q104" s="63" t="n">
        <v>-11539.02044</v>
      </c>
      <c r="R104" s="63" t="n">
        <v>217056.2489</v>
      </c>
      <c r="S104" s="63" t="n">
        <v>-11.77979</v>
      </c>
      <c r="T104" s="63" t="n">
        <v>0</v>
      </c>
      <c r="U104" s="63" t="n">
        <v>0</v>
      </c>
      <c r="V104" s="63" t="n">
        <v>0</v>
      </c>
      <c r="W104" s="63" t="n">
        <v>0</v>
      </c>
      <c r="X104" s="63" t="n">
        <v>145.77963</v>
      </c>
      <c r="Y104" s="63" t="n">
        <v>179.13978</v>
      </c>
      <c r="Z104" s="63" t="n">
        <v>88758.0537</v>
      </c>
      <c r="AA104" s="63" t="n">
        <v>295978.00465</v>
      </c>
      <c r="AB104" s="63" t="n">
        <v>-587.8656</v>
      </c>
      <c r="AC104" s="63" t="n">
        <v>656.77565</v>
      </c>
      <c r="AD104" s="63" t="n">
        <v>-29.59533</v>
      </c>
      <c r="AE104" s="63" t="n">
        <v>0</v>
      </c>
      <c r="AF104" s="63" t="n">
        <v>1667480.21919</v>
      </c>
      <c r="AG104" s="63" t="n">
        <v>298730.8038</v>
      </c>
      <c r="AH104" s="64"/>
      <c r="AI104" s="65" t="n">
        <f aca="false">D104+E104+F104+G104+H104+K104+R104+T104+V104+W104+X104+Y104+Z104+AA104+AC104+AE104-AF104</f>
        <v>0</v>
      </c>
      <c r="AK104" s="61" t="e">
        <f aca="false">AL104-#REF!</f>
        <v>#REF!</v>
      </c>
      <c r="AL104" s="66"/>
      <c r="AM104" s="66"/>
      <c r="AN104" s="67"/>
      <c r="AO104" s="67"/>
      <c r="AP104" s="67"/>
      <c r="AQ104" s="67"/>
      <c r="AR104" s="67"/>
      <c r="AS104" s="67"/>
      <c r="AT104" s="67"/>
      <c r="AU104" s="67"/>
      <c r="AV104" s="67"/>
      <c r="AW104" s="67"/>
      <c r="AX104" s="67"/>
      <c r="AY104" s="67"/>
      <c r="AZ104" s="67"/>
      <c r="BA104" s="67"/>
      <c r="BB104" s="67"/>
      <c r="BC104" s="67"/>
      <c r="BD104" s="67"/>
      <c r="BE104" s="67"/>
      <c r="BF104" s="67"/>
      <c r="BG104" s="67"/>
      <c r="BH104" s="67"/>
      <c r="BI104" s="67"/>
      <c r="BJ104" s="67"/>
      <c r="BK104" s="67"/>
      <c r="BL104" s="67"/>
      <c r="BM104" s="67"/>
      <c r="BN104" s="67"/>
      <c r="BO104" s="67"/>
      <c r="BP104" s="67"/>
      <c r="BQ104" s="67"/>
    </row>
    <row r="105" s="61" customFormat="true" ht="12.75" hidden="false" customHeight="false" outlineLevel="0" collapsed="false">
      <c r="A105" s="13" t="n">
        <v>83</v>
      </c>
      <c r="B105" s="62" t="n">
        <v>28</v>
      </c>
      <c r="C105" s="17" t="s">
        <v>100</v>
      </c>
      <c r="D105" s="63" t="n">
        <v>214471.2543</v>
      </c>
      <c r="E105" s="63" t="n">
        <v>6761.67897</v>
      </c>
      <c r="F105" s="63" t="n">
        <v>191515.0792</v>
      </c>
      <c r="G105" s="63" t="n">
        <v>21118.73126</v>
      </c>
      <c r="H105" s="63" t="n">
        <v>77347.74487</v>
      </c>
      <c r="I105" s="63" t="n">
        <v>77347.74487</v>
      </c>
      <c r="J105" s="63" t="n">
        <v>0</v>
      </c>
      <c r="K105" s="63" t="n">
        <v>707651.4652</v>
      </c>
      <c r="L105" s="63" t="n">
        <v>500416.12209</v>
      </c>
      <c r="M105" s="63" t="n">
        <v>47295.84383</v>
      </c>
      <c r="N105" s="63" t="n">
        <v>-3451.73328</v>
      </c>
      <c r="O105" s="63" t="n">
        <v>207235.34311</v>
      </c>
      <c r="P105" s="63" t="n">
        <v>59361.44076</v>
      </c>
      <c r="Q105" s="63" t="n">
        <v>-13077.20722</v>
      </c>
      <c r="R105" s="63" t="n">
        <v>4721.805</v>
      </c>
      <c r="S105" s="63" t="n">
        <v>0</v>
      </c>
      <c r="T105" s="63" t="n">
        <v>13393.49687</v>
      </c>
      <c r="U105" s="63" t="n">
        <v>-19144.30313</v>
      </c>
      <c r="V105" s="63" t="n">
        <v>0</v>
      </c>
      <c r="W105" s="63" t="n">
        <v>0</v>
      </c>
      <c r="X105" s="63" t="n">
        <v>86.04</v>
      </c>
      <c r="Y105" s="63" t="n">
        <v>0</v>
      </c>
      <c r="Z105" s="63" t="n">
        <v>60576.32948</v>
      </c>
      <c r="AA105" s="63" t="n">
        <v>30693.45723</v>
      </c>
      <c r="AB105" s="63" t="n">
        <v>-896.50819</v>
      </c>
      <c r="AC105" s="63" t="n">
        <v>181450.07439</v>
      </c>
      <c r="AD105" s="63" t="n">
        <v>0</v>
      </c>
      <c r="AE105" s="63" t="n">
        <v>86034.679</v>
      </c>
      <c r="AF105" s="63" t="n">
        <v>1595821.83577</v>
      </c>
      <c r="AG105" s="63" t="n">
        <v>318268.27027</v>
      </c>
      <c r="AH105" s="64"/>
      <c r="AI105" s="65" t="n">
        <f aca="false">D105+E105+F105+G105+H105+K105+R105+T105+V105+W105+X105+Y105+Z105+AA105+AC105+AE105-AF105</f>
        <v>0</v>
      </c>
      <c r="AK105" s="61" t="e">
        <f aca="false">AL105-#REF!</f>
        <v>#REF!</v>
      </c>
      <c r="AL105" s="66"/>
      <c r="AM105" s="66"/>
      <c r="AN105" s="67"/>
      <c r="AO105" s="67"/>
      <c r="AP105" s="67"/>
      <c r="AQ105" s="67"/>
      <c r="AR105" s="67"/>
      <c r="AS105" s="67"/>
      <c r="AT105" s="67"/>
      <c r="AU105" s="67"/>
      <c r="AV105" s="67"/>
      <c r="AW105" s="67"/>
      <c r="AX105" s="67"/>
      <c r="AY105" s="67"/>
      <c r="AZ105" s="67"/>
      <c r="BA105" s="67"/>
      <c r="BB105" s="67"/>
      <c r="BC105" s="67"/>
      <c r="BD105" s="67"/>
      <c r="BE105" s="67"/>
      <c r="BF105" s="67"/>
      <c r="BG105" s="67"/>
      <c r="BH105" s="67"/>
      <c r="BI105" s="67"/>
      <c r="BJ105" s="67"/>
      <c r="BK105" s="67"/>
      <c r="BL105" s="67"/>
      <c r="BM105" s="67"/>
      <c r="BN105" s="67"/>
      <c r="BO105" s="67"/>
      <c r="BP105" s="67"/>
      <c r="BQ105" s="67"/>
    </row>
    <row r="106" s="61" customFormat="true" ht="12.75" hidden="false" customHeight="false" outlineLevel="0" collapsed="false">
      <c r="A106" s="13" t="n">
        <v>84</v>
      </c>
      <c r="B106" s="62" t="n">
        <v>29</v>
      </c>
      <c r="C106" s="23" t="s">
        <v>101</v>
      </c>
      <c r="D106" s="63" t="n">
        <v>173973.34109</v>
      </c>
      <c r="E106" s="63" t="n">
        <v>7803.77372</v>
      </c>
      <c r="F106" s="63" t="n">
        <v>223272.7419</v>
      </c>
      <c r="G106" s="63" t="n">
        <v>0</v>
      </c>
      <c r="H106" s="63" t="n">
        <v>294686.76143</v>
      </c>
      <c r="I106" s="63" t="n">
        <v>159146.08903</v>
      </c>
      <c r="J106" s="63" t="n">
        <v>-24431.94536</v>
      </c>
      <c r="K106" s="63" t="n">
        <v>653107.65702</v>
      </c>
      <c r="L106" s="63" t="n">
        <v>644364.35535</v>
      </c>
      <c r="M106" s="63" t="n">
        <v>48562.56639</v>
      </c>
      <c r="N106" s="63" t="n">
        <v>-135128.903</v>
      </c>
      <c r="O106" s="63" t="n">
        <v>8743.30167</v>
      </c>
      <c r="P106" s="63" t="n">
        <v>0</v>
      </c>
      <c r="Q106" s="63" t="n">
        <v>-16805.34584</v>
      </c>
      <c r="R106" s="63" t="n">
        <v>0</v>
      </c>
      <c r="S106" s="63" t="n">
        <v>0</v>
      </c>
      <c r="T106" s="63" t="n">
        <v>0</v>
      </c>
      <c r="U106" s="63" t="n">
        <v>0</v>
      </c>
      <c r="V106" s="63" t="n">
        <v>0</v>
      </c>
      <c r="W106" s="63" t="n">
        <v>56662.032</v>
      </c>
      <c r="X106" s="63" t="n">
        <v>270.451</v>
      </c>
      <c r="Y106" s="63" t="n">
        <v>0</v>
      </c>
      <c r="Z106" s="63" t="n">
        <v>67808.91164</v>
      </c>
      <c r="AA106" s="63" t="n">
        <v>29444.92677</v>
      </c>
      <c r="AB106" s="63" t="n">
        <v>-234.31339</v>
      </c>
      <c r="AC106" s="63" t="n">
        <v>2291.2277</v>
      </c>
      <c r="AD106" s="63" t="n">
        <v>-15.5448</v>
      </c>
      <c r="AE106" s="63" t="n">
        <v>2858.8</v>
      </c>
      <c r="AF106" s="63" t="n">
        <v>1512180.62427</v>
      </c>
      <c r="AG106" s="63" t="n">
        <v>312656.04066</v>
      </c>
      <c r="AH106" s="64"/>
      <c r="AI106" s="65" t="n">
        <f aca="false">D106+E106+F106+G106+H106+K106+R106+T106+V106+W106+X106+Y106+Z106+AA106+AC106+AE106-AF106</f>
        <v>0</v>
      </c>
      <c r="AK106" s="61" t="e">
        <f aca="false">AL106-#REF!</f>
        <v>#REF!</v>
      </c>
      <c r="AL106" s="66"/>
      <c r="AM106" s="66"/>
      <c r="AN106" s="67"/>
      <c r="AO106" s="67"/>
      <c r="AP106" s="67"/>
      <c r="AQ106" s="67"/>
      <c r="AR106" s="67"/>
      <c r="AS106" s="67"/>
      <c r="AT106" s="67"/>
      <c r="AU106" s="67"/>
      <c r="AV106" s="67"/>
      <c r="AW106" s="67"/>
      <c r="AX106" s="67"/>
      <c r="AY106" s="67"/>
      <c r="AZ106" s="67"/>
      <c r="BA106" s="67"/>
      <c r="BB106" s="67"/>
      <c r="BC106" s="67"/>
      <c r="BD106" s="67"/>
      <c r="BE106" s="67"/>
      <c r="BF106" s="67"/>
      <c r="BG106" s="67"/>
      <c r="BH106" s="67"/>
      <c r="BI106" s="67"/>
      <c r="BJ106" s="67"/>
      <c r="BK106" s="67"/>
      <c r="BL106" s="67"/>
      <c r="BM106" s="67"/>
      <c r="BN106" s="67"/>
      <c r="BO106" s="67"/>
      <c r="BP106" s="67"/>
      <c r="BQ106" s="67"/>
    </row>
    <row r="107" s="61" customFormat="true" ht="12.75" hidden="false" customHeight="false" outlineLevel="0" collapsed="false">
      <c r="A107" s="13" t="n">
        <v>85</v>
      </c>
      <c r="B107" s="62" t="n">
        <v>30</v>
      </c>
      <c r="C107" s="17" t="s">
        <v>102</v>
      </c>
      <c r="D107" s="63" t="n">
        <v>696708.70186</v>
      </c>
      <c r="E107" s="63" t="n">
        <v>16821.61175</v>
      </c>
      <c r="F107" s="63" t="n">
        <v>0</v>
      </c>
      <c r="G107" s="63" t="n">
        <v>0</v>
      </c>
      <c r="H107" s="63" t="n">
        <v>191.16321</v>
      </c>
      <c r="I107" s="63" t="n">
        <v>147.29543</v>
      </c>
      <c r="J107" s="63" t="n">
        <v>0</v>
      </c>
      <c r="K107" s="63" t="n">
        <v>727271.55806</v>
      </c>
      <c r="L107" s="63" t="n">
        <v>712797.05884</v>
      </c>
      <c r="M107" s="63" t="n">
        <v>189.17354</v>
      </c>
      <c r="N107" s="63" t="n">
        <v>-24558.66498</v>
      </c>
      <c r="O107" s="63" t="n">
        <v>14474.49922</v>
      </c>
      <c r="P107" s="63" t="n">
        <v>821.33428</v>
      </c>
      <c r="Q107" s="63" t="n">
        <v>-4941.77947</v>
      </c>
      <c r="R107" s="63" t="n">
        <v>31618.3</v>
      </c>
      <c r="S107" s="63" t="n">
        <v>0</v>
      </c>
      <c r="T107" s="63" t="n">
        <v>0</v>
      </c>
      <c r="U107" s="63" t="n">
        <v>0</v>
      </c>
      <c r="V107" s="63" t="n">
        <v>0</v>
      </c>
      <c r="W107" s="63" t="n">
        <v>16402.8</v>
      </c>
      <c r="X107" s="63" t="n">
        <v>439.62128</v>
      </c>
      <c r="Y107" s="63" t="n">
        <v>315.576</v>
      </c>
      <c r="Z107" s="63" t="n">
        <v>5943.58479</v>
      </c>
      <c r="AA107" s="63" t="n">
        <v>21.1147</v>
      </c>
      <c r="AB107" s="63" t="n">
        <v>-84.18615</v>
      </c>
      <c r="AC107" s="63" t="n">
        <v>8740.1169</v>
      </c>
      <c r="AD107" s="63" t="n">
        <v>-4.3</v>
      </c>
      <c r="AE107" s="63" t="n">
        <v>7676.56381</v>
      </c>
      <c r="AF107" s="63" t="n">
        <v>1512150.71236</v>
      </c>
      <c r="AG107" s="63" t="n">
        <v>595488.59879</v>
      </c>
      <c r="AH107" s="64"/>
      <c r="AI107" s="65" t="n">
        <f aca="false">D107+E107+F107+G107+H107+K107+R107+T107+V107+W107+X107+Y107+Z107+AA107+AC107+AE107-AF107</f>
        <v>0</v>
      </c>
      <c r="AK107" s="61" t="e">
        <f aca="false">AL107-#REF!</f>
        <v>#REF!</v>
      </c>
      <c r="AL107" s="66"/>
      <c r="AM107" s="66"/>
      <c r="AN107" s="67"/>
      <c r="AO107" s="67"/>
      <c r="AP107" s="67"/>
      <c r="AQ107" s="67"/>
      <c r="AR107" s="67"/>
      <c r="AS107" s="67"/>
      <c r="AT107" s="67"/>
      <c r="AU107" s="67"/>
      <c r="AV107" s="67"/>
      <c r="AW107" s="67"/>
      <c r="AX107" s="67"/>
      <c r="AY107" s="67"/>
      <c r="AZ107" s="67"/>
      <c r="BA107" s="67"/>
      <c r="BB107" s="67"/>
      <c r="BC107" s="67"/>
      <c r="BD107" s="67"/>
      <c r="BE107" s="67"/>
      <c r="BF107" s="67"/>
      <c r="BG107" s="67"/>
      <c r="BH107" s="67"/>
      <c r="BI107" s="67"/>
      <c r="BJ107" s="67"/>
      <c r="BK107" s="67"/>
      <c r="BL107" s="67"/>
      <c r="BM107" s="67"/>
      <c r="BN107" s="67"/>
      <c r="BO107" s="67"/>
      <c r="BP107" s="67"/>
      <c r="BQ107" s="67"/>
    </row>
    <row r="108" s="61" customFormat="true" ht="12.75" hidden="false" customHeight="false" outlineLevel="0" collapsed="false">
      <c r="A108" s="13" t="n">
        <v>86</v>
      </c>
      <c r="B108" s="62" t="n">
        <v>31</v>
      </c>
      <c r="C108" s="17" t="s">
        <v>103</v>
      </c>
      <c r="D108" s="63" t="n">
        <v>442512.36632</v>
      </c>
      <c r="E108" s="63" t="n">
        <v>10539.19977</v>
      </c>
      <c r="F108" s="63" t="n">
        <v>0</v>
      </c>
      <c r="G108" s="63" t="n">
        <v>0</v>
      </c>
      <c r="H108" s="63" t="n">
        <v>22894.82559</v>
      </c>
      <c r="I108" s="63" t="n">
        <v>10967.65019</v>
      </c>
      <c r="J108" s="63" t="n">
        <v>-3.16692</v>
      </c>
      <c r="K108" s="63" t="n">
        <v>863742.47935</v>
      </c>
      <c r="L108" s="63" t="n">
        <v>789695.00403</v>
      </c>
      <c r="M108" s="63" t="n">
        <v>466365.88881</v>
      </c>
      <c r="N108" s="63" t="n">
        <v>-550.61687</v>
      </c>
      <c r="O108" s="63" t="n">
        <v>74047.47532</v>
      </c>
      <c r="P108" s="63" t="n">
        <v>27635.83946</v>
      </c>
      <c r="Q108" s="63" t="n">
        <v>-28106.03813</v>
      </c>
      <c r="R108" s="63" t="n">
        <v>4746.05437</v>
      </c>
      <c r="S108" s="63" t="n">
        <v>0</v>
      </c>
      <c r="T108" s="63" t="n">
        <v>0</v>
      </c>
      <c r="U108" s="63" t="n">
        <v>0</v>
      </c>
      <c r="V108" s="63" t="n">
        <v>0</v>
      </c>
      <c r="W108" s="63" t="n">
        <v>17396.84962</v>
      </c>
      <c r="X108" s="63" t="n">
        <v>337.557</v>
      </c>
      <c r="Y108" s="63" t="n">
        <v>158.203</v>
      </c>
      <c r="Z108" s="63" t="n">
        <v>47408.22782</v>
      </c>
      <c r="AA108" s="63" t="n">
        <v>11545.84106</v>
      </c>
      <c r="AB108" s="63" t="n">
        <v>-4.11819</v>
      </c>
      <c r="AC108" s="63" t="n">
        <v>270.65076</v>
      </c>
      <c r="AD108" s="63" t="n">
        <v>-2.50214</v>
      </c>
      <c r="AE108" s="63" t="n">
        <v>5810.98992</v>
      </c>
      <c r="AF108" s="63" t="n">
        <v>1427363.24458</v>
      </c>
      <c r="AG108" s="63" t="n">
        <v>516325.4749</v>
      </c>
      <c r="AH108" s="64"/>
      <c r="AI108" s="65" t="n">
        <f aca="false">D108+E108+F108+G108+H108+K108+R108+T108+V108+W108+X108+Y108+Z108+AA108+AC108+AE108-AF108</f>
        <v>0</v>
      </c>
      <c r="AK108" s="61" t="e">
        <f aca="false">AL108-#REF!</f>
        <v>#REF!</v>
      </c>
      <c r="AL108" s="66"/>
      <c r="AM108" s="66"/>
      <c r="AN108" s="67"/>
      <c r="AO108" s="67"/>
      <c r="AP108" s="67"/>
      <c r="AQ108" s="67"/>
      <c r="AR108" s="67"/>
      <c r="AS108" s="67"/>
      <c r="AT108" s="67"/>
      <c r="AU108" s="67"/>
      <c r="AV108" s="67"/>
      <c r="AW108" s="67"/>
      <c r="AX108" s="67"/>
      <c r="AY108" s="67"/>
      <c r="AZ108" s="67"/>
      <c r="BA108" s="67"/>
      <c r="BB108" s="67"/>
      <c r="BC108" s="67"/>
      <c r="BD108" s="67"/>
      <c r="BE108" s="67"/>
      <c r="BF108" s="67"/>
      <c r="BG108" s="67"/>
      <c r="BH108" s="67"/>
      <c r="BI108" s="67"/>
      <c r="BJ108" s="67"/>
      <c r="BK108" s="67"/>
      <c r="BL108" s="67"/>
      <c r="BM108" s="67"/>
      <c r="BN108" s="67"/>
      <c r="BO108" s="67"/>
      <c r="BP108" s="67"/>
      <c r="BQ108" s="67"/>
    </row>
    <row r="109" s="61" customFormat="true" ht="12.75" hidden="false" customHeight="false" outlineLevel="0" collapsed="false">
      <c r="A109" s="13" t="n">
        <v>87</v>
      </c>
      <c r="B109" s="62" t="n">
        <v>32</v>
      </c>
      <c r="C109" s="17" t="s">
        <v>104</v>
      </c>
      <c r="D109" s="63" t="n">
        <v>609121.00709</v>
      </c>
      <c r="E109" s="63" t="n">
        <v>313.23464</v>
      </c>
      <c r="F109" s="63" t="n">
        <v>0</v>
      </c>
      <c r="G109" s="63" t="n">
        <v>0</v>
      </c>
      <c r="H109" s="63" t="n">
        <v>9999.6532</v>
      </c>
      <c r="I109" s="63" t="n">
        <v>57.39844</v>
      </c>
      <c r="J109" s="63" t="n">
        <v>0</v>
      </c>
      <c r="K109" s="63" t="n">
        <v>660610.85662</v>
      </c>
      <c r="L109" s="63" t="n">
        <v>0</v>
      </c>
      <c r="M109" s="63" t="n">
        <v>0</v>
      </c>
      <c r="N109" s="63" t="n">
        <v>0</v>
      </c>
      <c r="O109" s="63" t="n">
        <v>660610.85662</v>
      </c>
      <c r="P109" s="63" t="n">
        <v>0</v>
      </c>
      <c r="Q109" s="63" t="n">
        <v>-142840.5082</v>
      </c>
      <c r="R109" s="63" t="n">
        <v>0</v>
      </c>
      <c r="S109" s="63" t="n">
        <v>0</v>
      </c>
      <c r="T109" s="63" t="n">
        <v>0</v>
      </c>
      <c r="U109" s="63" t="n">
        <v>0</v>
      </c>
      <c r="V109" s="63" t="n">
        <v>0</v>
      </c>
      <c r="W109" s="63" t="n">
        <v>0</v>
      </c>
      <c r="X109" s="63" t="n">
        <v>2398.3595</v>
      </c>
      <c r="Y109" s="63" t="n">
        <v>7658.868</v>
      </c>
      <c r="Z109" s="63" t="n">
        <v>74262.37835</v>
      </c>
      <c r="AA109" s="63" t="n">
        <v>30458.07325</v>
      </c>
      <c r="AB109" s="63" t="n">
        <v>-6195.79552</v>
      </c>
      <c r="AC109" s="63" t="n">
        <v>14393.74813</v>
      </c>
      <c r="AD109" s="63" t="n">
        <v>-1461.09995</v>
      </c>
      <c r="AE109" s="63" t="n">
        <v>0</v>
      </c>
      <c r="AF109" s="63" t="n">
        <v>1409216.17878</v>
      </c>
      <c r="AG109" s="63" t="n">
        <v>90063.63617</v>
      </c>
      <c r="AH109" s="64"/>
      <c r="AI109" s="65" t="n">
        <f aca="false">D109+E109+F109+G109+H109+K109+R109+T109+V109+W109+X109+Y109+Z109+AA109+AC109+AE109-AF109</f>
        <v>0</v>
      </c>
      <c r="AK109" s="61" t="e">
        <f aca="false">AL109-#REF!</f>
        <v>#REF!</v>
      </c>
      <c r="AL109" s="66"/>
      <c r="AM109" s="66"/>
      <c r="AN109" s="67"/>
      <c r="AO109" s="67"/>
      <c r="AP109" s="67"/>
      <c r="AQ109" s="67"/>
      <c r="AR109" s="67"/>
      <c r="AS109" s="67"/>
      <c r="AT109" s="67"/>
      <c r="AU109" s="67"/>
      <c r="AV109" s="67"/>
      <c r="AW109" s="67"/>
      <c r="AX109" s="67"/>
      <c r="AY109" s="67"/>
      <c r="AZ109" s="67"/>
      <c r="BA109" s="67"/>
      <c r="BB109" s="67"/>
      <c r="BC109" s="67"/>
      <c r="BD109" s="67"/>
      <c r="BE109" s="67"/>
      <c r="BF109" s="67"/>
      <c r="BG109" s="67"/>
      <c r="BH109" s="67"/>
      <c r="BI109" s="67"/>
      <c r="BJ109" s="67"/>
      <c r="BK109" s="67"/>
      <c r="BL109" s="67"/>
      <c r="BM109" s="67"/>
      <c r="BN109" s="67"/>
      <c r="BO109" s="67"/>
      <c r="BP109" s="67"/>
      <c r="BQ109" s="67"/>
    </row>
    <row r="110" s="61" customFormat="true" ht="12.75" hidden="false" customHeight="false" outlineLevel="0" collapsed="false">
      <c r="A110" s="13" t="n">
        <v>88</v>
      </c>
      <c r="B110" s="62" t="n">
        <v>33</v>
      </c>
      <c r="C110" s="17" t="s">
        <v>105</v>
      </c>
      <c r="D110" s="63" t="n">
        <v>186159.37923</v>
      </c>
      <c r="E110" s="63" t="n">
        <v>1939.5964</v>
      </c>
      <c r="F110" s="63" t="n">
        <v>0</v>
      </c>
      <c r="G110" s="63" t="n">
        <v>0</v>
      </c>
      <c r="H110" s="63" t="n">
        <v>316.03804</v>
      </c>
      <c r="I110" s="63" t="n">
        <v>316.03804</v>
      </c>
      <c r="J110" s="63" t="n">
        <v>-3.1923</v>
      </c>
      <c r="K110" s="63" t="n">
        <v>936687.21933</v>
      </c>
      <c r="L110" s="63" t="n">
        <v>849919.2734</v>
      </c>
      <c r="M110" s="63" t="n">
        <v>36156.06767</v>
      </c>
      <c r="N110" s="63" t="n">
        <v>-61906.78692</v>
      </c>
      <c r="O110" s="63" t="n">
        <v>86767.94593</v>
      </c>
      <c r="P110" s="63" t="n">
        <v>2212.41759</v>
      </c>
      <c r="Q110" s="63" t="n">
        <v>-12829.84204</v>
      </c>
      <c r="R110" s="63" t="n">
        <v>25118.05422</v>
      </c>
      <c r="S110" s="63" t="n">
        <v>-1987.44673</v>
      </c>
      <c r="T110" s="63" t="n">
        <v>30025.89041</v>
      </c>
      <c r="U110" s="63" t="n">
        <v>0</v>
      </c>
      <c r="V110" s="63" t="n">
        <v>0</v>
      </c>
      <c r="W110" s="63" t="n">
        <v>0</v>
      </c>
      <c r="X110" s="63" t="n">
        <v>4219.921</v>
      </c>
      <c r="Y110" s="63" t="n">
        <v>12.58129</v>
      </c>
      <c r="Z110" s="63" t="n">
        <v>137902.70598</v>
      </c>
      <c r="AA110" s="63" t="n">
        <v>11501.61401</v>
      </c>
      <c r="AB110" s="63" t="n">
        <v>-788.46754</v>
      </c>
      <c r="AC110" s="63" t="n">
        <v>3786.78149</v>
      </c>
      <c r="AD110" s="63" t="n">
        <v>-1711.2</v>
      </c>
      <c r="AE110" s="63" t="n">
        <v>44359.284</v>
      </c>
      <c r="AF110" s="63" t="n">
        <v>1382029.0654</v>
      </c>
      <c r="AG110" s="63" t="n">
        <v>99144.20968</v>
      </c>
      <c r="AH110" s="64"/>
      <c r="AI110" s="65" t="n">
        <f aca="false">D110+E110+F110+G110+H110+K110+R110+T110+V110+W110+X110+Y110+Z110+AA110+AC110+AE110-AF110</f>
        <v>0</v>
      </c>
      <c r="AK110" s="61" t="e">
        <f aca="false">AL110-#REF!</f>
        <v>#REF!</v>
      </c>
      <c r="AL110" s="66"/>
      <c r="AM110" s="66"/>
      <c r="AN110" s="67"/>
      <c r="AO110" s="67"/>
      <c r="AP110" s="67"/>
      <c r="AQ110" s="67"/>
      <c r="AR110" s="67"/>
      <c r="AS110" s="67"/>
      <c r="AT110" s="67"/>
      <c r="AU110" s="67"/>
      <c r="AV110" s="67"/>
      <c r="AW110" s="67"/>
      <c r="AX110" s="67"/>
      <c r="AY110" s="67"/>
      <c r="AZ110" s="67"/>
      <c r="BA110" s="67"/>
      <c r="BB110" s="67"/>
      <c r="BC110" s="67"/>
      <c r="BD110" s="67"/>
      <c r="BE110" s="67"/>
      <c r="BF110" s="67"/>
      <c r="BG110" s="67"/>
      <c r="BH110" s="67"/>
      <c r="BI110" s="67"/>
      <c r="BJ110" s="67"/>
      <c r="BK110" s="67"/>
      <c r="BL110" s="67"/>
      <c r="BM110" s="67"/>
      <c r="BN110" s="67"/>
      <c r="BO110" s="67"/>
      <c r="BP110" s="67"/>
      <c r="BQ110" s="67"/>
    </row>
    <row r="111" s="61" customFormat="true" ht="12.75" hidden="false" customHeight="false" outlineLevel="0" collapsed="false">
      <c r="A111" s="13" t="n">
        <v>89</v>
      </c>
      <c r="B111" s="62" t="n">
        <v>34</v>
      </c>
      <c r="C111" s="23" t="s">
        <v>106</v>
      </c>
      <c r="D111" s="63" t="n">
        <v>99059.759</v>
      </c>
      <c r="E111" s="63" t="n">
        <v>1804.45399</v>
      </c>
      <c r="F111" s="63" t="n">
        <v>44887.20725</v>
      </c>
      <c r="G111" s="63" t="n">
        <v>449.61656</v>
      </c>
      <c r="H111" s="63" t="n">
        <v>162320.25719</v>
      </c>
      <c r="I111" s="63" t="n">
        <v>11713.86762</v>
      </c>
      <c r="J111" s="63" t="n">
        <v>-1549.27858</v>
      </c>
      <c r="K111" s="63" t="n">
        <v>940612.63235</v>
      </c>
      <c r="L111" s="63" t="n">
        <v>829325.8697</v>
      </c>
      <c r="M111" s="63" t="n">
        <v>85942.77365</v>
      </c>
      <c r="N111" s="63" t="n">
        <v>-151.10983</v>
      </c>
      <c r="O111" s="63" t="n">
        <v>111286.76265</v>
      </c>
      <c r="P111" s="63" t="n">
        <v>0</v>
      </c>
      <c r="Q111" s="63" t="n">
        <v>-15200.75782</v>
      </c>
      <c r="R111" s="63" t="n">
        <v>0</v>
      </c>
      <c r="S111" s="63" t="n">
        <v>0</v>
      </c>
      <c r="T111" s="63" t="n">
        <v>0</v>
      </c>
      <c r="U111" s="63" t="n">
        <v>0</v>
      </c>
      <c r="V111" s="63" t="n">
        <v>0</v>
      </c>
      <c r="W111" s="63" t="n">
        <v>0</v>
      </c>
      <c r="X111" s="63" t="n">
        <v>0</v>
      </c>
      <c r="Y111" s="63" t="n">
        <v>3508.97331</v>
      </c>
      <c r="Z111" s="63" t="n">
        <v>43075.8431</v>
      </c>
      <c r="AA111" s="63" t="n">
        <v>6846.29063</v>
      </c>
      <c r="AB111" s="63" t="n">
        <v>-121.47687</v>
      </c>
      <c r="AC111" s="63" t="n">
        <v>49018.41648</v>
      </c>
      <c r="AD111" s="63" t="n">
        <v>-13039.13645</v>
      </c>
      <c r="AE111" s="63" t="n">
        <v>0</v>
      </c>
      <c r="AF111" s="63" t="n">
        <v>1351583.44986</v>
      </c>
      <c r="AG111" s="63" t="n">
        <v>106099.87927</v>
      </c>
      <c r="AH111" s="27"/>
      <c r="AI111" s="65" t="n">
        <f aca="false">D111+E111+F111+G111+H111+K111+R111+T111+V111+W111+X111+Y111+Z111+AA111+AC111+AE111-AF111</f>
        <v>0</v>
      </c>
      <c r="AK111" s="61" t="e">
        <f aca="false">AL111-#REF!</f>
        <v>#REF!</v>
      </c>
      <c r="AL111" s="66"/>
      <c r="AM111" s="66"/>
      <c r="AN111" s="67"/>
      <c r="AO111" s="67"/>
      <c r="AP111" s="67"/>
      <c r="AQ111" s="67"/>
      <c r="AR111" s="67"/>
      <c r="AS111" s="67"/>
      <c r="AT111" s="67"/>
      <c r="AU111" s="67"/>
      <c r="AV111" s="67"/>
      <c r="AW111" s="67"/>
      <c r="AX111" s="67"/>
      <c r="AY111" s="67"/>
      <c r="AZ111" s="67"/>
      <c r="BA111" s="67"/>
      <c r="BB111" s="67"/>
      <c r="BC111" s="67"/>
      <c r="BD111" s="67"/>
      <c r="BE111" s="67"/>
      <c r="BF111" s="67"/>
      <c r="BG111" s="67"/>
      <c r="BH111" s="67"/>
      <c r="BI111" s="67"/>
      <c r="BJ111" s="67"/>
      <c r="BK111" s="67"/>
      <c r="BL111" s="67"/>
      <c r="BM111" s="67"/>
      <c r="BN111" s="67"/>
      <c r="BO111" s="67"/>
      <c r="BP111" s="67"/>
      <c r="BQ111" s="67"/>
    </row>
    <row r="112" s="61" customFormat="true" ht="12.75" hidden="false" customHeight="false" outlineLevel="0" collapsed="false">
      <c r="A112" s="13" t="n">
        <v>90</v>
      </c>
      <c r="B112" s="62" t="n">
        <v>35</v>
      </c>
      <c r="C112" s="17" t="s">
        <v>107</v>
      </c>
      <c r="D112" s="63" t="n">
        <v>1714.39429</v>
      </c>
      <c r="E112" s="63" t="n">
        <v>0</v>
      </c>
      <c r="F112" s="63" t="n">
        <v>64680.1084</v>
      </c>
      <c r="G112" s="63" t="n">
        <v>0</v>
      </c>
      <c r="H112" s="63" t="n">
        <v>14054.47781</v>
      </c>
      <c r="I112" s="63" t="n">
        <v>0</v>
      </c>
      <c r="J112" s="63" t="n">
        <v>-14874.15906</v>
      </c>
      <c r="K112" s="63" t="n">
        <v>1078194.28956</v>
      </c>
      <c r="L112" s="63" t="n">
        <v>1069342.91904</v>
      </c>
      <c r="M112" s="63" t="n">
        <v>107431.19032</v>
      </c>
      <c r="N112" s="63" t="n">
        <v>-40194.3377</v>
      </c>
      <c r="O112" s="63" t="n">
        <v>8851.37052</v>
      </c>
      <c r="P112" s="63" t="n">
        <v>2890.58782</v>
      </c>
      <c r="Q112" s="63" t="n">
        <v>-15812.65334</v>
      </c>
      <c r="R112" s="63" t="n">
        <v>19563.63</v>
      </c>
      <c r="S112" s="63" t="n">
        <v>-300</v>
      </c>
      <c r="T112" s="63" t="n">
        <v>0</v>
      </c>
      <c r="U112" s="63" t="n">
        <v>0</v>
      </c>
      <c r="V112" s="63" t="n">
        <v>0</v>
      </c>
      <c r="W112" s="63" t="n">
        <v>7491.23023</v>
      </c>
      <c r="X112" s="63" t="n">
        <v>391.92525</v>
      </c>
      <c r="Y112" s="63" t="n">
        <v>1292.62675</v>
      </c>
      <c r="Z112" s="63" t="n">
        <v>18852.8988</v>
      </c>
      <c r="AA112" s="63" t="n">
        <v>840.6059</v>
      </c>
      <c r="AB112" s="63" t="n">
        <v>-53.14249</v>
      </c>
      <c r="AC112" s="63" t="n">
        <v>108380.41166</v>
      </c>
      <c r="AD112" s="63" t="n">
        <v>-46.60432</v>
      </c>
      <c r="AE112" s="63" t="n">
        <v>22678.40426</v>
      </c>
      <c r="AF112" s="63" t="n">
        <v>1338135.00291</v>
      </c>
      <c r="AG112" s="63" t="n">
        <v>221401.23556</v>
      </c>
      <c r="AH112" s="64"/>
      <c r="AI112" s="65" t="n">
        <f aca="false">D112+E112+F112+G112+H112+K112+R112+T112+V112+W112+X112+Y112+Z112+AA112+AC112+AE112-AF112</f>
        <v>0</v>
      </c>
      <c r="AK112" s="61" t="e">
        <f aca="false">AL112-#REF!</f>
        <v>#REF!</v>
      </c>
      <c r="AL112" s="66"/>
      <c r="AM112" s="66"/>
      <c r="AN112" s="67"/>
      <c r="AO112" s="67"/>
      <c r="AP112" s="67"/>
      <c r="AQ112" s="67"/>
      <c r="AR112" s="67"/>
      <c r="AS112" s="67"/>
      <c r="AT112" s="67"/>
      <c r="AU112" s="67"/>
      <c r="AV112" s="67"/>
      <c r="AW112" s="67"/>
      <c r="AX112" s="67"/>
      <c r="AY112" s="67"/>
      <c r="AZ112" s="67"/>
      <c r="BA112" s="67"/>
      <c r="BB112" s="67"/>
      <c r="BC112" s="67"/>
      <c r="BD112" s="67"/>
      <c r="BE112" s="67"/>
      <c r="BF112" s="67"/>
      <c r="BG112" s="67"/>
      <c r="BH112" s="67"/>
      <c r="BI112" s="67"/>
      <c r="BJ112" s="67"/>
      <c r="BK112" s="67"/>
      <c r="BL112" s="67"/>
      <c r="BM112" s="67"/>
      <c r="BN112" s="67"/>
      <c r="BO112" s="67"/>
      <c r="BP112" s="67"/>
      <c r="BQ112" s="67"/>
    </row>
    <row r="113" s="61" customFormat="true" ht="12.75" hidden="false" customHeight="false" outlineLevel="0" collapsed="false">
      <c r="A113" s="13" t="n">
        <v>91</v>
      </c>
      <c r="B113" s="62" t="n">
        <v>36</v>
      </c>
      <c r="C113" s="17" t="s">
        <v>108</v>
      </c>
      <c r="D113" s="63" t="n">
        <v>139888.58293</v>
      </c>
      <c r="E113" s="63" t="n">
        <v>4464.30522</v>
      </c>
      <c r="F113" s="63" t="n">
        <v>0</v>
      </c>
      <c r="G113" s="63" t="n">
        <v>0</v>
      </c>
      <c r="H113" s="63" t="n">
        <v>0</v>
      </c>
      <c r="I113" s="63" t="n">
        <v>0</v>
      </c>
      <c r="J113" s="63" t="n">
        <v>0</v>
      </c>
      <c r="K113" s="63" t="n">
        <v>213116.30904</v>
      </c>
      <c r="L113" s="63" t="n">
        <v>210497.19692</v>
      </c>
      <c r="M113" s="63" t="n">
        <v>22411.29095</v>
      </c>
      <c r="N113" s="63" t="n">
        <v>-5812.53474</v>
      </c>
      <c r="O113" s="63" t="n">
        <v>2619.11212</v>
      </c>
      <c r="P113" s="63" t="n">
        <v>0.947969999999998</v>
      </c>
      <c r="Q113" s="63" t="n">
        <v>-1785.2003</v>
      </c>
      <c r="R113" s="63" t="n">
        <v>91246.0499</v>
      </c>
      <c r="S113" s="63" t="n">
        <v>-6854.38357</v>
      </c>
      <c r="T113" s="63" t="n">
        <v>0</v>
      </c>
      <c r="U113" s="63" t="n">
        <v>0</v>
      </c>
      <c r="V113" s="63" t="n">
        <v>0</v>
      </c>
      <c r="W113" s="63" t="n">
        <v>89295.22034</v>
      </c>
      <c r="X113" s="63" t="n">
        <v>4401.33898</v>
      </c>
      <c r="Y113" s="63" t="n">
        <v>55044.01984</v>
      </c>
      <c r="Z113" s="63" t="n">
        <v>6018.36598</v>
      </c>
      <c r="AA113" s="63" t="n">
        <v>214662.71796</v>
      </c>
      <c r="AB113" s="63" t="n">
        <v>-2487.97298</v>
      </c>
      <c r="AC113" s="63" t="n">
        <v>2285.50006</v>
      </c>
      <c r="AD113" s="63" t="n">
        <v>-145.59764</v>
      </c>
      <c r="AE113" s="63" t="n">
        <v>471673.17067</v>
      </c>
      <c r="AF113" s="63" t="n">
        <v>1292095.58092</v>
      </c>
      <c r="AG113" s="63" t="n">
        <v>139850.26687</v>
      </c>
      <c r="AH113" s="64"/>
      <c r="AI113" s="65" t="n">
        <f aca="false">D113+E113+F113+G113+H113+K113+R113+T113+V113+W113+X113+Y113+Z113+AA113+AC113+AE113-AF113</f>
        <v>0</v>
      </c>
      <c r="AK113" s="61" t="e">
        <f aca="false">AL113-#REF!</f>
        <v>#REF!</v>
      </c>
      <c r="AL113" s="66"/>
      <c r="AM113" s="66"/>
      <c r="AN113" s="67"/>
      <c r="AO113" s="67"/>
      <c r="AP113" s="67"/>
      <c r="AQ113" s="67"/>
      <c r="AR113" s="67"/>
      <c r="AS113" s="67"/>
      <c r="AT113" s="67"/>
      <c r="AU113" s="67"/>
      <c r="AV113" s="67"/>
      <c r="AW113" s="67"/>
      <c r="AX113" s="67"/>
      <c r="AY113" s="67"/>
      <c r="AZ113" s="67"/>
      <c r="BA113" s="67"/>
      <c r="BB113" s="67"/>
      <c r="BC113" s="67"/>
      <c r="BD113" s="67"/>
      <c r="BE113" s="67"/>
      <c r="BF113" s="67"/>
      <c r="BG113" s="67"/>
      <c r="BH113" s="67"/>
      <c r="BI113" s="67"/>
      <c r="BJ113" s="67"/>
      <c r="BK113" s="67"/>
      <c r="BL113" s="67"/>
      <c r="BM113" s="67"/>
      <c r="BN113" s="67"/>
      <c r="BO113" s="67"/>
      <c r="BP113" s="67"/>
      <c r="BQ113" s="67"/>
    </row>
    <row r="114" s="61" customFormat="true" ht="12.75" hidden="false" customHeight="false" outlineLevel="0" collapsed="false">
      <c r="A114" s="13" t="n">
        <v>92</v>
      </c>
      <c r="B114" s="62" t="n">
        <v>37</v>
      </c>
      <c r="C114" s="17" t="s">
        <v>109</v>
      </c>
      <c r="D114" s="63" t="n">
        <v>308505.2257</v>
      </c>
      <c r="E114" s="63" t="n">
        <v>5805.95201</v>
      </c>
      <c r="F114" s="63" t="n">
        <v>77307.49172</v>
      </c>
      <c r="G114" s="63" t="n">
        <v>0</v>
      </c>
      <c r="H114" s="63" t="n">
        <v>57549.16043</v>
      </c>
      <c r="I114" s="63" t="n">
        <v>43410.71954</v>
      </c>
      <c r="J114" s="63" t="n">
        <v>-560.60808</v>
      </c>
      <c r="K114" s="63" t="n">
        <v>675656.38298</v>
      </c>
      <c r="L114" s="63" t="n">
        <v>597496.42994</v>
      </c>
      <c r="M114" s="63" t="n">
        <v>247763.65486</v>
      </c>
      <c r="N114" s="63" t="n">
        <v>-29549.15881</v>
      </c>
      <c r="O114" s="63" t="n">
        <v>78159.95304</v>
      </c>
      <c r="P114" s="63" t="n">
        <v>24019.84478</v>
      </c>
      <c r="Q114" s="63" t="n">
        <v>-6053.69261</v>
      </c>
      <c r="R114" s="63" t="n">
        <v>228.09045</v>
      </c>
      <c r="S114" s="63" t="n">
        <v>-6.25</v>
      </c>
      <c r="T114" s="63" t="n">
        <v>1138.69696</v>
      </c>
      <c r="U114" s="63" t="n">
        <v>0</v>
      </c>
      <c r="V114" s="63" t="n">
        <v>0</v>
      </c>
      <c r="W114" s="63" t="n">
        <v>35436.809</v>
      </c>
      <c r="X114" s="63" t="n">
        <v>428.82168</v>
      </c>
      <c r="Y114" s="63" t="n">
        <v>302.6242</v>
      </c>
      <c r="Z114" s="63" t="n">
        <v>23663.58111</v>
      </c>
      <c r="AA114" s="63" t="n">
        <v>3295.62783</v>
      </c>
      <c r="AB114" s="63" t="n">
        <v>-542.04282</v>
      </c>
      <c r="AC114" s="63" t="n">
        <v>1881.38874</v>
      </c>
      <c r="AD114" s="63" t="n">
        <v>-76.89555</v>
      </c>
      <c r="AE114" s="63" t="n">
        <v>68291.81571</v>
      </c>
      <c r="AF114" s="63" t="n">
        <v>1259491.66852</v>
      </c>
      <c r="AG114" s="63" t="n">
        <v>582331.58963</v>
      </c>
      <c r="AH114" s="64"/>
      <c r="AI114" s="65" t="n">
        <f aca="false">D114+E114+F114+G114+H114+K114+R114+T114+V114+W114+X114+Y114+Z114+AA114+AC114+AE114-AF114</f>
        <v>0</v>
      </c>
      <c r="AK114" s="61" t="e">
        <f aca="false">AL114-#REF!</f>
        <v>#REF!</v>
      </c>
      <c r="AL114" s="66"/>
      <c r="AM114" s="66"/>
      <c r="AN114" s="67"/>
      <c r="AO114" s="67"/>
      <c r="AP114" s="67"/>
      <c r="AQ114" s="67"/>
      <c r="AR114" s="67"/>
      <c r="AS114" s="67"/>
      <c r="AT114" s="67"/>
      <c r="AU114" s="67"/>
      <c r="AV114" s="67"/>
      <c r="AW114" s="67"/>
      <c r="AX114" s="67"/>
      <c r="AY114" s="67"/>
      <c r="AZ114" s="67"/>
      <c r="BA114" s="67"/>
      <c r="BB114" s="67"/>
      <c r="BC114" s="67"/>
      <c r="BD114" s="67"/>
      <c r="BE114" s="67"/>
      <c r="BF114" s="67"/>
      <c r="BG114" s="67"/>
      <c r="BH114" s="67"/>
      <c r="BI114" s="67"/>
      <c r="BJ114" s="67"/>
      <c r="BK114" s="67"/>
      <c r="BL114" s="67"/>
      <c r="BM114" s="67"/>
      <c r="BN114" s="67"/>
      <c r="BO114" s="67"/>
      <c r="BP114" s="67"/>
      <c r="BQ114" s="67"/>
    </row>
    <row r="115" s="61" customFormat="true" ht="12.75" hidden="false" customHeight="false" outlineLevel="0" collapsed="false">
      <c r="A115" s="13" t="n">
        <v>93</v>
      </c>
      <c r="B115" s="62" t="n">
        <v>38</v>
      </c>
      <c r="C115" s="17" t="s">
        <v>110</v>
      </c>
      <c r="D115" s="63" t="n">
        <v>291212.77277</v>
      </c>
      <c r="E115" s="63" t="n">
        <v>4948.83776</v>
      </c>
      <c r="F115" s="63" t="n">
        <v>223.02431</v>
      </c>
      <c r="G115" s="63" t="n">
        <v>651.0153</v>
      </c>
      <c r="H115" s="63" t="n">
        <v>749.1272</v>
      </c>
      <c r="I115" s="63" t="n">
        <v>749.1272</v>
      </c>
      <c r="J115" s="63" t="n">
        <v>-7.56694</v>
      </c>
      <c r="K115" s="63" t="n">
        <v>878476.251</v>
      </c>
      <c r="L115" s="63" t="n">
        <v>555400.39748</v>
      </c>
      <c r="M115" s="63" t="n">
        <v>175691.53082</v>
      </c>
      <c r="N115" s="63" t="n">
        <v>-29411.42225</v>
      </c>
      <c r="O115" s="63" t="n">
        <v>323075.85352</v>
      </c>
      <c r="P115" s="63" t="n">
        <v>2394.20829</v>
      </c>
      <c r="Q115" s="63" t="n">
        <v>-3732.72268</v>
      </c>
      <c r="R115" s="63" t="n">
        <v>0</v>
      </c>
      <c r="S115" s="63" t="n">
        <v>0</v>
      </c>
      <c r="T115" s="63" t="n">
        <v>0</v>
      </c>
      <c r="U115" s="63" t="n">
        <v>0</v>
      </c>
      <c r="V115" s="63" t="n">
        <v>0</v>
      </c>
      <c r="W115" s="63" t="n">
        <v>60924.662</v>
      </c>
      <c r="X115" s="63" t="n">
        <v>146.23</v>
      </c>
      <c r="Y115" s="63" t="n">
        <v>0</v>
      </c>
      <c r="Z115" s="63" t="n">
        <v>15157.73151</v>
      </c>
      <c r="AA115" s="63" t="n">
        <v>1332.52341</v>
      </c>
      <c r="AB115" s="63" t="n">
        <v>-113.77403</v>
      </c>
      <c r="AC115" s="63" t="n">
        <v>3560.81192</v>
      </c>
      <c r="AD115" s="63" t="n">
        <v>-513.79668</v>
      </c>
      <c r="AE115" s="63" t="n">
        <v>0</v>
      </c>
      <c r="AF115" s="63" t="n">
        <v>1257382.98718</v>
      </c>
      <c r="AG115" s="63" t="n">
        <v>367296.48351</v>
      </c>
      <c r="AH115" s="64"/>
      <c r="AI115" s="65" t="n">
        <f aca="false">D115+E115+F115+G115+H115+K115+R115+T115+V115+W115+X115+Y115+Z115+AA115+AC115+AE115-AF115</f>
        <v>0</v>
      </c>
      <c r="AK115" s="61" t="e">
        <f aca="false">AL115-#REF!</f>
        <v>#REF!</v>
      </c>
      <c r="AL115" s="66"/>
      <c r="AM115" s="66"/>
      <c r="AN115" s="67"/>
      <c r="AO115" s="67"/>
      <c r="AP115" s="67"/>
      <c r="AQ115" s="67"/>
      <c r="AR115" s="67"/>
      <c r="AS115" s="67"/>
      <c r="AT115" s="67"/>
      <c r="AU115" s="67"/>
      <c r="AV115" s="67"/>
      <c r="AW115" s="67"/>
      <c r="AX115" s="67"/>
      <c r="AY115" s="67"/>
      <c r="AZ115" s="67"/>
      <c r="BA115" s="67"/>
      <c r="BB115" s="67"/>
      <c r="BC115" s="67"/>
      <c r="BD115" s="67"/>
      <c r="BE115" s="67"/>
      <c r="BF115" s="67"/>
      <c r="BG115" s="67"/>
      <c r="BH115" s="67"/>
      <c r="BI115" s="67"/>
      <c r="BJ115" s="67"/>
      <c r="BK115" s="67"/>
      <c r="BL115" s="67"/>
      <c r="BM115" s="67"/>
      <c r="BN115" s="67"/>
      <c r="BO115" s="67"/>
      <c r="BP115" s="67"/>
      <c r="BQ115" s="67"/>
    </row>
    <row r="116" s="61" customFormat="true" ht="12.75" hidden="false" customHeight="false" outlineLevel="0" collapsed="false">
      <c r="A116" s="13" t="n">
        <v>94</v>
      </c>
      <c r="B116" s="62" t="n">
        <v>39</v>
      </c>
      <c r="C116" s="17" t="s">
        <v>111</v>
      </c>
      <c r="D116" s="63" t="n">
        <v>7208.74453</v>
      </c>
      <c r="E116" s="63" t="n">
        <v>19.62569</v>
      </c>
      <c r="F116" s="63" t="n">
        <v>0</v>
      </c>
      <c r="G116" s="63" t="n">
        <v>0</v>
      </c>
      <c r="H116" s="63" t="n">
        <v>0</v>
      </c>
      <c r="I116" s="63" t="n">
        <v>0</v>
      </c>
      <c r="J116" s="63" t="n">
        <v>0</v>
      </c>
      <c r="K116" s="63" t="n">
        <v>695678.85334</v>
      </c>
      <c r="L116" s="63" t="n">
        <v>694955.99746</v>
      </c>
      <c r="M116" s="63" t="n">
        <v>0</v>
      </c>
      <c r="N116" s="63" t="n">
        <v>-10511.0317</v>
      </c>
      <c r="O116" s="63" t="n">
        <v>722.855879999999</v>
      </c>
      <c r="P116" s="63" t="n">
        <v>-9.99999997475243E-006</v>
      </c>
      <c r="Q116" s="63" t="n">
        <v>-15209.37024</v>
      </c>
      <c r="R116" s="63" t="n">
        <v>0.1</v>
      </c>
      <c r="S116" s="63" t="n">
        <v>0</v>
      </c>
      <c r="T116" s="63" t="n">
        <v>0</v>
      </c>
      <c r="U116" s="63" t="n">
        <v>0</v>
      </c>
      <c r="V116" s="63" t="n">
        <v>0</v>
      </c>
      <c r="W116" s="63" t="n">
        <v>0</v>
      </c>
      <c r="X116" s="63" t="n">
        <v>320.41234</v>
      </c>
      <c r="Y116" s="63" t="n">
        <v>0</v>
      </c>
      <c r="Z116" s="63" t="n">
        <v>4278.89305</v>
      </c>
      <c r="AA116" s="63" t="n">
        <v>487039.65235</v>
      </c>
      <c r="AB116" s="63" t="n">
        <v>-42292.20523</v>
      </c>
      <c r="AC116" s="63" t="n">
        <v>409.53555</v>
      </c>
      <c r="AD116" s="63" t="n">
        <v>0</v>
      </c>
      <c r="AE116" s="63" t="n">
        <v>0</v>
      </c>
      <c r="AF116" s="63" t="n">
        <v>1194955.81685</v>
      </c>
      <c r="AG116" s="63" t="n">
        <v>1667.44975</v>
      </c>
      <c r="AH116" s="64"/>
      <c r="AI116" s="65" t="n">
        <f aca="false">D116+E116+F116+G116+H116+K116+R116+T116+V116+W116+X116+Y116+Z116+AA116+AC116+AE116-AF116</f>
        <v>0</v>
      </c>
      <c r="AK116" s="61" t="e">
        <f aca="false">AL116-#REF!</f>
        <v>#REF!</v>
      </c>
      <c r="AL116" s="66"/>
      <c r="AM116" s="66"/>
      <c r="AN116" s="67"/>
      <c r="AO116" s="67"/>
      <c r="AP116" s="67"/>
      <c r="AQ116" s="67"/>
      <c r="AR116" s="67"/>
      <c r="AS116" s="67"/>
      <c r="AT116" s="67"/>
      <c r="AU116" s="67"/>
      <c r="AV116" s="67"/>
      <c r="AW116" s="67"/>
      <c r="AX116" s="67"/>
      <c r="AY116" s="67"/>
      <c r="AZ116" s="67"/>
      <c r="BA116" s="67"/>
      <c r="BB116" s="67"/>
      <c r="BC116" s="67"/>
      <c r="BD116" s="67"/>
      <c r="BE116" s="67"/>
      <c r="BF116" s="67"/>
      <c r="BG116" s="67"/>
      <c r="BH116" s="67"/>
      <c r="BI116" s="67"/>
      <c r="BJ116" s="67"/>
      <c r="BK116" s="67"/>
      <c r="BL116" s="67"/>
      <c r="BM116" s="67"/>
      <c r="BN116" s="67"/>
      <c r="BO116" s="67"/>
      <c r="BP116" s="67"/>
      <c r="BQ116" s="67"/>
    </row>
    <row r="117" s="61" customFormat="true" ht="12.75" hidden="false" customHeight="false" outlineLevel="0" collapsed="false">
      <c r="A117" s="13" t="n">
        <v>95</v>
      </c>
      <c r="B117" s="62" t="n">
        <v>40</v>
      </c>
      <c r="C117" s="17" t="s">
        <v>112</v>
      </c>
      <c r="D117" s="63" t="n">
        <v>196724.43219</v>
      </c>
      <c r="E117" s="63" t="n">
        <v>7546.6801</v>
      </c>
      <c r="F117" s="63" t="n">
        <v>0</v>
      </c>
      <c r="G117" s="63" t="n">
        <v>0</v>
      </c>
      <c r="H117" s="63" t="n">
        <v>243269.74924</v>
      </c>
      <c r="I117" s="63" t="n">
        <v>243269.74924</v>
      </c>
      <c r="J117" s="63" t="n">
        <v>-36.48284</v>
      </c>
      <c r="K117" s="63" t="n">
        <v>585267.87707</v>
      </c>
      <c r="L117" s="63" t="n">
        <v>506129.55921</v>
      </c>
      <c r="M117" s="63" t="n">
        <v>283451.36672</v>
      </c>
      <c r="N117" s="63" t="n">
        <v>-21701.02563</v>
      </c>
      <c r="O117" s="63" t="n">
        <v>79138.31786</v>
      </c>
      <c r="P117" s="63" t="n">
        <v>1332.86624</v>
      </c>
      <c r="Q117" s="63" t="n">
        <v>-4047.43331</v>
      </c>
      <c r="R117" s="63" t="n">
        <v>0</v>
      </c>
      <c r="S117" s="63" t="n">
        <v>0</v>
      </c>
      <c r="T117" s="63" t="n">
        <v>0</v>
      </c>
      <c r="U117" s="63" t="n">
        <v>0</v>
      </c>
      <c r="V117" s="63" t="n">
        <v>0</v>
      </c>
      <c r="W117" s="63" t="n">
        <v>3885.55719</v>
      </c>
      <c r="X117" s="63" t="n">
        <v>0</v>
      </c>
      <c r="Y117" s="63" t="n">
        <v>0</v>
      </c>
      <c r="Z117" s="63" t="n">
        <v>64590.42017</v>
      </c>
      <c r="AA117" s="63" t="n">
        <v>7892.65121</v>
      </c>
      <c r="AB117" s="63" t="n">
        <v>-86.96537</v>
      </c>
      <c r="AC117" s="63" t="n">
        <v>4247.34488</v>
      </c>
      <c r="AD117" s="63" t="n">
        <v>0</v>
      </c>
      <c r="AE117" s="63" t="n">
        <v>10823.67307</v>
      </c>
      <c r="AF117" s="63" t="n">
        <v>1124248.38512</v>
      </c>
      <c r="AG117" s="63" t="n">
        <v>643139.83892</v>
      </c>
      <c r="AH117" s="64"/>
      <c r="AI117" s="65" t="n">
        <f aca="false">D117+E117+F117+G117+H117+K117+R117+T117+V117+W117+X117+Y117+Z117+AA117+AC117+AE117-AF117</f>
        <v>0</v>
      </c>
      <c r="AK117" s="61" t="e">
        <f aca="false">AL117-#REF!</f>
        <v>#REF!</v>
      </c>
      <c r="AL117" s="66"/>
      <c r="AM117" s="66"/>
      <c r="AN117" s="67"/>
      <c r="AO117" s="67"/>
      <c r="AP117" s="67"/>
      <c r="AQ117" s="67"/>
      <c r="AR117" s="67"/>
      <c r="AS117" s="67"/>
      <c r="AT117" s="67"/>
      <c r="AU117" s="67"/>
      <c r="AV117" s="67"/>
      <c r="AW117" s="67"/>
      <c r="AX117" s="67"/>
      <c r="AY117" s="67"/>
      <c r="AZ117" s="67"/>
      <c r="BA117" s="67"/>
      <c r="BB117" s="67"/>
      <c r="BC117" s="67"/>
      <c r="BD117" s="67"/>
      <c r="BE117" s="67"/>
      <c r="BF117" s="67"/>
      <c r="BG117" s="67"/>
      <c r="BH117" s="67"/>
      <c r="BI117" s="67"/>
      <c r="BJ117" s="67"/>
      <c r="BK117" s="67"/>
      <c r="BL117" s="67"/>
      <c r="BM117" s="67"/>
      <c r="BN117" s="67"/>
      <c r="BO117" s="67"/>
      <c r="BP117" s="67"/>
      <c r="BQ117" s="67"/>
    </row>
    <row r="118" s="61" customFormat="true" ht="12.75" hidden="false" customHeight="false" outlineLevel="0" collapsed="false">
      <c r="A118" s="13" t="n">
        <v>96</v>
      </c>
      <c r="B118" s="62" t="n">
        <v>41</v>
      </c>
      <c r="C118" s="17" t="s">
        <v>113</v>
      </c>
      <c r="D118" s="63" t="n">
        <v>151607.4105</v>
      </c>
      <c r="E118" s="63" t="n">
        <v>8451.90427</v>
      </c>
      <c r="F118" s="63" t="n">
        <v>0</v>
      </c>
      <c r="G118" s="63" t="n">
        <v>281.64856</v>
      </c>
      <c r="H118" s="63" t="n">
        <v>86532.80169</v>
      </c>
      <c r="I118" s="63" t="n">
        <v>86532.80169</v>
      </c>
      <c r="J118" s="63" t="n">
        <v>-1190.2683</v>
      </c>
      <c r="K118" s="63" t="n">
        <v>687642.56639</v>
      </c>
      <c r="L118" s="63" t="n">
        <v>657556.1968</v>
      </c>
      <c r="M118" s="63" t="n">
        <v>215745.81468</v>
      </c>
      <c r="N118" s="63" t="n">
        <v>-5658.61993</v>
      </c>
      <c r="O118" s="63" t="n">
        <v>30086.36959</v>
      </c>
      <c r="P118" s="63" t="n">
        <v>7591.12942</v>
      </c>
      <c r="Q118" s="63" t="n">
        <v>-38695.85383</v>
      </c>
      <c r="R118" s="63" t="n">
        <v>55943.75145</v>
      </c>
      <c r="S118" s="63" t="n">
        <v>-428.09957</v>
      </c>
      <c r="T118" s="63" t="n">
        <v>0</v>
      </c>
      <c r="U118" s="63" t="n">
        <v>0</v>
      </c>
      <c r="V118" s="63" t="n">
        <v>5152</v>
      </c>
      <c r="W118" s="63" t="n">
        <v>25186.3968</v>
      </c>
      <c r="X118" s="63" t="n">
        <v>807.535</v>
      </c>
      <c r="Y118" s="63" t="n">
        <v>7754.07103</v>
      </c>
      <c r="Z118" s="63" t="n">
        <v>33660.47314</v>
      </c>
      <c r="AA118" s="63" t="n">
        <v>15129.16124</v>
      </c>
      <c r="AB118" s="63" t="n">
        <v>-423.48143</v>
      </c>
      <c r="AC118" s="63" t="n">
        <v>18361.77862</v>
      </c>
      <c r="AD118" s="63" t="n">
        <v>-1179.83918</v>
      </c>
      <c r="AE118" s="63" t="n">
        <v>0</v>
      </c>
      <c r="AF118" s="63" t="n">
        <v>1096511.49869</v>
      </c>
      <c r="AG118" s="63" t="n">
        <v>391766.38614</v>
      </c>
      <c r="AH118" s="64"/>
      <c r="AI118" s="65" t="n">
        <f aca="false">D118+E118+F118+G118+H118+K118+R118+T118+V118+W118+X118+Y118+Z118+AA118+AC118+AE118-AF118</f>
        <v>0</v>
      </c>
      <c r="AK118" s="61" t="e">
        <f aca="false">AL118-#REF!</f>
        <v>#REF!</v>
      </c>
      <c r="AL118" s="66"/>
      <c r="AM118" s="66"/>
      <c r="AN118" s="67"/>
      <c r="AO118" s="67"/>
      <c r="AP118" s="67"/>
      <c r="AQ118" s="67"/>
      <c r="AR118" s="67"/>
      <c r="AS118" s="67"/>
      <c r="AT118" s="67"/>
      <c r="AU118" s="67"/>
      <c r="AV118" s="67"/>
      <c r="AW118" s="67"/>
      <c r="AX118" s="67"/>
      <c r="AY118" s="67"/>
      <c r="AZ118" s="67"/>
      <c r="BA118" s="67"/>
      <c r="BB118" s="67"/>
      <c r="BC118" s="67"/>
      <c r="BD118" s="67"/>
      <c r="BE118" s="67"/>
      <c r="BF118" s="67"/>
      <c r="BG118" s="67"/>
      <c r="BH118" s="67"/>
      <c r="BI118" s="67"/>
      <c r="BJ118" s="67"/>
      <c r="BK118" s="67"/>
      <c r="BL118" s="67"/>
      <c r="BM118" s="67"/>
      <c r="BN118" s="67"/>
      <c r="BO118" s="67"/>
      <c r="BP118" s="67"/>
      <c r="BQ118" s="67"/>
    </row>
    <row r="119" s="61" customFormat="true" ht="12.75" hidden="false" customHeight="false" outlineLevel="0" collapsed="false">
      <c r="A119" s="13" t="n">
        <v>97</v>
      </c>
      <c r="B119" s="62" t="n">
        <v>42</v>
      </c>
      <c r="C119" s="17" t="s">
        <v>114</v>
      </c>
      <c r="D119" s="63" t="n">
        <v>25508.36466</v>
      </c>
      <c r="E119" s="63" t="n">
        <v>21829.21952</v>
      </c>
      <c r="F119" s="63" t="n">
        <v>54867.95663</v>
      </c>
      <c r="G119" s="63" t="n">
        <v>0</v>
      </c>
      <c r="H119" s="63" t="n">
        <v>107237.52506</v>
      </c>
      <c r="I119" s="63" t="n">
        <v>99612.56443</v>
      </c>
      <c r="J119" s="63" t="n">
        <v>-29.94778</v>
      </c>
      <c r="K119" s="63" t="n">
        <v>712791.74606</v>
      </c>
      <c r="L119" s="63" t="n">
        <v>639398.14446</v>
      </c>
      <c r="M119" s="63" t="n">
        <v>256357.0667</v>
      </c>
      <c r="N119" s="63" t="n">
        <v>-63803.86254</v>
      </c>
      <c r="O119" s="63" t="n">
        <v>73393.6016</v>
      </c>
      <c r="P119" s="63" t="n">
        <v>22513.35449</v>
      </c>
      <c r="Q119" s="63" t="n">
        <v>-7035.14531</v>
      </c>
      <c r="R119" s="63" t="n">
        <v>0</v>
      </c>
      <c r="S119" s="63" t="n">
        <v>0</v>
      </c>
      <c r="T119" s="63" t="n">
        <v>75160.29907</v>
      </c>
      <c r="U119" s="63" t="n">
        <v>0</v>
      </c>
      <c r="V119" s="63" t="n">
        <v>0</v>
      </c>
      <c r="W119" s="63" t="n">
        <v>0</v>
      </c>
      <c r="X119" s="63" t="n">
        <v>1800.666</v>
      </c>
      <c r="Y119" s="63" t="n">
        <v>0</v>
      </c>
      <c r="Z119" s="63" t="n">
        <v>52811.27273</v>
      </c>
      <c r="AA119" s="63" t="n">
        <v>1779.77002</v>
      </c>
      <c r="AB119" s="63" t="n">
        <v>-38.22934</v>
      </c>
      <c r="AC119" s="63" t="n">
        <v>40029.91434</v>
      </c>
      <c r="AD119" s="63" t="n">
        <v>-265.05323</v>
      </c>
      <c r="AE119" s="63" t="n">
        <v>0</v>
      </c>
      <c r="AF119" s="63" t="n">
        <v>1093816.73409</v>
      </c>
      <c r="AG119" s="63" t="n">
        <v>433657.55104</v>
      </c>
      <c r="AH119" s="64"/>
      <c r="AI119" s="65" t="n">
        <f aca="false">D119+E119+F119+G119+H119+K119+R119+T119+V119+W119+X119+Y119+Z119+AA119+AC119+AE119-AF119</f>
        <v>0</v>
      </c>
      <c r="AK119" s="61" t="e">
        <f aca="false">AL119-#REF!</f>
        <v>#REF!</v>
      </c>
      <c r="AL119" s="66"/>
      <c r="AM119" s="66"/>
      <c r="AN119" s="67"/>
      <c r="AO119" s="67"/>
      <c r="AP119" s="67"/>
      <c r="AQ119" s="67"/>
      <c r="AR119" s="67"/>
      <c r="AS119" s="67"/>
      <c r="AT119" s="67"/>
      <c r="AU119" s="67"/>
      <c r="AV119" s="67"/>
      <c r="AW119" s="67"/>
      <c r="AX119" s="67"/>
      <c r="AY119" s="67"/>
      <c r="AZ119" s="67"/>
      <c r="BA119" s="67"/>
      <c r="BB119" s="67"/>
      <c r="BC119" s="67"/>
      <c r="BD119" s="67"/>
      <c r="BE119" s="67"/>
      <c r="BF119" s="67"/>
      <c r="BG119" s="67"/>
      <c r="BH119" s="67"/>
      <c r="BI119" s="67"/>
      <c r="BJ119" s="67"/>
      <c r="BK119" s="67"/>
      <c r="BL119" s="67"/>
      <c r="BM119" s="67"/>
      <c r="BN119" s="67"/>
      <c r="BO119" s="67"/>
      <c r="BP119" s="67"/>
      <c r="BQ119" s="67"/>
    </row>
    <row r="120" s="61" customFormat="true" ht="12.75" hidden="false" customHeight="false" outlineLevel="0" collapsed="false">
      <c r="A120" s="13" t="n">
        <v>98</v>
      </c>
      <c r="B120" s="62" t="n">
        <v>43</v>
      </c>
      <c r="C120" s="17" t="s">
        <v>115</v>
      </c>
      <c r="D120" s="63" t="n">
        <v>205357.60674</v>
      </c>
      <c r="E120" s="63" t="n">
        <v>5494.70985</v>
      </c>
      <c r="F120" s="63" t="n">
        <v>0</v>
      </c>
      <c r="G120" s="63" t="n">
        <v>0</v>
      </c>
      <c r="H120" s="63" t="n">
        <v>150426.66978</v>
      </c>
      <c r="I120" s="63" t="n">
        <v>9801.55383</v>
      </c>
      <c r="J120" s="63" t="n">
        <v>-15285.3517</v>
      </c>
      <c r="K120" s="63" t="n">
        <v>597566.08246</v>
      </c>
      <c r="L120" s="63" t="n">
        <v>573300.37064</v>
      </c>
      <c r="M120" s="63" t="n">
        <v>31881.64467</v>
      </c>
      <c r="N120" s="63" t="n">
        <v>-49792.0269</v>
      </c>
      <c r="O120" s="63" t="n">
        <v>24265.71182</v>
      </c>
      <c r="P120" s="63" t="n">
        <v>3520.41866</v>
      </c>
      <c r="Q120" s="63" t="n">
        <v>-4606.08187</v>
      </c>
      <c r="R120" s="63" t="n">
        <v>61</v>
      </c>
      <c r="S120" s="63" t="n">
        <v>-70</v>
      </c>
      <c r="T120" s="63" t="n">
        <v>0</v>
      </c>
      <c r="U120" s="63" t="n">
        <v>0</v>
      </c>
      <c r="V120" s="63" t="n">
        <v>0</v>
      </c>
      <c r="W120" s="63" t="n">
        <v>33202.31329</v>
      </c>
      <c r="X120" s="63" t="n">
        <v>8.07461</v>
      </c>
      <c r="Y120" s="63" t="n">
        <v>707.79744</v>
      </c>
      <c r="Z120" s="63" t="n">
        <v>2908.81837</v>
      </c>
      <c r="AA120" s="63" t="n">
        <v>95778.34969</v>
      </c>
      <c r="AB120" s="63" t="n">
        <v>-1991.63663</v>
      </c>
      <c r="AC120" s="63" t="n">
        <v>564.4312</v>
      </c>
      <c r="AD120" s="63" t="n">
        <v>-40.90608</v>
      </c>
      <c r="AE120" s="63" t="n">
        <v>0</v>
      </c>
      <c r="AF120" s="63" t="n">
        <v>1092075.85343</v>
      </c>
      <c r="AG120" s="63" t="n">
        <v>218519.05105</v>
      </c>
      <c r="AH120" s="64"/>
      <c r="AI120" s="65" t="n">
        <f aca="false">D120+E120+F120+G120+H120+K120+R120+T120+V120+W120+X120+Y120+Z120+AA120+AC120+AE120-AF120</f>
        <v>0</v>
      </c>
      <c r="AK120" s="61" t="e">
        <f aca="false">AL120-#REF!</f>
        <v>#REF!</v>
      </c>
      <c r="AL120" s="66"/>
      <c r="AM120" s="66"/>
      <c r="AN120" s="67"/>
      <c r="AO120" s="67"/>
      <c r="AP120" s="67"/>
      <c r="AQ120" s="67"/>
      <c r="AR120" s="67"/>
      <c r="AS120" s="67"/>
      <c r="AT120" s="67"/>
      <c r="AU120" s="67"/>
      <c r="AV120" s="67"/>
      <c r="AW120" s="67"/>
      <c r="AX120" s="67"/>
      <c r="AY120" s="67"/>
      <c r="AZ120" s="67"/>
      <c r="BA120" s="67"/>
      <c r="BB120" s="67"/>
      <c r="BC120" s="67"/>
      <c r="BD120" s="67"/>
      <c r="BE120" s="67"/>
      <c r="BF120" s="67"/>
      <c r="BG120" s="67"/>
      <c r="BH120" s="67"/>
      <c r="BI120" s="67"/>
      <c r="BJ120" s="67"/>
      <c r="BK120" s="67"/>
      <c r="BL120" s="67"/>
      <c r="BM120" s="67"/>
      <c r="BN120" s="67"/>
      <c r="BO120" s="67"/>
      <c r="BP120" s="67"/>
      <c r="BQ120" s="67"/>
    </row>
    <row r="121" s="61" customFormat="true" ht="12.75" hidden="false" customHeight="false" outlineLevel="0" collapsed="false">
      <c r="A121" s="13" t="n">
        <v>99</v>
      </c>
      <c r="B121" s="62" t="n">
        <v>44</v>
      </c>
      <c r="C121" s="17" t="s">
        <v>116</v>
      </c>
      <c r="D121" s="63" t="n">
        <v>75156.17006</v>
      </c>
      <c r="E121" s="63" t="n">
        <v>8537.08781</v>
      </c>
      <c r="F121" s="63" t="n">
        <v>0</v>
      </c>
      <c r="G121" s="63" t="n">
        <v>0</v>
      </c>
      <c r="H121" s="63" t="n">
        <v>13401.91509</v>
      </c>
      <c r="I121" s="63" t="n">
        <v>13401.91509</v>
      </c>
      <c r="J121" s="63" t="n">
        <v>-135.81608</v>
      </c>
      <c r="K121" s="63" t="n">
        <v>654431.7812</v>
      </c>
      <c r="L121" s="63" t="n">
        <v>640282.85695</v>
      </c>
      <c r="M121" s="63" t="n">
        <v>465102.4683</v>
      </c>
      <c r="N121" s="63" t="n">
        <v>-43347.9105</v>
      </c>
      <c r="O121" s="63" t="n">
        <v>14148.92425</v>
      </c>
      <c r="P121" s="63" t="n">
        <v>5594.63107</v>
      </c>
      <c r="Q121" s="63" t="n">
        <v>-11351.11172</v>
      </c>
      <c r="R121" s="63" t="n">
        <v>215769.70484</v>
      </c>
      <c r="S121" s="63" t="n">
        <v>0</v>
      </c>
      <c r="T121" s="63" t="n">
        <v>0</v>
      </c>
      <c r="U121" s="63" t="n">
        <v>0</v>
      </c>
      <c r="V121" s="63" t="n">
        <v>0</v>
      </c>
      <c r="W121" s="63" t="n">
        <v>17239.13765</v>
      </c>
      <c r="X121" s="63" t="n">
        <v>827.61248</v>
      </c>
      <c r="Y121" s="63" t="n">
        <v>1948.4441</v>
      </c>
      <c r="Z121" s="63" t="n">
        <v>4826.97455</v>
      </c>
      <c r="AA121" s="63" t="n">
        <v>7290.15817</v>
      </c>
      <c r="AB121" s="63" t="n">
        <v>-1638.40174</v>
      </c>
      <c r="AC121" s="63" t="n">
        <v>710.95231</v>
      </c>
      <c r="AD121" s="63" t="n">
        <v>-34.33578</v>
      </c>
      <c r="AE121" s="63" t="n">
        <v>46007.5515</v>
      </c>
      <c r="AF121" s="63" t="n">
        <v>1046147.48976</v>
      </c>
      <c r="AG121" s="63" t="n">
        <v>604437.57576</v>
      </c>
      <c r="AH121" s="64"/>
      <c r="AI121" s="65" t="n">
        <f aca="false">D121+E121+F121+G121+H121+K121+R121+T121+V121+W121+X121+Y121+Z121+AA121+AC121+AE121-AF121</f>
        <v>0</v>
      </c>
      <c r="AK121" s="61" t="e">
        <f aca="false">AL121-#REF!</f>
        <v>#REF!</v>
      </c>
      <c r="AL121" s="66"/>
      <c r="AM121" s="66"/>
      <c r="AN121" s="67"/>
      <c r="AO121" s="67"/>
      <c r="AP121" s="67"/>
      <c r="AQ121" s="67"/>
      <c r="AR121" s="67"/>
      <c r="AS121" s="67"/>
      <c r="AT121" s="67"/>
      <c r="AU121" s="67"/>
      <c r="AV121" s="67"/>
      <c r="AW121" s="67"/>
      <c r="AX121" s="67"/>
      <c r="AY121" s="67"/>
      <c r="AZ121" s="67"/>
      <c r="BA121" s="67"/>
      <c r="BB121" s="67"/>
      <c r="BC121" s="67"/>
      <c r="BD121" s="67"/>
      <c r="BE121" s="67"/>
      <c r="BF121" s="67"/>
      <c r="BG121" s="67"/>
      <c r="BH121" s="67"/>
      <c r="BI121" s="67"/>
      <c r="BJ121" s="67"/>
      <c r="BK121" s="67"/>
      <c r="BL121" s="67"/>
      <c r="BM121" s="67"/>
      <c r="BN121" s="67"/>
      <c r="BO121" s="67"/>
      <c r="BP121" s="67"/>
      <c r="BQ121" s="67"/>
    </row>
    <row r="122" s="61" customFormat="true" ht="12.75" hidden="false" customHeight="false" outlineLevel="0" collapsed="false">
      <c r="A122" s="13" t="n">
        <v>100</v>
      </c>
      <c r="B122" s="62" t="n">
        <v>45</v>
      </c>
      <c r="C122" s="17" t="s">
        <v>117</v>
      </c>
      <c r="D122" s="63" t="n">
        <v>55078.31625</v>
      </c>
      <c r="E122" s="63" t="n">
        <v>484.69981</v>
      </c>
      <c r="F122" s="63" t="n">
        <v>7034.44</v>
      </c>
      <c r="G122" s="63" t="n">
        <v>7186.92419</v>
      </c>
      <c r="H122" s="63" t="n">
        <v>0</v>
      </c>
      <c r="I122" s="63" t="n">
        <v>0</v>
      </c>
      <c r="J122" s="63" t="n">
        <v>0</v>
      </c>
      <c r="K122" s="63" t="n">
        <v>963057.85245</v>
      </c>
      <c r="L122" s="63" t="n">
        <v>956329.04764</v>
      </c>
      <c r="M122" s="63" t="n">
        <v>4055.55062</v>
      </c>
      <c r="N122" s="63" t="n">
        <v>-169987.53531</v>
      </c>
      <c r="O122" s="63" t="n">
        <v>6728.80481</v>
      </c>
      <c r="P122" s="63" t="n">
        <v>0</v>
      </c>
      <c r="Q122" s="63" t="n">
        <v>-2239.12918</v>
      </c>
      <c r="R122" s="63" t="n">
        <v>0</v>
      </c>
      <c r="S122" s="63" t="n">
        <v>0</v>
      </c>
      <c r="T122" s="63" t="n">
        <v>0</v>
      </c>
      <c r="U122" s="63" t="n">
        <v>0</v>
      </c>
      <c r="V122" s="63" t="n">
        <v>0</v>
      </c>
      <c r="W122" s="63" t="n">
        <v>0</v>
      </c>
      <c r="X122" s="63" t="n">
        <v>325.24132</v>
      </c>
      <c r="Y122" s="63" t="n">
        <v>0</v>
      </c>
      <c r="Z122" s="63" t="n">
        <v>1882.79645</v>
      </c>
      <c r="AA122" s="63" t="n">
        <v>174.37261</v>
      </c>
      <c r="AB122" s="63" t="n">
        <v>-796.63596</v>
      </c>
      <c r="AC122" s="63" t="n">
        <v>409.86037</v>
      </c>
      <c r="AD122" s="63" t="n">
        <v>-0.01415</v>
      </c>
      <c r="AE122" s="63" t="n">
        <v>0</v>
      </c>
      <c r="AF122" s="63" t="n">
        <v>1035634.50345</v>
      </c>
      <c r="AG122" s="63" t="n">
        <v>16204.82948</v>
      </c>
      <c r="AH122" s="64"/>
      <c r="AI122" s="65" t="n">
        <f aca="false">D122+E122+F122+G122+H122+K122+R122+T122+V122+W122+X122+Y122+Z122+AA122+AC122+AE122-AF122</f>
        <v>0</v>
      </c>
      <c r="AK122" s="61" t="e">
        <f aca="false">AL122-#REF!</f>
        <v>#REF!</v>
      </c>
      <c r="AL122" s="66"/>
      <c r="AM122" s="66"/>
      <c r="AN122" s="67"/>
      <c r="AO122" s="67"/>
      <c r="AP122" s="67"/>
      <c r="AQ122" s="67"/>
      <c r="AR122" s="67"/>
      <c r="AS122" s="67"/>
      <c r="AT122" s="67"/>
      <c r="AU122" s="67"/>
      <c r="AV122" s="67"/>
      <c r="AW122" s="67"/>
      <c r="AX122" s="67"/>
      <c r="AY122" s="67"/>
      <c r="AZ122" s="67"/>
      <c r="BA122" s="67"/>
      <c r="BB122" s="67"/>
      <c r="BC122" s="67"/>
      <c r="BD122" s="67"/>
      <c r="BE122" s="67"/>
      <c r="BF122" s="67"/>
      <c r="BG122" s="67"/>
      <c r="BH122" s="67"/>
      <c r="BI122" s="67"/>
      <c r="BJ122" s="67"/>
      <c r="BK122" s="67"/>
      <c r="BL122" s="67"/>
      <c r="BM122" s="67"/>
      <c r="BN122" s="67"/>
      <c r="BO122" s="67"/>
      <c r="BP122" s="67"/>
      <c r="BQ122" s="67"/>
    </row>
    <row r="123" s="61" customFormat="true" ht="12.75" hidden="false" customHeight="false" outlineLevel="0" collapsed="false">
      <c r="A123" s="13" t="n">
        <v>101</v>
      </c>
      <c r="B123" s="62" t="n">
        <v>46</v>
      </c>
      <c r="C123" s="17" t="s">
        <v>118</v>
      </c>
      <c r="D123" s="63" t="n">
        <v>116438.23122</v>
      </c>
      <c r="E123" s="63" t="n">
        <v>4736.36939</v>
      </c>
      <c r="F123" s="63" t="n">
        <v>0</v>
      </c>
      <c r="G123" s="63" t="n">
        <v>0</v>
      </c>
      <c r="H123" s="63" t="n">
        <v>2199.38924</v>
      </c>
      <c r="I123" s="63" t="n">
        <v>318.48512</v>
      </c>
      <c r="J123" s="63" t="n">
        <v>0</v>
      </c>
      <c r="K123" s="63" t="n">
        <v>744052.9886</v>
      </c>
      <c r="L123" s="63" t="n">
        <v>665042.67159</v>
      </c>
      <c r="M123" s="63" t="n">
        <v>263599.06977</v>
      </c>
      <c r="N123" s="63" t="n">
        <v>-6148.54606</v>
      </c>
      <c r="O123" s="63" t="n">
        <v>79010.31701</v>
      </c>
      <c r="P123" s="63" t="n">
        <v>7773.54371</v>
      </c>
      <c r="Q123" s="63" t="n">
        <v>-1596.47009</v>
      </c>
      <c r="R123" s="63" t="n">
        <v>3410.01</v>
      </c>
      <c r="S123" s="63" t="n">
        <v>-9.9039</v>
      </c>
      <c r="T123" s="63" t="n">
        <v>0</v>
      </c>
      <c r="U123" s="63" t="n">
        <v>0</v>
      </c>
      <c r="V123" s="63" t="n">
        <v>0</v>
      </c>
      <c r="W123" s="63" t="n">
        <v>0</v>
      </c>
      <c r="X123" s="63" t="n">
        <v>102.249</v>
      </c>
      <c r="Y123" s="63" t="n">
        <v>57.456</v>
      </c>
      <c r="Z123" s="63" t="n">
        <v>40282.98226</v>
      </c>
      <c r="AA123" s="63" t="n">
        <v>4853.18355</v>
      </c>
      <c r="AB123" s="63" t="n">
        <v>-429.1219</v>
      </c>
      <c r="AC123" s="63" t="n">
        <v>730.08457</v>
      </c>
      <c r="AD123" s="63" t="n">
        <v>-21.58639</v>
      </c>
      <c r="AE123" s="63" t="n">
        <v>20446.1</v>
      </c>
      <c r="AF123" s="63" t="n">
        <v>937309.04383</v>
      </c>
      <c r="AG123" s="63" t="n">
        <v>334273.48301</v>
      </c>
      <c r="AH123" s="64"/>
      <c r="AI123" s="65" t="n">
        <f aca="false">D123+E123+F123+G123+H123+K123+R123+T123+V123+W123+X123+Y123+Z123+AA123+AC123+AE123-AF123</f>
        <v>0</v>
      </c>
      <c r="AK123" s="61" t="e">
        <f aca="false">AL123-#REF!</f>
        <v>#REF!</v>
      </c>
      <c r="AL123" s="66"/>
      <c r="AM123" s="66"/>
      <c r="AN123" s="67"/>
      <c r="AO123" s="67"/>
      <c r="AP123" s="67"/>
      <c r="AQ123" s="67"/>
      <c r="AR123" s="67"/>
      <c r="AS123" s="67"/>
      <c r="AT123" s="67"/>
      <c r="AU123" s="67"/>
      <c r="AV123" s="67"/>
      <c r="AW123" s="67"/>
      <c r="AX123" s="67"/>
      <c r="AY123" s="67"/>
      <c r="AZ123" s="67"/>
      <c r="BA123" s="67"/>
      <c r="BB123" s="67"/>
      <c r="BC123" s="67"/>
      <c r="BD123" s="67"/>
      <c r="BE123" s="67"/>
      <c r="BF123" s="67"/>
      <c r="BG123" s="67"/>
      <c r="BH123" s="67"/>
      <c r="BI123" s="67"/>
      <c r="BJ123" s="67"/>
      <c r="BK123" s="67"/>
      <c r="BL123" s="67"/>
      <c r="BM123" s="67"/>
      <c r="BN123" s="67"/>
      <c r="BO123" s="67"/>
      <c r="BP123" s="67"/>
      <c r="BQ123" s="67"/>
    </row>
    <row r="124" s="61" customFormat="true" ht="12.75" hidden="false" customHeight="false" outlineLevel="0" collapsed="false">
      <c r="A124" s="13" t="n">
        <v>102</v>
      </c>
      <c r="B124" s="62" t="n">
        <v>47</v>
      </c>
      <c r="C124" s="17" t="s">
        <v>119</v>
      </c>
      <c r="D124" s="63" t="n">
        <v>4700.41291</v>
      </c>
      <c r="E124" s="63" t="n">
        <v>7433.70658</v>
      </c>
      <c r="F124" s="63" t="n">
        <v>0</v>
      </c>
      <c r="G124" s="63" t="n">
        <v>0</v>
      </c>
      <c r="H124" s="63" t="n">
        <v>0</v>
      </c>
      <c r="I124" s="63" t="n">
        <v>0</v>
      </c>
      <c r="J124" s="63" t="n">
        <v>0</v>
      </c>
      <c r="K124" s="63" t="n">
        <v>828065.71397</v>
      </c>
      <c r="L124" s="63" t="n">
        <v>645897.13533</v>
      </c>
      <c r="M124" s="63" t="n">
        <v>116710.34472</v>
      </c>
      <c r="N124" s="63" t="n">
        <v>-46615.52955</v>
      </c>
      <c r="O124" s="63" t="n">
        <v>182168.57864</v>
      </c>
      <c r="P124" s="63" t="n">
        <v>53188.75426</v>
      </c>
      <c r="Q124" s="63" t="n">
        <v>-20361.13345</v>
      </c>
      <c r="R124" s="63" t="n">
        <v>0</v>
      </c>
      <c r="S124" s="63" t="n">
        <v>0</v>
      </c>
      <c r="T124" s="63" t="n">
        <v>0</v>
      </c>
      <c r="U124" s="63" t="n">
        <v>0</v>
      </c>
      <c r="V124" s="63" t="n">
        <v>0</v>
      </c>
      <c r="W124" s="63" t="n">
        <v>1343.14153</v>
      </c>
      <c r="X124" s="63" t="n">
        <v>804.697</v>
      </c>
      <c r="Y124" s="63" t="n">
        <v>304.97185</v>
      </c>
      <c r="Z124" s="63" t="n">
        <v>52661.34866</v>
      </c>
      <c r="AA124" s="63" t="n">
        <v>14280.02323</v>
      </c>
      <c r="AB124" s="63" t="n">
        <v>-181.3897</v>
      </c>
      <c r="AC124" s="63" t="n">
        <v>1436.96827</v>
      </c>
      <c r="AD124" s="63" t="n">
        <v>-4.06135</v>
      </c>
      <c r="AE124" s="63" t="n">
        <v>6913.36</v>
      </c>
      <c r="AF124" s="63" t="n">
        <v>917944.344</v>
      </c>
      <c r="AG124" s="63" t="n">
        <v>174898.55035</v>
      </c>
      <c r="AH124" s="64"/>
      <c r="AI124" s="65" t="n">
        <f aca="false">D124+E124+F124+G124+H124+K124+R124+T124+V124+W124+X124+Y124+Z124+AA124+AC124+AE124-AF124</f>
        <v>0</v>
      </c>
      <c r="AK124" s="61" t="e">
        <f aca="false">AL124-#REF!</f>
        <v>#REF!</v>
      </c>
      <c r="AL124" s="66"/>
      <c r="AM124" s="66"/>
      <c r="AN124" s="67"/>
      <c r="AO124" s="67"/>
      <c r="AP124" s="67"/>
      <c r="AQ124" s="67"/>
      <c r="AR124" s="67"/>
      <c r="AS124" s="67"/>
      <c r="AT124" s="67"/>
      <c r="AU124" s="67"/>
      <c r="AV124" s="67"/>
      <c r="AW124" s="67"/>
      <c r="AX124" s="67"/>
      <c r="AY124" s="67"/>
      <c r="AZ124" s="67"/>
      <c r="BA124" s="67"/>
      <c r="BB124" s="67"/>
      <c r="BC124" s="67"/>
      <c r="BD124" s="67"/>
      <c r="BE124" s="67"/>
      <c r="BF124" s="67"/>
      <c r="BG124" s="67"/>
      <c r="BH124" s="67"/>
      <c r="BI124" s="67"/>
      <c r="BJ124" s="67"/>
      <c r="BK124" s="67"/>
      <c r="BL124" s="67"/>
      <c r="BM124" s="67"/>
      <c r="BN124" s="67"/>
      <c r="BO124" s="67"/>
      <c r="BP124" s="67"/>
      <c r="BQ124" s="67"/>
    </row>
    <row r="125" s="61" customFormat="true" ht="12.75" hidden="false" customHeight="false" outlineLevel="0" collapsed="false">
      <c r="A125" s="13" t="n">
        <v>103</v>
      </c>
      <c r="B125" s="62" t="n">
        <v>48</v>
      </c>
      <c r="C125" s="23" t="s">
        <v>120</v>
      </c>
      <c r="D125" s="63" t="n">
        <v>142119.74435</v>
      </c>
      <c r="E125" s="63" t="n">
        <v>3332.21955</v>
      </c>
      <c r="F125" s="63" t="n">
        <v>0</v>
      </c>
      <c r="G125" s="63" t="n">
        <v>0</v>
      </c>
      <c r="H125" s="63" t="n">
        <v>69086.75358</v>
      </c>
      <c r="I125" s="63" t="n">
        <v>47520.68742</v>
      </c>
      <c r="J125" s="63" t="n">
        <v>-9826.00049</v>
      </c>
      <c r="K125" s="63" t="n">
        <v>661901.61606</v>
      </c>
      <c r="L125" s="63" t="n">
        <v>625835.03316</v>
      </c>
      <c r="M125" s="63" t="n">
        <v>160740.01224</v>
      </c>
      <c r="N125" s="63" t="n">
        <v>-63498.76005</v>
      </c>
      <c r="O125" s="63" t="n">
        <v>36066.5829</v>
      </c>
      <c r="P125" s="63" t="n">
        <v>0</v>
      </c>
      <c r="Q125" s="63" t="n">
        <v>-1927.95326</v>
      </c>
      <c r="R125" s="63" t="n">
        <v>0</v>
      </c>
      <c r="S125" s="63" t="n">
        <v>0</v>
      </c>
      <c r="T125" s="63" t="n">
        <v>0</v>
      </c>
      <c r="U125" s="63" t="n">
        <v>0</v>
      </c>
      <c r="V125" s="63" t="n">
        <v>0</v>
      </c>
      <c r="W125" s="63" t="n">
        <v>0</v>
      </c>
      <c r="X125" s="63" t="n">
        <v>894.708</v>
      </c>
      <c r="Y125" s="63" t="n">
        <v>631.42547</v>
      </c>
      <c r="Z125" s="63" t="n">
        <v>32259.42456</v>
      </c>
      <c r="AA125" s="63" t="n">
        <v>6607.60727</v>
      </c>
      <c r="AB125" s="63" t="n">
        <v>-349.73971</v>
      </c>
      <c r="AC125" s="63" t="n">
        <v>794.52158</v>
      </c>
      <c r="AD125" s="63" t="n">
        <v>-3.0032</v>
      </c>
      <c r="AE125" s="63" t="n">
        <v>0</v>
      </c>
      <c r="AF125" s="63" t="n">
        <v>917628.02042</v>
      </c>
      <c r="AG125" s="63" t="n">
        <v>244103.43875</v>
      </c>
      <c r="AH125" s="64"/>
      <c r="AI125" s="65" t="n">
        <f aca="false">D125+E125+F125+G125+H125+K125+R125+T125+V125+W125+X125+Y125+Z125+AA125+AC125+AE125-AF125</f>
        <v>0</v>
      </c>
      <c r="AK125" s="61" t="e">
        <f aca="false">AL125-#REF!</f>
        <v>#REF!</v>
      </c>
      <c r="AL125" s="66"/>
      <c r="AM125" s="66"/>
      <c r="AN125" s="67"/>
      <c r="AO125" s="67"/>
      <c r="AP125" s="67"/>
      <c r="AQ125" s="67"/>
      <c r="AR125" s="67"/>
      <c r="AS125" s="67"/>
      <c r="AT125" s="67"/>
      <c r="AU125" s="67"/>
      <c r="AV125" s="67"/>
      <c r="AW125" s="67"/>
      <c r="AX125" s="67"/>
      <c r="AY125" s="67"/>
      <c r="AZ125" s="67"/>
      <c r="BA125" s="67"/>
      <c r="BB125" s="67"/>
      <c r="BC125" s="67"/>
      <c r="BD125" s="67"/>
      <c r="BE125" s="67"/>
      <c r="BF125" s="67"/>
      <c r="BG125" s="67"/>
      <c r="BH125" s="67"/>
      <c r="BI125" s="67"/>
      <c r="BJ125" s="67"/>
      <c r="BK125" s="67"/>
      <c r="BL125" s="67"/>
      <c r="BM125" s="67"/>
      <c r="BN125" s="67"/>
      <c r="BO125" s="67"/>
      <c r="BP125" s="67"/>
      <c r="BQ125" s="67"/>
    </row>
    <row r="126" s="61" customFormat="true" ht="12.75" hidden="false" customHeight="false" outlineLevel="0" collapsed="false">
      <c r="A126" s="13" t="n">
        <v>104</v>
      </c>
      <c r="B126" s="62" t="n">
        <v>49</v>
      </c>
      <c r="C126" s="24" t="s">
        <v>121</v>
      </c>
      <c r="D126" s="63" t="n">
        <v>202450.17122</v>
      </c>
      <c r="E126" s="63" t="n">
        <v>6156.19884</v>
      </c>
      <c r="F126" s="63" t="n">
        <v>0</v>
      </c>
      <c r="G126" s="63" t="n">
        <v>0</v>
      </c>
      <c r="H126" s="63" t="n">
        <v>0</v>
      </c>
      <c r="I126" s="63" t="n">
        <v>0</v>
      </c>
      <c r="J126" s="63" t="n">
        <v>0</v>
      </c>
      <c r="K126" s="63" t="n">
        <v>684535.49583</v>
      </c>
      <c r="L126" s="63" t="n">
        <v>684535.49583</v>
      </c>
      <c r="M126" s="63" t="n">
        <v>212986.45388</v>
      </c>
      <c r="N126" s="63" t="n">
        <v>-41.53536</v>
      </c>
      <c r="O126" s="63" t="n">
        <v>0</v>
      </c>
      <c r="P126" s="63" t="n">
        <v>0</v>
      </c>
      <c r="Q126" s="63" t="n">
        <v>0</v>
      </c>
      <c r="R126" s="63" t="n">
        <v>0</v>
      </c>
      <c r="S126" s="63" t="n">
        <v>0</v>
      </c>
      <c r="T126" s="63" t="n">
        <v>0</v>
      </c>
      <c r="U126" s="63" t="n">
        <v>0</v>
      </c>
      <c r="V126" s="63" t="n">
        <v>0</v>
      </c>
      <c r="W126" s="63" t="n">
        <v>0</v>
      </c>
      <c r="X126" s="63" t="n">
        <v>0</v>
      </c>
      <c r="Y126" s="63" t="n">
        <v>526.168</v>
      </c>
      <c r="Z126" s="63" t="n">
        <v>9366.32491</v>
      </c>
      <c r="AA126" s="63" t="n">
        <v>695.05907</v>
      </c>
      <c r="AB126" s="63" t="n">
        <v>-24.65278</v>
      </c>
      <c r="AC126" s="63" t="n">
        <v>4440.65854</v>
      </c>
      <c r="AD126" s="63" t="n">
        <v>-0.99556</v>
      </c>
      <c r="AE126" s="63" t="n">
        <v>0</v>
      </c>
      <c r="AF126" s="63" t="n">
        <v>908170.07641</v>
      </c>
      <c r="AG126" s="63" t="n">
        <v>381834.60566</v>
      </c>
      <c r="AH126" s="64"/>
      <c r="AI126" s="65" t="n">
        <f aca="false">D126+E126+F126+G126+H126+K126+R126+T126+V126+W126+X126+Y126+Z126+AA126+AC126+AE126-AF126</f>
        <v>0</v>
      </c>
      <c r="AK126" s="61" t="e">
        <f aca="false">AL126-#REF!</f>
        <v>#REF!</v>
      </c>
      <c r="AL126" s="66"/>
      <c r="AM126" s="66"/>
      <c r="AN126" s="67"/>
      <c r="AO126" s="67"/>
      <c r="AP126" s="67"/>
      <c r="AQ126" s="67"/>
      <c r="AR126" s="67"/>
      <c r="AS126" s="67"/>
      <c r="AT126" s="67"/>
      <c r="AU126" s="67"/>
      <c r="AV126" s="67"/>
      <c r="AW126" s="67"/>
      <c r="AX126" s="67"/>
      <c r="AY126" s="67"/>
      <c r="AZ126" s="67"/>
      <c r="BA126" s="67"/>
      <c r="BB126" s="67"/>
      <c r="BC126" s="67"/>
      <c r="BD126" s="67"/>
      <c r="BE126" s="67"/>
      <c r="BF126" s="67"/>
      <c r="BG126" s="67"/>
      <c r="BH126" s="67"/>
      <c r="BI126" s="67"/>
      <c r="BJ126" s="67"/>
      <c r="BK126" s="67"/>
      <c r="BL126" s="67"/>
      <c r="BM126" s="67"/>
      <c r="BN126" s="67"/>
      <c r="BO126" s="67"/>
      <c r="BP126" s="67"/>
      <c r="BQ126" s="67"/>
    </row>
    <row r="127" s="61" customFormat="true" ht="12.75" hidden="false" customHeight="false" outlineLevel="0" collapsed="false">
      <c r="A127" s="13" t="n">
        <v>105</v>
      </c>
      <c r="B127" s="62" t="n">
        <v>50</v>
      </c>
      <c r="C127" s="17" t="s">
        <v>122</v>
      </c>
      <c r="D127" s="63" t="n">
        <v>123969.95866</v>
      </c>
      <c r="E127" s="63" t="n">
        <v>1482.28426</v>
      </c>
      <c r="F127" s="63" t="n">
        <v>0</v>
      </c>
      <c r="G127" s="63" t="n">
        <v>0</v>
      </c>
      <c r="H127" s="63" t="n">
        <v>103179.7629</v>
      </c>
      <c r="I127" s="63" t="n">
        <v>94386.05209</v>
      </c>
      <c r="J127" s="63" t="n">
        <v>-1042.21966</v>
      </c>
      <c r="K127" s="63" t="n">
        <v>647706.33264</v>
      </c>
      <c r="L127" s="63" t="n">
        <v>626043.81318</v>
      </c>
      <c r="M127" s="63" t="n">
        <v>0</v>
      </c>
      <c r="N127" s="63" t="n">
        <v>-117813.35439</v>
      </c>
      <c r="O127" s="63" t="n">
        <v>21662.51946</v>
      </c>
      <c r="P127" s="63" t="n">
        <v>0</v>
      </c>
      <c r="Q127" s="63" t="n">
        <v>-1878.04652</v>
      </c>
      <c r="R127" s="63" t="n">
        <v>0</v>
      </c>
      <c r="S127" s="63" t="n">
        <v>0</v>
      </c>
      <c r="T127" s="63" t="n">
        <v>22663.44635</v>
      </c>
      <c r="U127" s="63" t="n">
        <v>-41062.17481</v>
      </c>
      <c r="V127" s="63" t="n">
        <v>0</v>
      </c>
      <c r="W127" s="63" t="n">
        <v>205.15936</v>
      </c>
      <c r="X127" s="63" t="n">
        <v>85.523</v>
      </c>
      <c r="Y127" s="63" t="n">
        <v>3.78061</v>
      </c>
      <c r="Z127" s="63" t="n">
        <v>3614.43348</v>
      </c>
      <c r="AA127" s="63" t="n">
        <v>2932.07269</v>
      </c>
      <c r="AB127" s="63" t="n">
        <v>-417.66714</v>
      </c>
      <c r="AC127" s="63" t="n">
        <v>2003.16635</v>
      </c>
      <c r="AD127" s="63" t="n">
        <v>-70.75466</v>
      </c>
      <c r="AE127" s="63" t="n">
        <v>0</v>
      </c>
      <c r="AF127" s="63" t="n">
        <v>907845.9203</v>
      </c>
      <c r="AG127" s="63" t="n">
        <v>177973.44122</v>
      </c>
      <c r="AH127" s="64"/>
      <c r="AI127" s="65" t="n">
        <f aca="false">D127+E127+F127+G127+H127+K127+R127+T127+V127+W127+X127+Y127+Z127+AA127+AC127+AE127-AF127</f>
        <v>0</v>
      </c>
      <c r="AK127" s="61" t="e">
        <f aca="false">AL127-#REF!</f>
        <v>#REF!</v>
      </c>
      <c r="AL127" s="66"/>
      <c r="AM127" s="66"/>
      <c r="AN127" s="67"/>
      <c r="AO127" s="67"/>
      <c r="AP127" s="67"/>
      <c r="AQ127" s="67"/>
      <c r="AR127" s="67"/>
      <c r="AS127" s="67"/>
      <c r="AT127" s="67"/>
      <c r="AU127" s="67"/>
      <c r="AV127" s="67"/>
      <c r="AW127" s="67"/>
      <c r="AX127" s="67"/>
      <c r="AY127" s="67"/>
      <c r="AZ127" s="67"/>
      <c r="BA127" s="67"/>
      <c r="BB127" s="67"/>
      <c r="BC127" s="67"/>
      <c r="BD127" s="67"/>
      <c r="BE127" s="67"/>
      <c r="BF127" s="67"/>
      <c r="BG127" s="67"/>
      <c r="BH127" s="67"/>
      <c r="BI127" s="67"/>
      <c r="BJ127" s="67"/>
      <c r="BK127" s="67"/>
      <c r="BL127" s="67"/>
      <c r="BM127" s="67"/>
      <c r="BN127" s="67"/>
      <c r="BO127" s="67"/>
      <c r="BP127" s="67"/>
      <c r="BQ127" s="67"/>
    </row>
    <row r="128" s="61" customFormat="true" ht="12.75" hidden="false" customHeight="false" outlineLevel="0" collapsed="false">
      <c r="A128" s="13" t="n">
        <v>106</v>
      </c>
      <c r="B128" s="62" t="n">
        <v>51</v>
      </c>
      <c r="C128" s="23" t="s">
        <v>123</v>
      </c>
      <c r="D128" s="63" t="n">
        <v>686052.6678</v>
      </c>
      <c r="E128" s="63" t="n">
        <v>0.23457</v>
      </c>
      <c r="F128" s="63" t="n">
        <v>30332.9</v>
      </c>
      <c r="G128" s="63" t="n">
        <v>0</v>
      </c>
      <c r="H128" s="63" t="n">
        <v>17265.27315</v>
      </c>
      <c r="I128" s="63" t="n">
        <v>0</v>
      </c>
      <c r="J128" s="63" t="n">
        <v>-15844.63452</v>
      </c>
      <c r="K128" s="63" t="n">
        <v>0</v>
      </c>
      <c r="L128" s="63" t="n">
        <v>0</v>
      </c>
      <c r="M128" s="63" t="n">
        <v>0</v>
      </c>
      <c r="N128" s="63" t="n">
        <v>0</v>
      </c>
      <c r="O128" s="63" t="n">
        <v>0</v>
      </c>
      <c r="P128" s="63" t="n">
        <v>0</v>
      </c>
      <c r="Q128" s="63" t="n">
        <v>0</v>
      </c>
      <c r="R128" s="63" t="n">
        <v>5</v>
      </c>
      <c r="S128" s="63" t="n">
        <v>0</v>
      </c>
      <c r="T128" s="63" t="n">
        <v>0</v>
      </c>
      <c r="U128" s="63" t="n">
        <v>0</v>
      </c>
      <c r="V128" s="63" t="n">
        <v>56265</v>
      </c>
      <c r="W128" s="63" t="n">
        <v>0</v>
      </c>
      <c r="X128" s="63" t="n">
        <v>2004.82499</v>
      </c>
      <c r="Y128" s="63" t="n">
        <v>28.916</v>
      </c>
      <c r="Z128" s="63" t="n">
        <v>98019.4855</v>
      </c>
      <c r="AA128" s="63" t="n">
        <v>941.30032</v>
      </c>
      <c r="AB128" s="63" t="n">
        <v>-915.14576</v>
      </c>
      <c r="AC128" s="63" t="n">
        <v>354.82289</v>
      </c>
      <c r="AD128" s="63" t="n">
        <v>-17.40185</v>
      </c>
      <c r="AE128" s="63" t="n">
        <v>0</v>
      </c>
      <c r="AF128" s="63" t="n">
        <v>891270.42522</v>
      </c>
      <c r="AG128" s="63" t="n">
        <v>95.41896</v>
      </c>
      <c r="AH128" s="75"/>
      <c r="AI128" s="65" t="n">
        <f aca="false">D128+E128+F128+G128+H128+K128+R128+T128+V128+W128+X128+Y128+Z128+AA128+AC128+AE128-AF128</f>
        <v>0</v>
      </c>
      <c r="AJ128" s="14"/>
      <c r="AK128" s="61" t="e">
        <f aca="false">AL128-#REF!</f>
        <v>#REF!</v>
      </c>
      <c r="AL128" s="66"/>
      <c r="AM128" s="66"/>
      <c r="AN128" s="67"/>
      <c r="AO128" s="67"/>
      <c r="AP128" s="67"/>
      <c r="AQ128" s="67"/>
      <c r="AR128" s="67"/>
      <c r="AS128" s="67"/>
      <c r="AT128" s="67"/>
      <c r="AU128" s="67"/>
      <c r="AV128" s="67"/>
      <c r="AW128" s="67"/>
      <c r="AX128" s="67"/>
      <c r="AY128" s="67"/>
      <c r="AZ128" s="67"/>
      <c r="BA128" s="67"/>
      <c r="BB128" s="67"/>
      <c r="BC128" s="67"/>
      <c r="BD128" s="67"/>
      <c r="BE128" s="67"/>
      <c r="BF128" s="67"/>
      <c r="BG128" s="67"/>
      <c r="BH128" s="67"/>
      <c r="BI128" s="67"/>
      <c r="BJ128" s="67"/>
      <c r="BK128" s="67"/>
      <c r="BL128" s="67"/>
      <c r="BM128" s="67"/>
      <c r="BN128" s="67"/>
      <c r="BO128" s="67"/>
      <c r="BP128" s="67"/>
      <c r="BQ128" s="67"/>
    </row>
    <row r="129" s="61" customFormat="true" ht="12.75" hidden="false" customHeight="false" outlineLevel="0" collapsed="false">
      <c r="A129" s="13" t="n">
        <v>107</v>
      </c>
      <c r="B129" s="62" t="n">
        <v>52</v>
      </c>
      <c r="C129" s="18" t="s">
        <v>124</v>
      </c>
      <c r="D129" s="63" t="n">
        <v>1960.69817</v>
      </c>
      <c r="E129" s="63" t="n">
        <v>6380.01301</v>
      </c>
      <c r="F129" s="63" t="n">
        <v>0</v>
      </c>
      <c r="G129" s="63" t="n">
        <v>0</v>
      </c>
      <c r="H129" s="63" t="n">
        <v>40798.17884</v>
      </c>
      <c r="I129" s="63" t="n">
        <v>37167.05634</v>
      </c>
      <c r="J129" s="63" t="n">
        <v>-351.8557</v>
      </c>
      <c r="K129" s="63" t="n">
        <v>795343.16911</v>
      </c>
      <c r="L129" s="63" t="n">
        <v>790048.46262</v>
      </c>
      <c r="M129" s="63" t="n">
        <v>421606.45392</v>
      </c>
      <c r="N129" s="63" t="n">
        <v>-62256.77051</v>
      </c>
      <c r="O129" s="63" t="n">
        <v>5294.70649</v>
      </c>
      <c r="P129" s="63" t="n">
        <v>0</v>
      </c>
      <c r="Q129" s="63" t="n">
        <v>-1673.23587</v>
      </c>
      <c r="R129" s="63" t="n">
        <v>0</v>
      </c>
      <c r="S129" s="63" t="n">
        <v>0</v>
      </c>
      <c r="T129" s="63" t="n">
        <v>0</v>
      </c>
      <c r="U129" s="63" t="n">
        <v>0</v>
      </c>
      <c r="V129" s="63" t="n">
        <v>0</v>
      </c>
      <c r="W129" s="63" t="n">
        <v>0</v>
      </c>
      <c r="X129" s="63" t="n">
        <v>0</v>
      </c>
      <c r="Y129" s="63" t="n">
        <v>12.666</v>
      </c>
      <c r="Z129" s="63" t="n">
        <v>29690.47829</v>
      </c>
      <c r="AA129" s="63" t="n">
        <v>72.44545</v>
      </c>
      <c r="AB129" s="63" t="n">
        <v>-68.25589</v>
      </c>
      <c r="AC129" s="63" t="n">
        <v>146.95501</v>
      </c>
      <c r="AD129" s="63" t="n">
        <v>0</v>
      </c>
      <c r="AE129" s="63" t="n">
        <v>0</v>
      </c>
      <c r="AF129" s="63" t="n">
        <v>874404.60388</v>
      </c>
      <c r="AG129" s="63" t="n">
        <v>459257.5485</v>
      </c>
      <c r="AH129" s="64"/>
      <c r="AI129" s="65" t="n">
        <f aca="false">D129+E129+F129+G129+H129+K129+R129+T129+V129+W129+X129+Y129+Z129+AA129+AC129+AE129-AF129</f>
        <v>0</v>
      </c>
      <c r="AK129" s="61" t="e">
        <f aca="false">AL129-#REF!</f>
        <v>#REF!</v>
      </c>
      <c r="AL129" s="66"/>
      <c r="AM129" s="66"/>
      <c r="AN129" s="67"/>
      <c r="AO129" s="67"/>
      <c r="AP129" s="67"/>
      <c r="AQ129" s="67"/>
      <c r="AR129" s="67"/>
      <c r="AS129" s="67"/>
      <c r="AT129" s="67"/>
      <c r="AU129" s="67"/>
      <c r="AV129" s="67"/>
      <c r="AW129" s="67"/>
      <c r="AX129" s="67"/>
      <c r="AY129" s="67"/>
      <c r="AZ129" s="67"/>
      <c r="BA129" s="67"/>
      <c r="BB129" s="67"/>
      <c r="BC129" s="67"/>
      <c r="BD129" s="67"/>
      <c r="BE129" s="67"/>
      <c r="BF129" s="67"/>
      <c r="BG129" s="67"/>
      <c r="BH129" s="67"/>
      <c r="BI129" s="67"/>
      <c r="BJ129" s="67"/>
      <c r="BK129" s="67"/>
      <c r="BL129" s="67"/>
      <c r="BM129" s="67"/>
      <c r="BN129" s="67"/>
      <c r="BO129" s="67"/>
      <c r="BP129" s="67"/>
      <c r="BQ129" s="67"/>
    </row>
    <row r="130" s="61" customFormat="true" ht="12.75" hidden="false" customHeight="false" outlineLevel="0" collapsed="false">
      <c r="A130" s="13" t="n">
        <v>108</v>
      </c>
      <c r="B130" s="62" t="n">
        <v>53</v>
      </c>
      <c r="C130" s="17" t="s">
        <v>125</v>
      </c>
      <c r="D130" s="63" t="n">
        <v>756.83168</v>
      </c>
      <c r="E130" s="63" t="n">
        <v>1019.36175</v>
      </c>
      <c r="F130" s="63" t="n">
        <v>0</v>
      </c>
      <c r="G130" s="63" t="n">
        <v>0</v>
      </c>
      <c r="H130" s="63" t="n">
        <v>18.1080599999987</v>
      </c>
      <c r="I130" s="63" t="n">
        <v>18.208059999999</v>
      </c>
      <c r="J130" s="63" t="n">
        <v>-86353.82954</v>
      </c>
      <c r="K130" s="63" t="n">
        <v>633155.37657</v>
      </c>
      <c r="L130" s="63" t="n">
        <v>624609.32297</v>
      </c>
      <c r="M130" s="63" t="n">
        <v>6211.90866</v>
      </c>
      <c r="N130" s="63" t="n">
        <v>-94085.72785</v>
      </c>
      <c r="O130" s="63" t="n">
        <v>8546.05360000001</v>
      </c>
      <c r="P130" s="63" t="n">
        <v>3479.5671</v>
      </c>
      <c r="Q130" s="63" t="n">
        <v>-42775.88966</v>
      </c>
      <c r="R130" s="63" t="n">
        <v>10835.91</v>
      </c>
      <c r="S130" s="63" t="n">
        <v>0</v>
      </c>
      <c r="T130" s="63" t="n">
        <v>0</v>
      </c>
      <c r="U130" s="63" t="n">
        <v>0</v>
      </c>
      <c r="V130" s="63" t="n">
        <v>0</v>
      </c>
      <c r="W130" s="63" t="n">
        <v>0</v>
      </c>
      <c r="X130" s="63" t="n">
        <v>197.547</v>
      </c>
      <c r="Y130" s="63" t="n">
        <v>4533.5838</v>
      </c>
      <c r="Z130" s="63" t="n">
        <v>12149.3203</v>
      </c>
      <c r="AA130" s="63" t="n">
        <v>714.66643</v>
      </c>
      <c r="AB130" s="63" t="n">
        <v>-15.34746</v>
      </c>
      <c r="AC130" s="63" t="n">
        <v>120847.64227</v>
      </c>
      <c r="AD130" s="63" t="n">
        <v>0</v>
      </c>
      <c r="AE130" s="63" t="n">
        <v>70596</v>
      </c>
      <c r="AF130" s="63" t="n">
        <v>854824.34786</v>
      </c>
      <c r="AG130" s="63" t="n">
        <v>10435.6289</v>
      </c>
      <c r="AH130" s="64"/>
      <c r="AI130" s="65" t="n">
        <f aca="false">D130+E130+F130+G130+H130+K130+R130+T130+V130+W130+X130+Y130+Z130+AA130+AC130+AE130-AF130</f>
        <v>0</v>
      </c>
      <c r="AK130" s="61" t="e">
        <f aca="false">AL130-#REF!</f>
        <v>#REF!</v>
      </c>
      <c r="AL130" s="66"/>
      <c r="AM130" s="66"/>
      <c r="AN130" s="67"/>
      <c r="AO130" s="67"/>
      <c r="AP130" s="67"/>
      <c r="AQ130" s="67"/>
      <c r="AR130" s="67"/>
      <c r="AS130" s="67"/>
      <c r="AT130" s="67"/>
      <c r="AU130" s="67"/>
      <c r="AV130" s="67"/>
      <c r="AW130" s="67"/>
      <c r="AX130" s="67"/>
      <c r="AY130" s="67"/>
      <c r="AZ130" s="67"/>
      <c r="BA130" s="67"/>
      <c r="BB130" s="67"/>
      <c r="BC130" s="67"/>
      <c r="BD130" s="67"/>
      <c r="BE130" s="67"/>
      <c r="BF130" s="67"/>
      <c r="BG130" s="67"/>
      <c r="BH130" s="67"/>
      <c r="BI130" s="67"/>
      <c r="BJ130" s="67"/>
      <c r="BK130" s="67"/>
      <c r="BL130" s="67"/>
      <c r="BM130" s="67"/>
      <c r="BN130" s="67"/>
      <c r="BO130" s="67"/>
      <c r="BP130" s="67"/>
      <c r="BQ130" s="67"/>
    </row>
    <row r="131" s="61" customFormat="true" ht="12.75" hidden="false" customHeight="false" outlineLevel="0" collapsed="false">
      <c r="A131" s="13" t="n">
        <v>109</v>
      </c>
      <c r="B131" s="62" t="n">
        <v>54</v>
      </c>
      <c r="C131" s="17" t="s">
        <v>126</v>
      </c>
      <c r="D131" s="63" t="n">
        <v>143640.88097</v>
      </c>
      <c r="E131" s="63" t="n">
        <v>3493.20764</v>
      </c>
      <c r="F131" s="63" t="n">
        <v>144635.11136</v>
      </c>
      <c r="G131" s="63" t="n">
        <v>53130.36121</v>
      </c>
      <c r="H131" s="63" t="n">
        <v>68838.65267</v>
      </c>
      <c r="I131" s="63" t="n">
        <v>35138.65267</v>
      </c>
      <c r="J131" s="63" t="n">
        <v>0</v>
      </c>
      <c r="K131" s="63" t="n">
        <v>291363.55999</v>
      </c>
      <c r="L131" s="63" t="n">
        <v>256086.37293</v>
      </c>
      <c r="M131" s="63" t="n">
        <v>35573.03122</v>
      </c>
      <c r="N131" s="63" t="n">
        <v>-30699.91767</v>
      </c>
      <c r="O131" s="63" t="n">
        <v>35277.18706</v>
      </c>
      <c r="P131" s="63" t="n">
        <v>38.95083</v>
      </c>
      <c r="Q131" s="63" t="n">
        <v>-909.02758</v>
      </c>
      <c r="R131" s="63" t="n">
        <v>0</v>
      </c>
      <c r="S131" s="63" t="n">
        <v>0</v>
      </c>
      <c r="T131" s="63" t="n">
        <v>0</v>
      </c>
      <c r="U131" s="63" t="n">
        <v>0</v>
      </c>
      <c r="V131" s="63" t="n">
        <v>0</v>
      </c>
      <c r="W131" s="63" t="n">
        <v>2467.76666</v>
      </c>
      <c r="X131" s="63" t="n">
        <v>132.183</v>
      </c>
      <c r="Y131" s="63" t="n">
        <v>293.28991</v>
      </c>
      <c r="Z131" s="63" t="n">
        <v>43068.37905</v>
      </c>
      <c r="AA131" s="63" t="n">
        <v>6742.26222</v>
      </c>
      <c r="AB131" s="63" t="n">
        <v>-5779.52192</v>
      </c>
      <c r="AC131" s="63" t="n">
        <v>5835.28274</v>
      </c>
      <c r="AD131" s="63" t="n">
        <v>-8.44916</v>
      </c>
      <c r="AE131" s="63" t="n">
        <v>51954.1931</v>
      </c>
      <c r="AF131" s="63" t="n">
        <v>815595.13052</v>
      </c>
      <c r="AG131" s="63" t="n">
        <v>98038.42784</v>
      </c>
      <c r="AH131" s="64"/>
      <c r="AI131" s="65" t="n">
        <f aca="false">D131+E131+F131+G131+H131+K131+R131+T131+V131+W131+X131+Y131+Z131+AA131+AC131+AE131-AF131</f>
        <v>0</v>
      </c>
      <c r="AK131" s="61" t="e">
        <f aca="false">AL131-#REF!</f>
        <v>#REF!</v>
      </c>
      <c r="AL131" s="66"/>
      <c r="AM131" s="66"/>
      <c r="AN131" s="67"/>
      <c r="AO131" s="67"/>
      <c r="AP131" s="67"/>
      <c r="AQ131" s="67"/>
      <c r="AR131" s="67"/>
      <c r="AS131" s="67"/>
      <c r="AT131" s="67"/>
      <c r="AU131" s="67"/>
      <c r="AV131" s="67"/>
      <c r="AW131" s="67"/>
      <c r="AX131" s="67"/>
      <c r="AY131" s="67"/>
      <c r="AZ131" s="67"/>
      <c r="BA131" s="67"/>
      <c r="BB131" s="67"/>
      <c r="BC131" s="67"/>
      <c r="BD131" s="67"/>
      <c r="BE131" s="67"/>
      <c r="BF131" s="67"/>
      <c r="BG131" s="67"/>
      <c r="BH131" s="67"/>
      <c r="BI131" s="67"/>
      <c r="BJ131" s="67"/>
      <c r="BK131" s="67"/>
      <c r="BL131" s="67"/>
      <c r="BM131" s="67"/>
      <c r="BN131" s="67"/>
      <c r="BO131" s="67"/>
      <c r="BP131" s="67"/>
      <c r="BQ131" s="67"/>
    </row>
    <row r="132" s="61" customFormat="true" ht="12.75" hidden="false" customHeight="false" outlineLevel="0" collapsed="false">
      <c r="A132" s="13" t="n">
        <v>110</v>
      </c>
      <c r="B132" s="62" t="n">
        <v>55</v>
      </c>
      <c r="C132" s="25" t="s">
        <v>127</v>
      </c>
      <c r="D132" s="63" t="n">
        <v>114041.23005</v>
      </c>
      <c r="E132" s="63" t="n">
        <v>1695.48445</v>
      </c>
      <c r="F132" s="63" t="n">
        <v>0</v>
      </c>
      <c r="G132" s="63" t="n">
        <v>0</v>
      </c>
      <c r="H132" s="63" t="n">
        <v>4238.89364</v>
      </c>
      <c r="I132" s="63" t="n">
        <v>4138.86076</v>
      </c>
      <c r="J132" s="63" t="n">
        <v>0</v>
      </c>
      <c r="K132" s="63" t="n">
        <v>390952.33666</v>
      </c>
      <c r="L132" s="63" t="n">
        <v>352463.74777</v>
      </c>
      <c r="M132" s="63" t="n">
        <v>137557.34433</v>
      </c>
      <c r="N132" s="63" t="n">
        <v>-7140.98562</v>
      </c>
      <c r="O132" s="63" t="n">
        <v>38488.58889</v>
      </c>
      <c r="P132" s="63" t="n">
        <v>0</v>
      </c>
      <c r="Q132" s="63" t="n">
        <v>-195.32241</v>
      </c>
      <c r="R132" s="63" t="n">
        <v>163337.99671</v>
      </c>
      <c r="S132" s="63" t="n">
        <v>0</v>
      </c>
      <c r="T132" s="63" t="n">
        <v>0</v>
      </c>
      <c r="U132" s="63" t="n">
        <v>0</v>
      </c>
      <c r="V132" s="63" t="n">
        <v>0</v>
      </c>
      <c r="W132" s="63" t="n">
        <v>0</v>
      </c>
      <c r="X132" s="63" t="n">
        <v>214.07706</v>
      </c>
      <c r="Y132" s="63" t="n">
        <v>520.047</v>
      </c>
      <c r="Z132" s="63" t="n">
        <v>99124.45722</v>
      </c>
      <c r="AA132" s="63" t="n">
        <v>2482.64043</v>
      </c>
      <c r="AB132" s="63" t="n">
        <v>-220.68201</v>
      </c>
      <c r="AC132" s="63" t="n">
        <v>1713.4909</v>
      </c>
      <c r="AD132" s="63" t="n">
        <v>-531.06658</v>
      </c>
      <c r="AE132" s="63" t="n">
        <v>0</v>
      </c>
      <c r="AF132" s="63" t="n">
        <v>778320.65412</v>
      </c>
      <c r="AG132" s="63" t="n">
        <v>340089.89155</v>
      </c>
      <c r="AH132" s="70"/>
      <c r="AI132" s="65" t="n">
        <f aca="false">D132+E132+F132+G132+H132+K132+R132+T132+V132+W132+X132+Y132+Z132+AA132+AC132+AE132-AF132</f>
        <v>0</v>
      </c>
      <c r="AK132" s="61" t="e">
        <f aca="false">AL132-#REF!</f>
        <v>#REF!</v>
      </c>
      <c r="AL132" s="66"/>
      <c r="AM132" s="66"/>
      <c r="AN132" s="67"/>
      <c r="AO132" s="67"/>
      <c r="AP132" s="67"/>
      <c r="AQ132" s="67"/>
      <c r="AR132" s="67"/>
      <c r="AS132" s="67"/>
      <c r="AT132" s="67"/>
      <c r="AU132" s="67"/>
      <c r="AV132" s="67"/>
      <c r="AW132" s="67"/>
      <c r="AX132" s="67"/>
      <c r="AY132" s="67"/>
      <c r="AZ132" s="67"/>
      <c r="BA132" s="67"/>
      <c r="BB132" s="67"/>
      <c r="BC132" s="67"/>
      <c r="BD132" s="67"/>
      <c r="BE132" s="67"/>
      <c r="BF132" s="67"/>
      <c r="BG132" s="67"/>
      <c r="BH132" s="67"/>
      <c r="BI132" s="67"/>
      <c r="BJ132" s="67"/>
      <c r="BK132" s="67"/>
      <c r="BL132" s="67"/>
      <c r="BM132" s="67"/>
      <c r="BN132" s="67"/>
      <c r="BO132" s="67"/>
      <c r="BP132" s="67"/>
      <c r="BQ132" s="67"/>
    </row>
    <row r="133" s="61" customFormat="true" ht="12.75" hidden="false" customHeight="false" outlineLevel="0" collapsed="false">
      <c r="A133" s="13" t="n">
        <v>111</v>
      </c>
      <c r="B133" s="62" t="n">
        <v>56</v>
      </c>
      <c r="C133" s="17" t="s">
        <v>128</v>
      </c>
      <c r="D133" s="63" t="n">
        <v>232967.9528</v>
      </c>
      <c r="E133" s="63" t="n">
        <v>765.27925</v>
      </c>
      <c r="F133" s="63" t="n">
        <v>0</v>
      </c>
      <c r="G133" s="63" t="n">
        <v>22622.7</v>
      </c>
      <c r="H133" s="63" t="n">
        <v>0</v>
      </c>
      <c r="I133" s="63" t="n">
        <v>0</v>
      </c>
      <c r="J133" s="63" t="n">
        <v>0</v>
      </c>
      <c r="K133" s="63" t="n">
        <v>476492.30101</v>
      </c>
      <c r="L133" s="63" t="n">
        <v>474188.52405</v>
      </c>
      <c r="M133" s="63" t="n">
        <v>5.39228000000003</v>
      </c>
      <c r="N133" s="63" t="n">
        <v>-16896.67769</v>
      </c>
      <c r="O133" s="63" t="n">
        <v>2303.77696</v>
      </c>
      <c r="P133" s="63" t="n">
        <v>1939.56356</v>
      </c>
      <c r="Q133" s="63" t="n">
        <v>-3241.08624</v>
      </c>
      <c r="R133" s="63" t="n">
        <v>21629.8356</v>
      </c>
      <c r="S133" s="63" t="n">
        <v>0</v>
      </c>
      <c r="T133" s="63" t="n">
        <v>0</v>
      </c>
      <c r="U133" s="63" t="n">
        <v>0</v>
      </c>
      <c r="V133" s="63" t="n">
        <v>0</v>
      </c>
      <c r="W133" s="63" t="n">
        <v>0</v>
      </c>
      <c r="X133" s="63" t="n">
        <v>30.8</v>
      </c>
      <c r="Y133" s="63" t="n">
        <v>0</v>
      </c>
      <c r="Z133" s="63" t="n">
        <v>4541.26358</v>
      </c>
      <c r="AA133" s="63" t="n">
        <v>135.47482</v>
      </c>
      <c r="AB133" s="63" t="n">
        <v>-3.40905</v>
      </c>
      <c r="AC133" s="63" t="n">
        <v>928.32093</v>
      </c>
      <c r="AD133" s="63" t="n">
        <v>-2.99169</v>
      </c>
      <c r="AE133" s="63" t="n">
        <v>0</v>
      </c>
      <c r="AF133" s="63" t="n">
        <v>760113.92799</v>
      </c>
      <c r="AG133" s="63" t="n">
        <v>2604.36378</v>
      </c>
      <c r="AH133" s="64"/>
      <c r="AI133" s="65" t="n">
        <f aca="false">D133+E133+F133+G133+H133+K133+R133+T133+V133+W133+X133+Y133+Z133+AA133+AC133+AE133-AF133</f>
        <v>0</v>
      </c>
      <c r="AK133" s="61" t="e">
        <f aca="false">AL133-#REF!</f>
        <v>#REF!</v>
      </c>
      <c r="AL133" s="66"/>
      <c r="AM133" s="66"/>
      <c r="AN133" s="67"/>
      <c r="AO133" s="67"/>
      <c r="AP133" s="67"/>
      <c r="AQ133" s="67"/>
      <c r="AR133" s="67"/>
      <c r="AS133" s="67"/>
      <c r="AT133" s="67"/>
      <c r="AU133" s="67"/>
      <c r="AV133" s="67"/>
      <c r="AW133" s="67"/>
      <c r="AX133" s="67"/>
      <c r="AY133" s="67"/>
      <c r="AZ133" s="67"/>
      <c r="BA133" s="67"/>
      <c r="BB133" s="67"/>
      <c r="BC133" s="67"/>
      <c r="BD133" s="67"/>
      <c r="BE133" s="67"/>
      <c r="BF133" s="67"/>
      <c r="BG133" s="67"/>
      <c r="BH133" s="67"/>
      <c r="BI133" s="67"/>
      <c r="BJ133" s="67"/>
      <c r="BK133" s="67"/>
      <c r="BL133" s="67"/>
      <c r="BM133" s="67"/>
      <c r="BN133" s="67"/>
      <c r="BO133" s="67"/>
      <c r="BP133" s="67"/>
      <c r="BQ133" s="67"/>
    </row>
    <row r="134" s="61" customFormat="true" ht="12.75" hidden="false" customHeight="false" outlineLevel="0" collapsed="false">
      <c r="A134" s="13" t="n">
        <v>112</v>
      </c>
      <c r="B134" s="62" t="n">
        <v>57</v>
      </c>
      <c r="C134" s="23" t="s">
        <v>129</v>
      </c>
      <c r="D134" s="63" t="n">
        <v>135889.43746</v>
      </c>
      <c r="E134" s="63" t="n">
        <v>4397.04892</v>
      </c>
      <c r="F134" s="63" t="n">
        <v>0</v>
      </c>
      <c r="G134" s="63" t="n">
        <v>0</v>
      </c>
      <c r="H134" s="63" t="n">
        <v>81772.9501</v>
      </c>
      <c r="I134" s="63" t="n">
        <v>54900.92713</v>
      </c>
      <c r="J134" s="63" t="n">
        <v>-6856.45884</v>
      </c>
      <c r="K134" s="63" t="n">
        <v>473601.82423</v>
      </c>
      <c r="L134" s="63" t="n">
        <v>390823.70967</v>
      </c>
      <c r="M134" s="63" t="n">
        <v>192352.33862</v>
      </c>
      <c r="N134" s="63" t="n">
        <v>-25051.97628</v>
      </c>
      <c r="O134" s="63" t="n">
        <v>82778.11456</v>
      </c>
      <c r="P134" s="63" t="n">
        <v>0</v>
      </c>
      <c r="Q134" s="63" t="n">
        <v>-993.28557</v>
      </c>
      <c r="R134" s="63" t="n">
        <v>0</v>
      </c>
      <c r="S134" s="63" t="n">
        <v>0</v>
      </c>
      <c r="T134" s="63" t="n">
        <v>0</v>
      </c>
      <c r="U134" s="63" t="n">
        <v>0</v>
      </c>
      <c r="V134" s="63" t="n">
        <v>0</v>
      </c>
      <c r="W134" s="63" t="n">
        <v>0</v>
      </c>
      <c r="X134" s="63" t="n">
        <v>2376.74296</v>
      </c>
      <c r="Y134" s="63" t="n">
        <v>328.225</v>
      </c>
      <c r="Z134" s="63" t="n">
        <v>3677.8082</v>
      </c>
      <c r="AA134" s="63" t="n">
        <v>48400.26299</v>
      </c>
      <c r="AB134" s="63" t="n">
        <v>-0.1184</v>
      </c>
      <c r="AC134" s="63" t="n">
        <v>2108.76229</v>
      </c>
      <c r="AD134" s="63" t="n">
        <v>-9.53616</v>
      </c>
      <c r="AE134" s="63" t="n">
        <v>1441.54325</v>
      </c>
      <c r="AF134" s="63" t="n">
        <v>753994.6054</v>
      </c>
      <c r="AG134" s="63" t="n">
        <v>281346.35025</v>
      </c>
      <c r="AH134" s="64"/>
      <c r="AI134" s="65" t="n">
        <f aca="false">D134+E134+F134+G134+H134+K134+R134+T134+V134+W134+X134+Y134+Z134+AA134+AC134+AE134-AF134</f>
        <v>0</v>
      </c>
      <c r="AK134" s="61" t="e">
        <f aca="false">AL134-#REF!</f>
        <v>#REF!</v>
      </c>
      <c r="AL134" s="66"/>
      <c r="AM134" s="66"/>
      <c r="AN134" s="67"/>
      <c r="AO134" s="67"/>
      <c r="AP134" s="67"/>
      <c r="AQ134" s="67"/>
      <c r="AR134" s="67"/>
      <c r="AS134" s="67"/>
      <c r="AT134" s="67"/>
      <c r="AU134" s="67"/>
      <c r="AV134" s="67"/>
      <c r="AW134" s="67"/>
      <c r="AX134" s="67"/>
      <c r="AY134" s="67"/>
      <c r="AZ134" s="67"/>
      <c r="BA134" s="67"/>
      <c r="BB134" s="67"/>
      <c r="BC134" s="67"/>
      <c r="BD134" s="67"/>
      <c r="BE134" s="67"/>
      <c r="BF134" s="67"/>
      <c r="BG134" s="67"/>
      <c r="BH134" s="67"/>
      <c r="BI134" s="67"/>
      <c r="BJ134" s="67"/>
      <c r="BK134" s="67"/>
      <c r="BL134" s="67"/>
      <c r="BM134" s="67"/>
      <c r="BN134" s="67"/>
      <c r="BO134" s="67"/>
      <c r="BP134" s="67"/>
      <c r="BQ134" s="67"/>
    </row>
    <row r="135" s="61" customFormat="true" ht="12.75" hidden="false" customHeight="false" outlineLevel="0" collapsed="false">
      <c r="A135" s="13" t="n">
        <v>113</v>
      </c>
      <c r="B135" s="62" t="n">
        <v>58</v>
      </c>
      <c r="C135" s="18" t="s">
        <v>130</v>
      </c>
      <c r="D135" s="63" t="n">
        <v>165223.35071</v>
      </c>
      <c r="E135" s="63" t="n">
        <v>2398.14706</v>
      </c>
      <c r="F135" s="63" t="n">
        <v>0</v>
      </c>
      <c r="G135" s="63" t="n">
        <v>217.8547</v>
      </c>
      <c r="H135" s="63" t="n">
        <v>59750.24655</v>
      </c>
      <c r="I135" s="63" t="n">
        <v>59203.86208</v>
      </c>
      <c r="J135" s="63" t="n">
        <v>-62.39129</v>
      </c>
      <c r="K135" s="63" t="n">
        <v>440709.02751</v>
      </c>
      <c r="L135" s="63" t="n">
        <v>438163.58047</v>
      </c>
      <c r="M135" s="63" t="n">
        <v>39304.26529</v>
      </c>
      <c r="N135" s="63" t="n">
        <v>-3186.34577</v>
      </c>
      <c r="O135" s="63" t="n">
        <v>2545.44704</v>
      </c>
      <c r="P135" s="63" t="n">
        <v>0</v>
      </c>
      <c r="Q135" s="63" t="n">
        <v>-46.69803</v>
      </c>
      <c r="R135" s="63" t="n">
        <v>60568.68576</v>
      </c>
      <c r="S135" s="63" t="n">
        <v>0</v>
      </c>
      <c r="T135" s="63" t="n">
        <v>0</v>
      </c>
      <c r="U135" s="63" t="n">
        <v>0</v>
      </c>
      <c r="V135" s="63" t="n">
        <v>0</v>
      </c>
      <c r="W135" s="63" t="n">
        <v>0</v>
      </c>
      <c r="X135" s="63" t="n">
        <v>179.732</v>
      </c>
      <c r="Y135" s="63" t="n">
        <v>928.90736</v>
      </c>
      <c r="Z135" s="63" t="n">
        <v>7084.707</v>
      </c>
      <c r="AA135" s="63" t="n">
        <v>1467.69847</v>
      </c>
      <c r="AB135" s="63" t="n">
        <v>-45.95843</v>
      </c>
      <c r="AC135" s="63" t="n">
        <v>1517.59568</v>
      </c>
      <c r="AD135" s="63" t="n">
        <v>-75.77669</v>
      </c>
      <c r="AE135" s="63" t="n">
        <v>0</v>
      </c>
      <c r="AF135" s="63" t="n">
        <v>740045.9528</v>
      </c>
      <c r="AG135" s="63" t="n">
        <v>134491.90469</v>
      </c>
      <c r="AH135" s="64"/>
      <c r="AI135" s="65" t="n">
        <f aca="false">D135+E135+F135+G135+H135+K135+R135+T135+V135+W135+X135+Y135+Z135+AA135+AC135+AE135-AF135</f>
        <v>0</v>
      </c>
      <c r="AK135" s="61" t="e">
        <f aca="false">AL135-#REF!</f>
        <v>#REF!</v>
      </c>
      <c r="AL135" s="66"/>
      <c r="AM135" s="66"/>
      <c r="AN135" s="67"/>
      <c r="AO135" s="67"/>
      <c r="AP135" s="67"/>
      <c r="AQ135" s="67"/>
      <c r="AR135" s="67"/>
      <c r="AS135" s="67"/>
      <c r="AT135" s="67"/>
      <c r="AU135" s="67"/>
      <c r="AV135" s="67"/>
      <c r="AW135" s="67"/>
      <c r="AX135" s="67"/>
      <c r="AY135" s="67"/>
      <c r="AZ135" s="67"/>
      <c r="BA135" s="67"/>
      <c r="BB135" s="67"/>
      <c r="BC135" s="67"/>
      <c r="BD135" s="67"/>
      <c r="BE135" s="67"/>
      <c r="BF135" s="67"/>
      <c r="BG135" s="67"/>
      <c r="BH135" s="67"/>
      <c r="BI135" s="67"/>
      <c r="BJ135" s="67"/>
      <c r="BK135" s="67"/>
      <c r="BL135" s="67"/>
      <c r="BM135" s="67"/>
      <c r="BN135" s="67"/>
      <c r="BO135" s="67"/>
      <c r="BP135" s="67"/>
      <c r="BQ135" s="67"/>
    </row>
    <row r="136" s="61" customFormat="true" ht="12.75" hidden="false" customHeight="false" outlineLevel="0" collapsed="false">
      <c r="A136" s="13" t="n">
        <v>114</v>
      </c>
      <c r="B136" s="62" t="n">
        <v>59</v>
      </c>
      <c r="C136" s="17" t="s">
        <v>131</v>
      </c>
      <c r="D136" s="63" t="n">
        <v>62274.90024</v>
      </c>
      <c r="E136" s="63" t="n">
        <v>2469.41071</v>
      </c>
      <c r="F136" s="63" t="n">
        <v>0</v>
      </c>
      <c r="G136" s="63" t="n">
        <v>63.18288</v>
      </c>
      <c r="H136" s="63" t="n">
        <v>8520.32969</v>
      </c>
      <c r="I136" s="63" t="n">
        <v>7793.14576</v>
      </c>
      <c r="J136" s="63" t="n">
        <v>-9.76651</v>
      </c>
      <c r="K136" s="63" t="n">
        <v>545977.81405</v>
      </c>
      <c r="L136" s="63" t="n">
        <v>488864.24738</v>
      </c>
      <c r="M136" s="63" t="n">
        <v>83995.13279</v>
      </c>
      <c r="N136" s="63" t="n">
        <v>-11780.18292</v>
      </c>
      <c r="O136" s="63" t="n">
        <v>57113.56667</v>
      </c>
      <c r="P136" s="63" t="n">
        <v>17043.35984</v>
      </c>
      <c r="Q136" s="63" t="n">
        <v>-16116.98961</v>
      </c>
      <c r="R136" s="63" t="n">
        <v>1271.971</v>
      </c>
      <c r="S136" s="63" t="n">
        <v>-94.31951</v>
      </c>
      <c r="T136" s="63" t="n">
        <v>7000</v>
      </c>
      <c r="U136" s="63" t="n">
        <v>0</v>
      </c>
      <c r="V136" s="63" t="n">
        <v>0</v>
      </c>
      <c r="W136" s="63" t="n">
        <v>12882.97712</v>
      </c>
      <c r="X136" s="63" t="n">
        <v>1749.30242</v>
      </c>
      <c r="Y136" s="63" t="n">
        <v>0</v>
      </c>
      <c r="Z136" s="63" t="n">
        <v>51773.58302</v>
      </c>
      <c r="AA136" s="63" t="n">
        <v>1265.61927</v>
      </c>
      <c r="AB136" s="63" t="n">
        <v>-801.25323</v>
      </c>
      <c r="AC136" s="63" t="n">
        <v>2024.03259</v>
      </c>
      <c r="AD136" s="63" t="n">
        <v>-138.8817</v>
      </c>
      <c r="AE136" s="63" t="n">
        <v>1691.53954</v>
      </c>
      <c r="AF136" s="63" t="n">
        <v>698964.66253</v>
      </c>
      <c r="AG136" s="63" t="n">
        <v>126951.4651</v>
      </c>
      <c r="AH136" s="64"/>
      <c r="AI136" s="65" t="n">
        <f aca="false">D136+E136+F136+G136+H136+K136+R136+T136+V136+W136+X136+Y136+Z136+AA136+AC136+AE136-AF136</f>
        <v>0</v>
      </c>
      <c r="AK136" s="61" t="e">
        <f aca="false">AL136-#REF!</f>
        <v>#REF!</v>
      </c>
      <c r="AL136" s="66"/>
      <c r="AM136" s="66"/>
      <c r="AN136" s="67"/>
      <c r="AO136" s="67"/>
      <c r="AP136" s="67"/>
      <c r="AQ136" s="67"/>
      <c r="AR136" s="67"/>
      <c r="AS136" s="67"/>
      <c r="AT136" s="67"/>
      <c r="AU136" s="67"/>
      <c r="AV136" s="67"/>
      <c r="AW136" s="67"/>
      <c r="AX136" s="67"/>
      <c r="AY136" s="67"/>
      <c r="AZ136" s="67"/>
      <c r="BA136" s="67"/>
      <c r="BB136" s="67"/>
      <c r="BC136" s="67"/>
      <c r="BD136" s="67"/>
      <c r="BE136" s="67"/>
      <c r="BF136" s="67"/>
      <c r="BG136" s="67"/>
      <c r="BH136" s="67"/>
      <c r="BI136" s="67"/>
      <c r="BJ136" s="67"/>
      <c r="BK136" s="67"/>
      <c r="BL136" s="67"/>
      <c r="BM136" s="67"/>
      <c r="BN136" s="67"/>
      <c r="BO136" s="67"/>
      <c r="BP136" s="67"/>
      <c r="BQ136" s="67"/>
    </row>
    <row r="137" s="61" customFormat="true" ht="12.75" hidden="false" customHeight="false" outlineLevel="0" collapsed="false">
      <c r="A137" s="13" t="n">
        <v>115</v>
      </c>
      <c r="B137" s="62" t="n">
        <v>60</v>
      </c>
      <c r="C137" s="18" t="s">
        <v>132</v>
      </c>
      <c r="D137" s="63" t="n">
        <v>32752.36812</v>
      </c>
      <c r="E137" s="63" t="n">
        <v>2313.77919</v>
      </c>
      <c r="F137" s="63" t="n">
        <v>0</v>
      </c>
      <c r="G137" s="63" t="n">
        <v>0</v>
      </c>
      <c r="H137" s="63" t="n">
        <v>85176.36997</v>
      </c>
      <c r="I137" s="63" t="n">
        <v>85176.36997</v>
      </c>
      <c r="J137" s="63" t="n">
        <v>0</v>
      </c>
      <c r="K137" s="63" t="n">
        <v>489050.59818</v>
      </c>
      <c r="L137" s="63" t="n">
        <v>177350.91648</v>
      </c>
      <c r="M137" s="63" t="n">
        <v>176953.6955</v>
      </c>
      <c r="N137" s="63" t="n">
        <v>-111.6887</v>
      </c>
      <c r="O137" s="63" t="n">
        <v>311699.6817</v>
      </c>
      <c r="P137" s="63" t="n">
        <v>25393.04114</v>
      </c>
      <c r="Q137" s="63" t="n">
        <v>-31837.3325</v>
      </c>
      <c r="R137" s="63" t="n">
        <v>0</v>
      </c>
      <c r="S137" s="63" t="n">
        <v>0</v>
      </c>
      <c r="T137" s="63" t="n">
        <v>0</v>
      </c>
      <c r="U137" s="63" t="n">
        <v>0</v>
      </c>
      <c r="V137" s="63" t="n">
        <v>0</v>
      </c>
      <c r="W137" s="63" t="n">
        <v>33703</v>
      </c>
      <c r="X137" s="63" t="n">
        <v>14.276</v>
      </c>
      <c r="Y137" s="63" t="n">
        <v>516.58028</v>
      </c>
      <c r="Z137" s="63" t="n">
        <v>47386.00059</v>
      </c>
      <c r="AA137" s="63" t="n">
        <v>3900.93681</v>
      </c>
      <c r="AB137" s="63" t="n">
        <v>-21.66393</v>
      </c>
      <c r="AC137" s="63" t="n">
        <v>3481.2022</v>
      </c>
      <c r="AD137" s="63" t="n">
        <v>-69.0016</v>
      </c>
      <c r="AE137" s="63" t="n">
        <v>0</v>
      </c>
      <c r="AF137" s="63" t="n">
        <v>698295.11134</v>
      </c>
      <c r="AG137" s="63" t="n">
        <v>303494.55631</v>
      </c>
      <c r="AH137" s="64"/>
      <c r="AI137" s="65" t="n">
        <f aca="false">D137+E137+F137+G137+H137+K137+R137+T137+V137+W137+X137+Y137+Z137+AA137+AC137+AE137-AF137</f>
        <v>0</v>
      </c>
      <c r="AK137" s="61" t="e">
        <f aca="false">AL137-#REF!</f>
        <v>#REF!</v>
      </c>
      <c r="AL137" s="66"/>
      <c r="AM137" s="66"/>
      <c r="AN137" s="67"/>
      <c r="AO137" s="67"/>
      <c r="AP137" s="67"/>
      <c r="AQ137" s="67"/>
      <c r="AR137" s="67"/>
      <c r="AS137" s="67"/>
      <c r="AT137" s="67"/>
      <c r="AU137" s="67"/>
      <c r="AV137" s="67"/>
      <c r="AW137" s="67"/>
      <c r="AX137" s="67"/>
      <c r="AY137" s="67"/>
      <c r="AZ137" s="67"/>
      <c r="BA137" s="67"/>
      <c r="BB137" s="67"/>
      <c r="BC137" s="67"/>
      <c r="BD137" s="67"/>
      <c r="BE137" s="67"/>
      <c r="BF137" s="67"/>
      <c r="BG137" s="67"/>
      <c r="BH137" s="67"/>
      <c r="BI137" s="67"/>
      <c r="BJ137" s="67"/>
      <c r="BK137" s="67"/>
      <c r="BL137" s="67"/>
      <c r="BM137" s="67"/>
      <c r="BN137" s="67"/>
      <c r="BO137" s="67"/>
      <c r="BP137" s="67"/>
      <c r="BQ137" s="67"/>
    </row>
    <row r="138" s="61" customFormat="true" ht="12.75" hidden="false" customHeight="false" outlineLevel="0" collapsed="false">
      <c r="A138" s="13" t="n">
        <v>116</v>
      </c>
      <c r="B138" s="62" t="n">
        <v>61</v>
      </c>
      <c r="C138" s="17" t="s">
        <v>133</v>
      </c>
      <c r="D138" s="63" t="n">
        <v>71400.25109</v>
      </c>
      <c r="E138" s="63" t="n">
        <v>3966.87684</v>
      </c>
      <c r="F138" s="63" t="n">
        <v>1779.8725</v>
      </c>
      <c r="G138" s="63" t="n">
        <v>0</v>
      </c>
      <c r="H138" s="63" t="n">
        <v>0</v>
      </c>
      <c r="I138" s="63" t="n">
        <v>0</v>
      </c>
      <c r="J138" s="63" t="n">
        <v>0</v>
      </c>
      <c r="K138" s="63" t="n">
        <v>509004.82807</v>
      </c>
      <c r="L138" s="63" t="n">
        <v>502404.25095</v>
      </c>
      <c r="M138" s="63" t="n">
        <v>59988.64866</v>
      </c>
      <c r="N138" s="63" t="n">
        <v>-1157.70394</v>
      </c>
      <c r="O138" s="63" t="n">
        <v>6600.57712</v>
      </c>
      <c r="P138" s="63" t="n">
        <v>2061.75591</v>
      </c>
      <c r="Q138" s="63" t="n">
        <v>-2240.60262</v>
      </c>
      <c r="R138" s="63" t="n">
        <v>24984.9485</v>
      </c>
      <c r="S138" s="63" t="n">
        <v>-1</v>
      </c>
      <c r="T138" s="63" t="n">
        <v>0</v>
      </c>
      <c r="U138" s="63" t="n">
        <v>0</v>
      </c>
      <c r="V138" s="63" t="n">
        <v>0</v>
      </c>
      <c r="W138" s="63" t="n">
        <v>11325.95584</v>
      </c>
      <c r="X138" s="63" t="n">
        <v>161.062</v>
      </c>
      <c r="Y138" s="63" t="n">
        <v>2792.962</v>
      </c>
      <c r="Z138" s="63" t="n">
        <v>5277.99257</v>
      </c>
      <c r="AA138" s="63" t="n">
        <v>39663.92526</v>
      </c>
      <c r="AB138" s="63" t="n">
        <v>-181.50889</v>
      </c>
      <c r="AC138" s="63" t="n">
        <v>4557.51564</v>
      </c>
      <c r="AD138" s="63" t="n">
        <v>-43.764</v>
      </c>
      <c r="AE138" s="63" t="n">
        <v>22037.34084</v>
      </c>
      <c r="AF138" s="63" t="n">
        <v>696953.53115</v>
      </c>
      <c r="AG138" s="63" t="n">
        <v>100970.87823</v>
      </c>
      <c r="AH138" s="64"/>
      <c r="AI138" s="65" t="n">
        <f aca="false">D138+E138+F138+G138+H138+K138+R138+T138+V138+W138+X138+Y138+Z138+AA138+AC138+AE138-AF138</f>
        <v>0</v>
      </c>
      <c r="AK138" s="61" t="e">
        <f aca="false">AL138-#REF!</f>
        <v>#REF!</v>
      </c>
      <c r="AL138" s="66"/>
      <c r="AM138" s="66"/>
      <c r="AN138" s="67"/>
      <c r="AO138" s="67"/>
      <c r="AP138" s="67"/>
      <c r="AQ138" s="67"/>
      <c r="AR138" s="67"/>
      <c r="AS138" s="67"/>
      <c r="AT138" s="67"/>
      <c r="AU138" s="67"/>
      <c r="AV138" s="67"/>
      <c r="AW138" s="67"/>
      <c r="AX138" s="67"/>
      <c r="AY138" s="67"/>
      <c r="AZ138" s="67"/>
      <c r="BA138" s="67"/>
      <c r="BB138" s="67"/>
      <c r="BC138" s="67"/>
      <c r="BD138" s="67"/>
      <c r="BE138" s="67"/>
      <c r="BF138" s="67"/>
      <c r="BG138" s="67"/>
      <c r="BH138" s="67"/>
      <c r="BI138" s="67"/>
      <c r="BJ138" s="67"/>
      <c r="BK138" s="67"/>
      <c r="BL138" s="67"/>
      <c r="BM138" s="67"/>
      <c r="BN138" s="67"/>
      <c r="BO138" s="67"/>
      <c r="BP138" s="67"/>
      <c r="BQ138" s="67"/>
    </row>
    <row r="139" s="61" customFormat="true" ht="12.75" hidden="false" customHeight="false" outlineLevel="0" collapsed="false">
      <c r="A139" s="13" t="n">
        <v>117</v>
      </c>
      <c r="B139" s="62" t="n">
        <v>62</v>
      </c>
      <c r="C139" s="17" t="s">
        <v>134</v>
      </c>
      <c r="D139" s="63" t="n">
        <v>116652.67</v>
      </c>
      <c r="E139" s="63" t="n">
        <v>2140.608</v>
      </c>
      <c r="F139" s="63" t="n">
        <v>59907.86956</v>
      </c>
      <c r="G139" s="63" t="n">
        <v>0</v>
      </c>
      <c r="H139" s="63" t="n">
        <v>86555.55223</v>
      </c>
      <c r="I139" s="63" t="n">
        <v>82174.46625</v>
      </c>
      <c r="J139" s="63" t="n">
        <v>-503.12469</v>
      </c>
      <c r="K139" s="63" t="n">
        <v>298452.15422</v>
      </c>
      <c r="L139" s="63" t="n">
        <v>249543.12743</v>
      </c>
      <c r="M139" s="63" t="n">
        <v>8282.15586</v>
      </c>
      <c r="N139" s="63" t="n">
        <v>-1681.28236</v>
      </c>
      <c r="O139" s="63" t="n">
        <v>48909.02679</v>
      </c>
      <c r="P139" s="63" t="n">
        <v>2689.77114</v>
      </c>
      <c r="Q139" s="63" t="n">
        <v>-11239.4643</v>
      </c>
      <c r="R139" s="63" t="n">
        <v>60</v>
      </c>
      <c r="S139" s="63" t="n">
        <v>0</v>
      </c>
      <c r="T139" s="63" t="n">
        <v>0</v>
      </c>
      <c r="U139" s="63" t="n">
        <v>0</v>
      </c>
      <c r="V139" s="63" t="n">
        <v>0</v>
      </c>
      <c r="W139" s="63" t="n">
        <v>0</v>
      </c>
      <c r="X139" s="63" t="n">
        <v>588.902</v>
      </c>
      <c r="Y139" s="63" t="n">
        <v>38.466</v>
      </c>
      <c r="Z139" s="63" t="n">
        <v>90780.01237</v>
      </c>
      <c r="AA139" s="63" t="n">
        <v>4434.13672</v>
      </c>
      <c r="AB139" s="63" t="n">
        <v>-555.04309</v>
      </c>
      <c r="AC139" s="63" t="n">
        <v>411.16006</v>
      </c>
      <c r="AD139" s="63" t="n">
        <v>0</v>
      </c>
      <c r="AE139" s="63" t="n">
        <v>6105.84045</v>
      </c>
      <c r="AF139" s="63" t="n">
        <v>666127.37161</v>
      </c>
      <c r="AG139" s="63" t="n">
        <v>129824.26681</v>
      </c>
      <c r="AH139" s="64"/>
      <c r="AI139" s="65" t="n">
        <f aca="false">D139+E139+F139+G139+H139+K139+R139+T139+V139+W139+X139+Y139+Z139+AA139+AC139+AE139-AF139</f>
        <v>0</v>
      </c>
      <c r="AK139" s="61" t="e">
        <f aca="false">AL139-#REF!</f>
        <v>#REF!</v>
      </c>
      <c r="AL139" s="66"/>
      <c r="AM139" s="66"/>
      <c r="AN139" s="67"/>
      <c r="AO139" s="67"/>
      <c r="AP139" s="67"/>
      <c r="AQ139" s="67"/>
      <c r="AR139" s="67"/>
      <c r="AS139" s="67"/>
      <c r="AT139" s="67"/>
      <c r="AU139" s="67"/>
      <c r="AV139" s="67"/>
      <c r="AW139" s="67"/>
      <c r="AX139" s="67"/>
      <c r="AY139" s="67"/>
      <c r="AZ139" s="67"/>
      <c r="BA139" s="67"/>
      <c r="BB139" s="67"/>
      <c r="BC139" s="67"/>
      <c r="BD139" s="67"/>
      <c r="BE139" s="67"/>
      <c r="BF139" s="67"/>
      <c r="BG139" s="67"/>
      <c r="BH139" s="67"/>
      <c r="BI139" s="67"/>
      <c r="BJ139" s="67"/>
      <c r="BK139" s="67"/>
      <c r="BL139" s="67"/>
      <c r="BM139" s="67"/>
      <c r="BN139" s="67"/>
      <c r="BO139" s="67"/>
      <c r="BP139" s="67"/>
      <c r="BQ139" s="67"/>
    </row>
    <row r="140" s="61" customFormat="true" ht="12.75" hidden="false" customHeight="false" outlineLevel="0" collapsed="false">
      <c r="A140" s="13" t="n">
        <v>118</v>
      </c>
      <c r="B140" s="62" t="n">
        <v>63</v>
      </c>
      <c r="C140" s="23" t="s">
        <v>135</v>
      </c>
      <c r="D140" s="63" t="n">
        <v>369522.0286</v>
      </c>
      <c r="E140" s="63" t="n">
        <v>64.36064</v>
      </c>
      <c r="F140" s="63" t="n">
        <v>0</v>
      </c>
      <c r="G140" s="63" t="n">
        <v>0</v>
      </c>
      <c r="H140" s="63" t="n">
        <v>0</v>
      </c>
      <c r="I140" s="63" t="n">
        <v>0</v>
      </c>
      <c r="J140" s="63" t="n">
        <v>0</v>
      </c>
      <c r="K140" s="63" t="n">
        <v>0</v>
      </c>
      <c r="L140" s="63" t="n">
        <v>0</v>
      </c>
      <c r="M140" s="63" t="n">
        <v>0</v>
      </c>
      <c r="N140" s="63" t="n">
        <v>0</v>
      </c>
      <c r="O140" s="63" t="n">
        <v>0</v>
      </c>
      <c r="P140" s="63" t="n">
        <v>0</v>
      </c>
      <c r="Q140" s="63" t="n">
        <v>0</v>
      </c>
      <c r="R140" s="63" t="n">
        <v>1</v>
      </c>
      <c r="S140" s="63" t="n">
        <v>-785.10905</v>
      </c>
      <c r="T140" s="63" t="n">
        <v>0</v>
      </c>
      <c r="U140" s="63" t="n">
        <v>0</v>
      </c>
      <c r="V140" s="63" t="n">
        <v>0</v>
      </c>
      <c r="W140" s="63" t="n">
        <v>18812.5</v>
      </c>
      <c r="X140" s="63" t="n">
        <v>3223.61385</v>
      </c>
      <c r="Y140" s="63" t="n">
        <v>260931.32503</v>
      </c>
      <c r="Z140" s="63" t="n">
        <v>1217.27091</v>
      </c>
      <c r="AA140" s="63" t="n">
        <v>140.18915</v>
      </c>
      <c r="AB140" s="63" t="n">
        <v>-788.95828</v>
      </c>
      <c r="AC140" s="63" t="n">
        <v>3078.81699</v>
      </c>
      <c r="AD140" s="63" t="n">
        <v>-315.14764</v>
      </c>
      <c r="AE140" s="63" t="n">
        <v>7636.80535</v>
      </c>
      <c r="AF140" s="63" t="n">
        <v>664627.91052</v>
      </c>
      <c r="AG140" s="63" t="n">
        <v>351031.58166</v>
      </c>
      <c r="AH140" s="64"/>
      <c r="AI140" s="65" t="n">
        <f aca="false">D140+E140+F140+G140+H140+K140+R140+T140+V140+W140+X140+Y140+Z140+AA140+AC140+AE140-AF140</f>
        <v>0</v>
      </c>
      <c r="AK140" s="61" t="e">
        <f aca="false">AL140-#REF!</f>
        <v>#REF!</v>
      </c>
      <c r="AL140" s="66"/>
      <c r="AM140" s="66"/>
      <c r="AN140" s="67"/>
      <c r="AO140" s="67"/>
      <c r="AP140" s="67"/>
      <c r="AQ140" s="67"/>
      <c r="AR140" s="67"/>
      <c r="AS140" s="67"/>
      <c r="AT140" s="67"/>
      <c r="AU140" s="67"/>
      <c r="AV140" s="67"/>
      <c r="AW140" s="67"/>
      <c r="AX140" s="67"/>
      <c r="AY140" s="67"/>
      <c r="AZ140" s="67"/>
      <c r="BA140" s="67"/>
      <c r="BB140" s="67"/>
      <c r="BC140" s="67"/>
      <c r="BD140" s="67"/>
      <c r="BE140" s="67"/>
      <c r="BF140" s="67"/>
      <c r="BG140" s="67"/>
      <c r="BH140" s="67"/>
      <c r="BI140" s="67"/>
      <c r="BJ140" s="67"/>
      <c r="BK140" s="67"/>
      <c r="BL140" s="67"/>
      <c r="BM140" s="67"/>
      <c r="BN140" s="67"/>
      <c r="BO140" s="67"/>
      <c r="BP140" s="67"/>
      <c r="BQ140" s="67"/>
    </row>
    <row r="141" s="61" customFormat="true" ht="12.75" hidden="false" customHeight="false" outlineLevel="0" collapsed="false">
      <c r="A141" s="13" t="n">
        <v>119</v>
      </c>
      <c r="B141" s="62" t="n">
        <v>64</v>
      </c>
      <c r="C141" s="17" t="s">
        <v>136</v>
      </c>
      <c r="D141" s="63" t="n">
        <v>84422.23004</v>
      </c>
      <c r="E141" s="63" t="n">
        <v>3161.40516</v>
      </c>
      <c r="F141" s="63" t="n">
        <v>0</v>
      </c>
      <c r="G141" s="63" t="n">
        <v>0</v>
      </c>
      <c r="H141" s="63" t="n">
        <v>25001.96547</v>
      </c>
      <c r="I141" s="63" t="n">
        <v>22228.04348</v>
      </c>
      <c r="J141" s="63" t="n">
        <v>0</v>
      </c>
      <c r="K141" s="63" t="n">
        <v>366417.73971</v>
      </c>
      <c r="L141" s="63" t="n">
        <v>328697.55267</v>
      </c>
      <c r="M141" s="63" t="n">
        <v>171440.37424</v>
      </c>
      <c r="N141" s="63" t="n">
        <v>-4253.15439</v>
      </c>
      <c r="O141" s="63" t="n">
        <v>37720.18704</v>
      </c>
      <c r="P141" s="63" t="n">
        <v>0</v>
      </c>
      <c r="Q141" s="63" t="n">
        <v>-4665.6291</v>
      </c>
      <c r="R141" s="63" t="n">
        <v>55499.45106</v>
      </c>
      <c r="S141" s="63" t="n">
        <v>-5</v>
      </c>
      <c r="T141" s="63" t="n">
        <v>0</v>
      </c>
      <c r="U141" s="63" t="n">
        <v>0</v>
      </c>
      <c r="V141" s="63" t="n">
        <v>0</v>
      </c>
      <c r="W141" s="63" t="n">
        <v>0</v>
      </c>
      <c r="X141" s="63" t="n">
        <v>465.08329</v>
      </c>
      <c r="Y141" s="63" t="n">
        <v>0</v>
      </c>
      <c r="Z141" s="63" t="n">
        <v>34456.66907</v>
      </c>
      <c r="AA141" s="63" t="n">
        <v>25018.36179</v>
      </c>
      <c r="AB141" s="63" t="n">
        <v>-16.25581</v>
      </c>
      <c r="AC141" s="63" t="n">
        <v>620.40173</v>
      </c>
      <c r="AD141" s="63" t="n">
        <v>-33.42303</v>
      </c>
      <c r="AE141" s="63" t="n">
        <v>67267.914</v>
      </c>
      <c r="AF141" s="63" t="n">
        <v>662331.22132</v>
      </c>
      <c r="AG141" s="63" t="n">
        <v>195562.68009</v>
      </c>
      <c r="AH141" s="64"/>
      <c r="AI141" s="65" t="n">
        <f aca="false">D141+E141+F141+G141+H141+K141+R141+T141+V141+W141+X141+Y141+Z141+AA141+AC141+AE141-AF141</f>
        <v>0</v>
      </c>
      <c r="AK141" s="61" t="e">
        <f aca="false">AL141-#REF!</f>
        <v>#REF!</v>
      </c>
      <c r="AL141" s="66"/>
      <c r="AM141" s="66"/>
      <c r="AN141" s="67"/>
      <c r="AO141" s="67"/>
      <c r="AP141" s="67"/>
      <c r="AQ141" s="67"/>
      <c r="AR141" s="67"/>
      <c r="AS141" s="67"/>
      <c r="AT141" s="67"/>
      <c r="AU141" s="67"/>
      <c r="AV141" s="67"/>
      <c r="AW141" s="67"/>
      <c r="AX141" s="67"/>
      <c r="AY141" s="67"/>
      <c r="AZ141" s="67"/>
      <c r="BA141" s="67"/>
      <c r="BB141" s="67"/>
      <c r="BC141" s="67"/>
      <c r="BD141" s="67"/>
      <c r="BE141" s="67"/>
      <c r="BF141" s="67"/>
      <c r="BG141" s="67"/>
      <c r="BH141" s="67"/>
      <c r="BI141" s="67"/>
      <c r="BJ141" s="67"/>
      <c r="BK141" s="67"/>
      <c r="BL141" s="67"/>
      <c r="BM141" s="67"/>
      <c r="BN141" s="67"/>
      <c r="BO141" s="67"/>
      <c r="BP141" s="67"/>
      <c r="BQ141" s="67"/>
    </row>
    <row r="142" s="61" customFormat="true" ht="12.75" hidden="false" customHeight="false" outlineLevel="0" collapsed="false">
      <c r="A142" s="13" t="n">
        <v>120</v>
      </c>
      <c r="B142" s="62" t="n">
        <v>65</v>
      </c>
      <c r="C142" s="24" t="s">
        <v>137</v>
      </c>
      <c r="D142" s="63" t="n">
        <v>27222.29986</v>
      </c>
      <c r="E142" s="63" t="n">
        <v>2309.92906</v>
      </c>
      <c r="F142" s="63" t="n">
        <v>0</v>
      </c>
      <c r="G142" s="63" t="n">
        <v>0</v>
      </c>
      <c r="H142" s="63" t="n">
        <v>13445.5324</v>
      </c>
      <c r="I142" s="63" t="n">
        <v>13445.5324</v>
      </c>
      <c r="J142" s="63" t="n">
        <v>-1200.46504</v>
      </c>
      <c r="K142" s="63" t="n">
        <v>572982.63018</v>
      </c>
      <c r="L142" s="63" t="n">
        <v>570651.51654</v>
      </c>
      <c r="M142" s="63" t="n">
        <v>136307.12634</v>
      </c>
      <c r="N142" s="63" t="n">
        <v>-4840.33009</v>
      </c>
      <c r="O142" s="63" t="n">
        <v>2331.11364</v>
      </c>
      <c r="P142" s="63" t="n">
        <v>0</v>
      </c>
      <c r="Q142" s="63" t="n">
        <v>-128.97171</v>
      </c>
      <c r="R142" s="63" t="n">
        <v>0</v>
      </c>
      <c r="S142" s="63" t="n">
        <v>0</v>
      </c>
      <c r="T142" s="63" t="n">
        <v>0</v>
      </c>
      <c r="U142" s="63" t="n">
        <v>0</v>
      </c>
      <c r="V142" s="63" t="n">
        <v>0</v>
      </c>
      <c r="W142" s="63" t="n">
        <v>0</v>
      </c>
      <c r="X142" s="63" t="n">
        <v>0</v>
      </c>
      <c r="Y142" s="63" t="n">
        <v>0</v>
      </c>
      <c r="Z142" s="63" t="n">
        <v>7565.80169</v>
      </c>
      <c r="AA142" s="63" t="n">
        <v>3006.31591</v>
      </c>
      <c r="AB142" s="63" t="n">
        <v>-0.73073</v>
      </c>
      <c r="AC142" s="63" t="n">
        <v>513.74298</v>
      </c>
      <c r="AD142" s="63" t="n">
        <v>-26.11117</v>
      </c>
      <c r="AE142" s="63" t="n">
        <v>0</v>
      </c>
      <c r="AF142" s="63" t="n">
        <v>627046.25208</v>
      </c>
      <c r="AG142" s="63" t="n">
        <v>154853.42399</v>
      </c>
      <c r="AH142" s="64"/>
      <c r="AI142" s="65" t="n">
        <f aca="false">D142+E142+F142+G142+H142+K142+R142+T142+V142+W142+X142+Y142+Z142+AA142+AC142+AE142-AF142</f>
        <v>0</v>
      </c>
      <c r="AK142" s="61" t="e">
        <f aca="false">AL142-#REF!</f>
        <v>#REF!</v>
      </c>
      <c r="AL142" s="66"/>
      <c r="AM142" s="66"/>
      <c r="AN142" s="67"/>
      <c r="AO142" s="67"/>
      <c r="AP142" s="67"/>
      <c r="AQ142" s="67"/>
      <c r="AR142" s="67"/>
      <c r="AS142" s="67"/>
      <c r="AT142" s="67"/>
      <c r="AU142" s="67"/>
      <c r="AV142" s="67"/>
      <c r="AW142" s="67"/>
      <c r="AX142" s="67"/>
      <c r="AY142" s="67"/>
      <c r="AZ142" s="67"/>
      <c r="BA142" s="67"/>
      <c r="BB142" s="67"/>
      <c r="BC142" s="67"/>
      <c r="BD142" s="67"/>
      <c r="BE142" s="67"/>
      <c r="BF142" s="67"/>
      <c r="BG142" s="67"/>
      <c r="BH142" s="67"/>
      <c r="BI142" s="67"/>
      <c r="BJ142" s="67"/>
      <c r="BK142" s="67"/>
      <c r="BL142" s="67"/>
      <c r="BM142" s="67"/>
      <c r="BN142" s="67"/>
      <c r="BO142" s="67"/>
      <c r="BP142" s="67"/>
      <c r="BQ142" s="67"/>
    </row>
    <row r="143" s="61" customFormat="true" ht="12.75" hidden="false" customHeight="false" outlineLevel="0" collapsed="false">
      <c r="A143" s="13" t="n">
        <v>121</v>
      </c>
      <c r="B143" s="62" t="n">
        <v>66</v>
      </c>
      <c r="C143" s="17" t="s">
        <v>138</v>
      </c>
      <c r="D143" s="63" t="n">
        <v>60275.76318</v>
      </c>
      <c r="E143" s="63" t="n">
        <v>2173.51855</v>
      </c>
      <c r="F143" s="63" t="n">
        <v>24259.61427</v>
      </c>
      <c r="G143" s="63" t="n">
        <v>0</v>
      </c>
      <c r="H143" s="63" t="n">
        <v>224738.16415</v>
      </c>
      <c r="I143" s="63" t="n">
        <v>82694.10561</v>
      </c>
      <c r="J143" s="63" t="n">
        <v>-656.08358</v>
      </c>
      <c r="K143" s="63" t="n">
        <v>180019.71484</v>
      </c>
      <c r="L143" s="63" t="n">
        <v>134497.39235</v>
      </c>
      <c r="M143" s="63" t="n">
        <v>30148.23792</v>
      </c>
      <c r="N143" s="63" t="n">
        <v>-9376.08752</v>
      </c>
      <c r="O143" s="63" t="n">
        <v>45522.32249</v>
      </c>
      <c r="P143" s="63" t="n">
        <v>19343.64802</v>
      </c>
      <c r="Q143" s="63" t="n">
        <v>-15004.19812</v>
      </c>
      <c r="R143" s="63" t="n">
        <v>18153.71</v>
      </c>
      <c r="S143" s="63" t="n">
        <v>0</v>
      </c>
      <c r="T143" s="63" t="n">
        <v>0</v>
      </c>
      <c r="U143" s="63" t="n">
        <v>0</v>
      </c>
      <c r="V143" s="63" t="n">
        <v>0</v>
      </c>
      <c r="W143" s="63" t="n">
        <v>31809.98429</v>
      </c>
      <c r="X143" s="63" t="n">
        <v>64.005</v>
      </c>
      <c r="Y143" s="63" t="n">
        <v>487</v>
      </c>
      <c r="Z143" s="63" t="n">
        <v>61371.23714</v>
      </c>
      <c r="AA143" s="63" t="n">
        <v>1967.59435</v>
      </c>
      <c r="AB143" s="63" t="n">
        <v>-16.95618</v>
      </c>
      <c r="AC143" s="63" t="n">
        <v>706.58077</v>
      </c>
      <c r="AD143" s="63" t="n">
        <v>-76.47723</v>
      </c>
      <c r="AE143" s="63" t="n">
        <v>6623.11426</v>
      </c>
      <c r="AF143" s="63" t="n">
        <v>612650.0008</v>
      </c>
      <c r="AG143" s="63" t="n">
        <v>193147.53415</v>
      </c>
      <c r="AH143" s="64"/>
      <c r="AI143" s="65" t="n">
        <f aca="false">D143+E143+F143+G143+H143+K143+R143+T143+V143+W143+X143+Y143+Z143+AA143+AC143+AE143-AF143</f>
        <v>0</v>
      </c>
      <c r="AK143" s="61" t="e">
        <f aca="false">AL143-#REF!</f>
        <v>#REF!</v>
      </c>
      <c r="AL143" s="66"/>
      <c r="AM143" s="66"/>
      <c r="AN143" s="67"/>
      <c r="AO143" s="67"/>
      <c r="AP143" s="67"/>
      <c r="AQ143" s="67"/>
      <c r="AR143" s="67"/>
      <c r="AS143" s="67"/>
      <c r="AT143" s="67"/>
      <c r="AU143" s="67"/>
      <c r="AV143" s="67"/>
      <c r="AW143" s="67"/>
      <c r="AX143" s="67"/>
      <c r="AY143" s="67"/>
      <c r="AZ143" s="67"/>
      <c r="BA143" s="67"/>
      <c r="BB143" s="67"/>
      <c r="BC143" s="67"/>
      <c r="BD143" s="67"/>
      <c r="BE143" s="67"/>
      <c r="BF143" s="67"/>
      <c r="BG143" s="67"/>
      <c r="BH143" s="67"/>
      <c r="BI143" s="67"/>
      <c r="BJ143" s="67"/>
      <c r="BK143" s="67"/>
      <c r="BL143" s="67"/>
      <c r="BM143" s="67"/>
      <c r="BN143" s="67"/>
      <c r="BO143" s="67"/>
      <c r="BP143" s="67"/>
      <c r="BQ143" s="67"/>
    </row>
    <row r="144" s="61" customFormat="true" ht="12.75" hidden="false" customHeight="false" outlineLevel="0" collapsed="false">
      <c r="A144" s="13" t="n">
        <v>122</v>
      </c>
      <c r="B144" s="62" t="n">
        <v>67</v>
      </c>
      <c r="C144" s="17" t="s">
        <v>139</v>
      </c>
      <c r="D144" s="63" t="n">
        <v>183571.36454</v>
      </c>
      <c r="E144" s="63" t="n">
        <v>2847.39353</v>
      </c>
      <c r="F144" s="63" t="n">
        <v>73.74158</v>
      </c>
      <c r="G144" s="63" t="n">
        <v>0</v>
      </c>
      <c r="H144" s="63" t="n">
        <v>0</v>
      </c>
      <c r="I144" s="63" t="n">
        <v>0</v>
      </c>
      <c r="J144" s="63" t="n">
        <v>0</v>
      </c>
      <c r="K144" s="63" t="n">
        <v>376096.61052</v>
      </c>
      <c r="L144" s="63" t="n">
        <v>363940.85498</v>
      </c>
      <c r="M144" s="63" t="n">
        <v>177900.75624</v>
      </c>
      <c r="N144" s="63" t="n">
        <v>-8310.15342</v>
      </c>
      <c r="O144" s="63" t="n">
        <v>12155.75554</v>
      </c>
      <c r="P144" s="63" t="n">
        <v>56.36579</v>
      </c>
      <c r="Q144" s="63" t="n">
        <v>-1124.40437</v>
      </c>
      <c r="R144" s="63" t="n">
        <v>60</v>
      </c>
      <c r="S144" s="63" t="n">
        <v>0</v>
      </c>
      <c r="T144" s="63" t="n">
        <v>0</v>
      </c>
      <c r="U144" s="63" t="n">
        <v>0</v>
      </c>
      <c r="V144" s="63" t="n">
        <v>0</v>
      </c>
      <c r="W144" s="63" t="n">
        <v>17763.96774</v>
      </c>
      <c r="X144" s="63" t="n">
        <v>1180.0082</v>
      </c>
      <c r="Y144" s="63" t="n">
        <v>8.34137</v>
      </c>
      <c r="Z144" s="63" t="n">
        <v>21058.94378</v>
      </c>
      <c r="AA144" s="63" t="n">
        <v>1982.95491</v>
      </c>
      <c r="AB144" s="63" t="n">
        <v>-50.08487</v>
      </c>
      <c r="AC144" s="63" t="n">
        <v>880.28545</v>
      </c>
      <c r="AD144" s="63" t="n">
        <v>-5.67238</v>
      </c>
      <c r="AE144" s="63" t="n">
        <v>1753.16261</v>
      </c>
      <c r="AF144" s="63" t="n">
        <v>607276.77423</v>
      </c>
      <c r="AG144" s="63" t="n">
        <v>185725.62476</v>
      </c>
      <c r="AH144" s="64"/>
      <c r="AI144" s="65" t="n">
        <f aca="false">D144+E144+F144+G144+H144+K144+R144+T144+V144+W144+X144+Y144+Z144+AA144+AC144+AE144-AF144</f>
        <v>0</v>
      </c>
      <c r="AK144" s="61" t="e">
        <f aca="false">AL144-#REF!</f>
        <v>#REF!</v>
      </c>
      <c r="AL144" s="66"/>
      <c r="AM144" s="66"/>
      <c r="AN144" s="67"/>
      <c r="AO144" s="67"/>
      <c r="AP144" s="67"/>
      <c r="AQ144" s="67"/>
      <c r="AR144" s="67"/>
      <c r="AS144" s="67"/>
      <c r="AT144" s="67"/>
      <c r="AU144" s="67"/>
      <c r="AV144" s="67"/>
      <c r="AW144" s="67"/>
      <c r="AX144" s="67"/>
      <c r="AY144" s="67"/>
      <c r="AZ144" s="67"/>
      <c r="BA144" s="67"/>
      <c r="BB144" s="67"/>
      <c r="BC144" s="67"/>
      <c r="BD144" s="67"/>
      <c r="BE144" s="67"/>
      <c r="BF144" s="67"/>
      <c r="BG144" s="67"/>
      <c r="BH144" s="67"/>
      <c r="BI144" s="67"/>
      <c r="BJ144" s="67"/>
      <c r="BK144" s="67"/>
      <c r="BL144" s="67"/>
      <c r="BM144" s="67"/>
      <c r="BN144" s="67"/>
      <c r="BO144" s="67"/>
      <c r="BP144" s="67"/>
      <c r="BQ144" s="67"/>
    </row>
    <row r="145" s="61" customFormat="true" ht="12.75" hidden="false" customHeight="false" outlineLevel="0" collapsed="false">
      <c r="A145" s="13" t="n">
        <v>123</v>
      </c>
      <c r="B145" s="62" t="n">
        <v>68</v>
      </c>
      <c r="C145" s="23" t="s">
        <v>140</v>
      </c>
      <c r="D145" s="63" t="n">
        <v>27936.28611</v>
      </c>
      <c r="E145" s="63" t="n">
        <v>5303.69735</v>
      </c>
      <c r="F145" s="63" t="n">
        <v>0</v>
      </c>
      <c r="G145" s="63" t="n">
        <v>0</v>
      </c>
      <c r="H145" s="63" t="n">
        <v>38647.68044</v>
      </c>
      <c r="I145" s="63" t="n">
        <v>17783.00405</v>
      </c>
      <c r="J145" s="63" t="n">
        <v>-2466.87318</v>
      </c>
      <c r="K145" s="63" t="n">
        <v>138346.17476</v>
      </c>
      <c r="L145" s="63" t="n">
        <v>48360.67739</v>
      </c>
      <c r="M145" s="63" t="n">
        <v>36424.19278</v>
      </c>
      <c r="N145" s="63" t="n">
        <v>-561.02561</v>
      </c>
      <c r="O145" s="63" t="n">
        <v>89985.49737</v>
      </c>
      <c r="P145" s="63" t="n">
        <v>0</v>
      </c>
      <c r="Q145" s="63" t="n">
        <v>-2559.25353</v>
      </c>
      <c r="R145" s="63" t="n">
        <v>343308.49901</v>
      </c>
      <c r="S145" s="63" t="n">
        <v>0</v>
      </c>
      <c r="T145" s="63" t="n">
        <v>0</v>
      </c>
      <c r="U145" s="63" t="n">
        <v>0</v>
      </c>
      <c r="V145" s="63" t="n">
        <v>0</v>
      </c>
      <c r="W145" s="63" t="n">
        <v>0</v>
      </c>
      <c r="X145" s="63" t="n">
        <v>0</v>
      </c>
      <c r="Y145" s="63" t="n">
        <v>34.37311</v>
      </c>
      <c r="Z145" s="63" t="n">
        <v>46417.39165</v>
      </c>
      <c r="AA145" s="63" t="n">
        <v>1398.92028</v>
      </c>
      <c r="AB145" s="63" t="n">
        <v>0</v>
      </c>
      <c r="AC145" s="63" t="n">
        <v>682.20016</v>
      </c>
      <c r="AD145" s="63" t="n">
        <v>0</v>
      </c>
      <c r="AE145" s="63" t="n">
        <v>0</v>
      </c>
      <c r="AF145" s="63" t="n">
        <v>602075.22287</v>
      </c>
      <c r="AG145" s="63" t="n">
        <v>381062.51433</v>
      </c>
      <c r="AH145" s="64"/>
      <c r="AI145" s="65" t="n">
        <f aca="false">D145+E145+F145+G145+H145+K145+R145+T145+V145+W145+X145+Y145+Z145+AA145+AC145+AE145-AF145</f>
        <v>0</v>
      </c>
      <c r="AK145" s="61" t="e">
        <f aca="false">AL145-#REF!</f>
        <v>#REF!</v>
      </c>
      <c r="AL145" s="66"/>
      <c r="AM145" s="66"/>
      <c r="AN145" s="67"/>
      <c r="AO145" s="67"/>
      <c r="AP145" s="67"/>
      <c r="AQ145" s="67"/>
      <c r="AR145" s="67"/>
      <c r="AS145" s="67"/>
      <c r="AT145" s="67"/>
      <c r="AU145" s="67"/>
      <c r="AV145" s="67"/>
      <c r="AW145" s="67"/>
      <c r="AX145" s="67"/>
      <c r="AY145" s="67"/>
      <c r="AZ145" s="67"/>
      <c r="BA145" s="67"/>
      <c r="BB145" s="67"/>
      <c r="BC145" s="67"/>
      <c r="BD145" s="67"/>
      <c r="BE145" s="67"/>
      <c r="BF145" s="67"/>
      <c r="BG145" s="67"/>
      <c r="BH145" s="67"/>
      <c r="BI145" s="67"/>
      <c r="BJ145" s="67"/>
      <c r="BK145" s="67"/>
      <c r="BL145" s="67"/>
      <c r="BM145" s="67"/>
      <c r="BN145" s="67"/>
      <c r="BO145" s="67"/>
      <c r="BP145" s="67"/>
      <c r="BQ145" s="67"/>
    </row>
    <row r="146" s="61" customFormat="true" ht="12.75" hidden="false" customHeight="false" outlineLevel="0" collapsed="false">
      <c r="A146" s="13" t="n">
        <v>124</v>
      </c>
      <c r="B146" s="62" t="n">
        <v>69</v>
      </c>
      <c r="C146" s="18" t="s">
        <v>141</v>
      </c>
      <c r="D146" s="63" t="n">
        <v>131139.04294</v>
      </c>
      <c r="E146" s="63" t="n">
        <v>3113.00493</v>
      </c>
      <c r="F146" s="63" t="n">
        <v>0</v>
      </c>
      <c r="G146" s="63" t="n">
        <v>0</v>
      </c>
      <c r="H146" s="63" t="n">
        <v>0</v>
      </c>
      <c r="I146" s="63" t="n">
        <v>0</v>
      </c>
      <c r="J146" s="63" t="n">
        <v>0</v>
      </c>
      <c r="K146" s="63" t="n">
        <v>412549.75306</v>
      </c>
      <c r="L146" s="63" t="n">
        <v>400334.07676</v>
      </c>
      <c r="M146" s="63" t="n">
        <v>244986.47375</v>
      </c>
      <c r="N146" s="63" t="n">
        <v>-1565.12832</v>
      </c>
      <c r="O146" s="63" t="n">
        <v>12215.6763</v>
      </c>
      <c r="P146" s="63" t="n">
        <v>6029.90646</v>
      </c>
      <c r="Q146" s="63" t="n">
        <v>-239.89824</v>
      </c>
      <c r="R146" s="63" t="n">
        <v>40703.356</v>
      </c>
      <c r="S146" s="63" t="n">
        <v>0</v>
      </c>
      <c r="T146" s="63" t="n">
        <v>0</v>
      </c>
      <c r="U146" s="63" t="n">
        <v>0</v>
      </c>
      <c r="V146" s="63" t="n">
        <v>0</v>
      </c>
      <c r="W146" s="63" t="n">
        <v>0</v>
      </c>
      <c r="X146" s="63" t="n">
        <v>229.93875</v>
      </c>
      <c r="Y146" s="63" t="n">
        <v>356.50319</v>
      </c>
      <c r="Z146" s="63" t="n">
        <v>5721.27699</v>
      </c>
      <c r="AA146" s="63" t="n">
        <v>3708.85139</v>
      </c>
      <c r="AB146" s="63" t="n">
        <v>-107.30143</v>
      </c>
      <c r="AC146" s="63" t="n">
        <v>296.21341</v>
      </c>
      <c r="AD146" s="63" t="n">
        <v>0</v>
      </c>
      <c r="AE146" s="63" t="n">
        <v>0</v>
      </c>
      <c r="AF146" s="63" t="n">
        <v>597817.94066</v>
      </c>
      <c r="AG146" s="63" t="n">
        <v>254982.62314</v>
      </c>
      <c r="AH146" s="64"/>
      <c r="AI146" s="65" t="n">
        <f aca="false">D146+E146+F146+G146+H146+K146+R146+T146+V146+W146+X146+Y146+Z146+AA146+AC146+AE146-AF146</f>
        <v>0</v>
      </c>
      <c r="AK146" s="61" t="e">
        <f aca="false">AL146-#REF!</f>
        <v>#REF!</v>
      </c>
      <c r="AL146" s="66"/>
      <c r="AM146" s="66"/>
      <c r="AN146" s="67"/>
      <c r="AO146" s="67"/>
      <c r="AP146" s="67"/>
      <c r="AQ146" s="67"/>
      <c r="AR146" s="67"/>
      <c r="AS146" s="67"/>
      <c r="AT146" s="67"/>
      <c r="AU146" s="67"/>
      <c r="AV146" s="67"/>
      <c r="AW146" s="67"/>
      <c r="AX146" s="67"/>
      <c r="AY146" s="67"/>
      <c r="AZ146" s="67"/>
      <c r="BA146" s="67"/>
      <c r="BB146" s="67"/>
      <c r="BC146" s="67"/>
      <c r="BD146" s="67"/>
      <c r="BE146" s="67"/>
      <c r="BF146" s="67"/>
      <c r="BG146" s="67"/>
      <c r="BH146" s="67"/>
      <c r="BI146" s="67"/>
      <c r="BJ146" s="67"/>
      <c r="BK146" s="67"/>
      <c r="BL146" s="67"/>
      <c r="BM146" s="67"/>
      <c r="BN146" s="67"/>
      <c r="BO146" s="67"/>
      <c r="BP146" s="67"/>
      <c r="BQ146" s="67"/>
    </row>
    <row r="147" s="61" customFormat="true" ht="12.75" hidden="false" customHeight="false" outlineLevel="0" collapsed="false">
      <c r="A147" s="13" t="n">
        <v>125</v>
      </c>
      <c r="B147" s="62" t="n">
        <v>70</v>
      </c>
      <c r="C147" s="23" t="s">
        <v>142</v>
      </c>
      <c r="D147" s="63" t="n">
        <v>43371.40804</v>
      </c>
      <c r="E147" s="63" t="n">
        <v>2435.82246</v>
      </c>
      <c r="F147" s="63" t="n">
        <v>0</v>
      </c>
      <c r="G147" s="63" t="n">
        <v>0</v>
      </c>
      <c r="H147" s="63" t="n">
        <v>111577.84206</v>
      </c>
      <c r="I147" s="63" t="n">
        <v>60570.67346</v>
      </c>
      <c r="J147" s="63" t="n">
        <v>-6243.0171</v>
      </c>
      <c r="K147" s="63" t="n">
        <v>320051.1871</v>
      </c>
      <c r="L147" s="63" t="n">
        <v>317368.4258</v>
      </c>
      <c r="M147" s="63" t="n">
        <v>147197.09997</v>
      </c>
      <c r="N147" s="63" t="n">
        <v>-2611.84927</v>
      </c>
      <c r="O147" s="63" t="n">
        <v>2682.7613</v>
      </c>
      <c r="P147" s="63" t="n">
        <v>0</v>
      </c>
      <c r="Q147" s="63" t="n">
        <v>-97.89061</v>
      </c>
      <c r="R147" s="63" t="n">
        <v>36065.21694</v>
      </c>
      <c r="S147" s="63" t="n">
        <v>0</v>
      </c>
      <c r="T147" s="63" t="n">
        <v>0</v>
      </c>
      <c r="U147" s="63" t="n">
        <v>0</v>
      </c>
      <c r="V147" s="63" t="n">
        <v>0</v>
      </c>
      <c r="W147" s="63" t="n">
        <v>0</v>
      </c>
      <c r="X147" s="63" t="n">
        <v>258.111</v>
      </c>
      <c r="Y147" s="63" t="n">
        <v>0</v>
      </c>
      <c r="Z147" s="63" t="n">
        <v>35302.15265</v>
      </c>
      <c r="AA147" s="63" t="n">
        <v>35283.75383</v>
      </c>
      <c r="AB147" s="63" t="n">
        <v>-1.10203</v>
      </c>
      <c r="AC147" s="63" t="n">
        <v>5817.78471</v>
      </c>
      <c r="AD147" s="63" t="n">
        <v>-53.36233</v>
      </c>
      <c r="AE147" s="63" t="n">
        <v>0</v>
      </c>
      <c r="AF147" s="63" t="n">
        <v>590163.27879</v>
      </c>
      <c r="AG147" s="63" t="n">
        <v>220370.93449</v>
      </c>
      <c r="AH147" s="64"/>
      <c r="AI147" s="65" t="n">
        <f aca="false">D147+E147+F147+G147+H147+K147+R147+T147+V147+W147+X147+Y147+Z147+AA147+AC147+AE147-AF147</f>
        <v>0</v>
      </c>
      <c r="AK147" s="61" t="e">
        <f aca="false">AL147-#REF!</f>
        <v>#REF!</v>
      </c>
      <c r="AL147" s="66"/>
      <c r="AM147" s="66"/>
      <c r="AN147" s="67"/>
      <c r="AO147" s="67"/>
      <c r="AP147" s="67"/>
      <c r="AQ147" s="67"/>
      <c r="AR147" s="67"/>
      <c r="AS147" s="67"/>
      <c r="AT147" s="67"/>
      <c r="AU147" s="67"/>
      <c r="AV147" s="67"/>
      <c r="AW147" s="67"/>
      <c r="AX147" s="67"/>
      <c r="AY147" s="67"/>
      <c r="AZ147" s="67"/>
      <c r="BA147" s="67"/>
      <c r="BB147" s="67"/>
      <c r="BC147" s="67"/>
      <c r="BD147" s="67"/>
      <c r="BE147" s="67"/>
      <c r="BF147" s="67"/>
      <c r="BG147" s="67"/>
      <c r="BH147" s="67"/>
      <c r="BI147" s="67"/>
      <c r="BJ147" s="67"/>
      <c r="BK147" s="67"/>
      <c r="BL147" s="67"/>
      <c r="BM147" s="67"/>
      <c r="BN147" s="67"/>
      <c r="BO147" s="67"/>
      <c r="BP147" s="67"/>
      <c r="BQ147" s="67"/>
    </row>
    <row r="148" s="61" customFormat="true" ht="12.75" hidden="false" customHeight="false" outlineLevel="0" collapsed="false">
      <c r="A148" s="13" t="n">
        <v>126</v>
      </c>
      <c r="B148" s="62" t="n">
        <v>71</v>
      </c>
      <c r="C148" s="17" t="s">
        <v>143</v>
      </c>
      <c r="D148" s="63" t="n">
        <v>476.41557</v>
      </c>
      <c r="E148" s="63" t="n">
        <v>0</v>
      </c>
      <c r="F148" s="63" t="n">
        <v>0</v>
      </c>
      <c r="G148" s="63" t="n">
        <v>0</v>
      </c>
      <c r="H148" s="63" t="n">
        <v>236.46692</v>
      </c>
      <c r="I148" s="63" t="n">
        <v>236.46692</v>
      </c>
      <c r="J148" s="63" t="n">
        <v>0</v>
      </c>
      <c r="K148" s="63" t="n">
        <v>424440.26195</v>
      </c>
      <c r="L148" s="63" t="n">
        <v>364576.17492</v>
      </c>
      <c r="M148" s="63" t="n">
        <v>19027.89613</v>
      </c>
      <c r="N148" s="63" t="n">
        <v>-177488.96488</v>
      </c>
      <c r="O148" s="63" t="n">
        <v>59864.08703</v>
      </c>
      <c r="P148" s="63" t="n">
        <v>45177.81539</v>
      </c>
      <c r="Q148" s="63" t="n">
        <v>-93349.24687</v>
      </c>
      <c r="R148" s="63" t="n">
        <v>30150.3</v>
      </c>
      <c r="S148" s="63" t="n">
        <v>0</v>
      </c>
      <c r="T148" s="63" t="n">
        <v>0</v>
      </c>
      <c r="U148" s="63" t="n">
        <v>0</v>
      </c>
      <c r="V148" s="63" t="n">
        <v>0</v>
      </c>
      <c r="W148" s="63" t="n">
        <v>0</v>
      </c>
      <c r="X148" s="63" t="n">
        <v>1614.69505</v>
      </c>
      <c r="Y148" s="63" t="n">
        <v>0</v>
      </c>
      <c r="Z148" s="63" t="n">
        <v>13282.37713</v>
      </c>
      <c r="AA148" s="63" t="n">
        <v>115349.15777</v>
      </c>
      <c r="AB148" s="63" t="n">
        <v>-153.79125</v>
      </c>
      <c r="AC148" s="63" t="n">
        <v>2504.96868</v>
      </c>
      <c r="AD148" s="63" t="n">
        <v>-1123.09876</v>
      </c>
      <c r="AE148" s="63" t="n">
        <v>0</v>
      </c>
      <c r="AF148" s="63" t="n">
        <v>588054.64307</v>
      </c>
      <c r="AG148" s="63" t="n">
        <v>64641.80756</v>
      </c>
      <c r="AH148" s="64"/>
      <c r="AI148" s="65" t="n">
        <f aca="false">D148+E148+F148+G148+H148+K148+R148+T148+V148+W148+X148+Y148+Z148+AA148+AC148+AE148-AF148</f>
        <v>0</v>
      </c>
      <c r="AK148" s="61" t="e">
        <f aca="false">AL148-#REF!</f>
        <v>#REF!</v>
      </c>
      <c r="AL148" s="66"/>
      <c r="AM148" s="66"/>
      <c r="AN148" s="67"/>
      <c r="AO148" s="67"/>
      <c r="AP148" s="67"/>
      <c r="AQ148" s="67"/>
      <c r="AR148" s="67"/>
      <c r="AS148" s="67"/>
      <c r="AT148" s="67"/>
      <c r="AU148" s="67"/>
      <c r="AV148" s="67"/>
      <c r="AW148" s="67"/>
      <c r="AX148" s="67"/>
      <c r="AY148" s="67"/>
      <c r="AZ148" s="67"/>
      <c r="BA148" s="67"/>
      <c r="BB148" s="67"/>
      <c r="BC148" s="67"/>
      <c r="BD148" s="67"/>
      <c r="BE148" s="67"/>
      <c r="BF148" s="67"/>
      <c r="BG148" s="67"/>
      <c r="BH148" s="67"/>
      <c r="BI148" s="67"/>
      <c r="BJ148" s="67"/>
      <c r="BK148" s="67"/>
      <c r="BL148" s="67"/>
      <c r="BM148" s="67"/>
      <c r="BN148" s="67"/>
      <c r="BO148" s="67"/>
      <c r="BP148" s="67"/>
      <c r="BQ148" s="67"/>
    </row>
    <row r="149" s="61" customFormat="true" ht="12.75" hidden="false" customHeight="false" outlineLevel="0" collapsed="false">
      <c r="A149" s="13" t="n">
        <v>127</v>
      </c>
      <c r="B149" s="62" t="n">
        <v>72</v>
      </c>
      <c r="C149" s="17" t="s">
        <v>144</v>
      </c>
      <c r="D149" s="63" t="n">
        <v>212825.12232</v>
      </c>
      <c r="E149" s="63" t="n">
        <v>587.64557</v>
      </c>
      <c r="F149" s="63" t="n">
        <v>0</v>
      </c>
      <c r="G149" s="63" t="n">
        <v>127.59779</v>
      </c>
      <c r="H149" s="63" t="n">
        <v>29981.7242</v>
      </c>
      <c r="I149" s="63" t="n">
        <v>0</v>
      </c>
      <c r="J149" s="63" t="n">
        <v>0</v>
      </c>
      <c r="K149" s="63" t="n">
        <v>265058.27417</v>
      </c>
      <c r="L149" s="63" t="n">
        <v>240913.65339</v>
      </c>
      <c r="M149" s="63" t="n">
        <v>0</v>
      </c>
      <c r="N149" s="63" t="n">
        <v>-41.81476</v>
      </c>
      <c r="O149" s="63" t="n">
        <v>24144.62078</v>
      </c>
      <c r="P149" s="63" t="n">
        <v>7694.22792</v>
      </c>
      <c r="Q149" s="63" t="n">
        <v>-1673.77661</v>
      </c>
      <c r="R149" s="63" t="n">
        <v>0</v>
      </c>
      <c r="S149" s="63" t="n">
        <v>0</v>
      </c>
      <c r="T149" s="63" t="n">
        <v>0</v>
      </c>
      <c r="U149" s="63" t="n">
        <v>0</v>
      </c>
      <c r="V149" s="63" t="n">
        <v>0</v>
      </c>
      <c r="W149" s="63" t="n">
        <v>10135.2</v>
      </c>
      <c r="X149" s="63" t="n">
        <v>1072.768</v>
      </c>
      <c r="Y149" s="63" t="n">
        <v>543.76999</v>
      </c>
      <c r="Z149" s="63" t="n">
        <v>33320.93862</v>
      </c>
      <c r="AA149" s="63" t="n">
        <v>1727.72046</v>
      </c>
      <c r="AB149" s="63" t="n">
        <v>-0.498</v>
      </c>
      <c r="AC149" s="63" t="n">
        <v>1344.3286</v>
      </c>
      <c r="AD149" s="63" t="n">
        <v>-15.12977</v>
      </c>
      <c r="AE149" s="63" t="n">
        <v>962.4</v>
      </c>
      <c r="AF149" s="63" t="n">
        <v>557687.48972</v>
      </c>
      <c r="AG149" s="63" t="n">
        <v>63930.75438</v>
      </c>
      <c r="AH149" s="64"/>
      <c r="AI149" s="65" t="n">
        <f aca="false">D149+E149+F149+G149+H149+K149+R149+T149+V149+W149+X149+Y149+Z149+AA149+AC149+AE149-AF149</f>
        <v>0</v>
      </c>
      <c r="AK149" s="61" t="e">
        <f aca="false">AL149-#REF!</f>
        <v>#REF!</v>
      </c>
      <c r="AL149" s="66"/>
      <c r="AM149" s="66"/>
      <c r="AN149" s="67"/>
      <c r="AO149" s="67"/>
      <c r="AP149" s="67"/>
      <c r="AQ149" s="67"/>
      <c r="AR149" s="67"/>
      <c r="AS149" s="67"/>
      <c r="AT149" s="67"/>
      <c r="AU149" s="67"/>
      <c r="AV149" s="67"/>
      <c r="AW149" s="67"/>
      <c r="AX149" s="67"/>
      <c r="AY149" s="67"/>
      <c r="AZ149" s="67"/>
      <c r="BA149" s="67"/>
      <c r="BB149" s="67"/>
      <c r="BC149" s="67"/>
      <c r="BD149" s="67"/>
      <c r="BE149" s="67"/>
      <c r="BF149" s="67"/>
      <c r="BG149" s="67"/>
      <c r="BH149" s="67"/>
      <c r="BI149" s="67"/>
      <c r="BJ149" s="67"/>
      <c r="BK149" s="67"/>
      <c r="BL149" s="67"/>
      <c r="BM149" s="67"/>
      <c r="BN149" s="67"/>
      <c r="BO149" s="67"/>
      <c r="BP149" s="67"/>
      <c r="BQ149" s="67"/>
    </row>
    <row r="150" s="61" customFormat="true" ht="12.75" hidden="false" customHeight="false" outlineLevel="0" collapsed="false">
      <c r="A150" s="13" t="n">
        <v>128</v>
      </c>
      <c r="B150" s="62" t="n">
        <v>73</v>
      </c>
      <c r="C150" s="17" t="s">
        <v>145</v>
      </c>
      <c r="D150" s="63" t="n">
        <v>7543.93766</v>
      </c>
      <c r="E150" s="63" t="n">
        <v>522.94264</v>
      </c>
      <c r="F150" s="63" t="n">
        <v>266938.51336</v>
      </c>
      <c r="G150" s="63" t="n">
        <v>0</v>
      </c>
      <c r="H150" s="63" t="n">
        <v>0</v>
      </c>
      <c r="I150" s="63" t="n">
        <v>0</v>
      </c>
      <c r="J150" s="63" t="n">
        <v>0</v>
      </c>
      <c r="K150" s="63" t="n">
        <v>176072.74443</v>
      </c>
      <c r="L150" s="63" t="n">
        <v>156422.61678</v>
      </c>
      <c r="M150" s="63" t="n">
        <v>18788.83125</v>
      </c>
      <c r="N150" s="63" t="n">
        <v>-16440.45425</v>
      </c>
      <c r="O150" s="63" t="n">
        <v>19650.12765</v>
      </c>
      <c r="P150" s="63" t="n">
        <v>2370.1733</v>
      </c>
      <c r="Q150" s="63" t="n">
        <v>-6882.72616</v>
      </c>
      <c r="R150" s="63" t="n">
        <v>0.043</v>
      </c>
      <c r="S150" s="63" t="n">
        <v>0</v>
      </c>
      <c r="T150" s="63" t="n">
        <v>0</v>
      </c>
      <c r="U150" s="63" t="n">
        <v>0</v>
      </c>
      <c r="V150" s="63" t="n">
        <v>0</v>
      </c>
      <c r="W150" s="63" t="n">
        <v>0</v>
      </c>
      <c r="X150" s="63" t="n">
        <v>39.2421</v>
      </c>
      <c r="Y150" s="63" t="n">
        <v>1118.80763</v>
      </c>
      <c r="Z150" s="63" t="n">
        <v>21185.38297</v>
      </c>
      <c r="AA150" s="63" t="n">
        <v>66390.084</v>
      </c>
      <c r="AB150" s="63" t="n">
        <v>-23.48887</v>
      </c>
      <c r="AC150" s="63" t="n">
        <v>217.39442</v>
      </c>
      <c r="AD150" s="63" t="n">
        <v>-2.4</v>
      </c>
      <c r="AE150" s="63" t="n">
        <v>0</v>
      </c>
      <c r="AF150" s="63" t="n">
        <v>540029.09221</v>
      </c>
      <c r="AG150" s="63" t="n">
        <v>21625.03714</v>
      </c>
      <c r="AH150" s="64"/>
      <c r="AI150" s="65" t="n">
        <f aca="false">D150+E150+F150+G150+H150+K150+R150+T150+V150+W150+X150+Y150+Z150+AA150+AC150+AE150-AF150</f>
        <v>0</v>
      </c>
      <c r="AK150" s="61" t="e">
        <f aca="false">AL150-#REF!</f>
        <v>#REF!</v>
      </c>
      <c r="AL150" s="66"/>
      <c r="AM150" s="66"/>
      <c r="AN150" s="67"/>
      <c r="AO150" s="67"/>
      <c r="AP150" s="67"/>
      <c r="AQ150" s="67"/>
      <c r="AR150" s="67"/>
      <c r="AS150" s="67"/>
      <c r="AT150" s="67"/>
      <c r="AU150" s="67"/>
      <c r="AV150" s="67"/>
      <c r="AW150" s="67"/>
      <c r="AX150" s="67"/>
      <c r="AY150" s="67"/>
      <c r="AZ150" s="67"/>
      <c r="BA150" s="67"/>
      <c r="BB150" s="67"/>
      <c r="BC150" s="67"/>
      <c r="BD150" s="67"/>
      <c r="BE150" s="67"/>
      <c r="BF150" s="67"/>
      <c r="BG150" s="67"/>
      <c r="BH150" s="67"/>
      <c r="BI150" s="67"/>
      <c r="BJ150" s="67"/>
      <c r="BK150" s="67"/>
      <c r="BL150" s="67"/>
      <c r="BM150" s="67"/>
      <c r="BN150" s="67"/>
      <c r="BO150" s="67"/>
      <c r="BP150" s="67"/>
      <c r="BQ150" s="67"/>
    </row>
    <row r="151" s="61" customFormat="true" ht="12.75" hidden="false" customHeight="false" outlineLevel="0" collapsed="false">
      <c r="A151" s="13" t="n">
        <v>129</v>
      </c>
      <c r="B151" s="62" t="n">
        <v>74</v>
      </c>
      <c r="C151" s="17" t="s">
        <v>146</v>
      </c>
      <c r="D151" s="63" t="n">
        <v>50846.93903</v>
      </c>
      <c r="E151" s="63" t="n">
        <v>1406.93252</v>
      </c>
      <c r="F151" s="63" t="n">
        <v>0</v>
      </c>
      <c r="G151" s="63" t="n">
        <v>0</v>
      </c>
      <c r="H151" s="63" t="n">
        <v>74706.94549</v>
      </c>
      <c r="I151" s="63" t="n">
        <v>74706.94549</v>
      </c>
      <c r="J151" s="63" t="n">
        <v>-3062.40946</v>
      </c>
      <c r="K151" s="63" t="n">
        <v>333447.40264</v>
      </c>
      <c r="L151" s="63" t="n">
        <v>328008.98335</v>
      </c>
      <c r="M151" s="63" t="n">
        <v>8333.39021</v>
      </c>
      <c r="N151" s="63" t="n">
        <v>-24255.473</v>
      </c>
      <c r="O151" s="63" t="n">
        <v>5438.41929</v>
      </c>
      <c r="P151" s="63" t="n">
        <v>228.08583</v>
      </c>
      <c r="Q151" s="63" t="n">
        <v>-1314.44118</v>
      </c>
      <c r="R151" s="63" t="n">
        <v>1209.62248</v>
      </c>
      <c r="S151" s="63" t="n">
        <v>-1982.37087</v>
      </c>
      <c r="T151" s="63" t="n">
        <v>0</v>
      </c>
      <c r="U151" s="63" t="n">
        <v>0</v>
      </c>
      <c r="V151" s="63" t="n">
        <v>0</v>
      </c>
      <c r="W151" s="63" t="n">
        <v>9061.647</v>
      </c>
      <c r="X151" s="63" t="n">
        <v>38.458</v>
      </c>
      <c r="Y151" s="63" t="n">
        <v>0</v>
      </c>
      <c r="Z151" s="63" t="n">
        <v>55816.30268</v>
      </c>
      <c r="AA151" s="63" t="n">
        <v>770.42365</v>
      </c>
      <c r="AB151" s="63" t="n">
        <v>-227.16135</v>
      </c>
      <c r="AC151" s="63" t="n">
        <v>3293.34106</v>
      </c>
      <c r="AD151" s="63" t="n">
        <v>-33.70121</v>
      </c>
      <c r="AE151" s="63" t="n">
        <v>536.7141</v>
      </c>
      <c r="AF151" s="63" t="n">
        <v>531134.72865</v>
      </c>
      <c r="AG151" s="63" t="n">
        <v>113933.07199</v>
      </c>
      <c r="AH151" s="64"/>
      <c r="AI151" s="65" t="n">
        <f aca="false">D151+E151+F151+G151+H151+K151+R151+T151+V151+W151+X151+Y151+Z151+AA151+AC151+AE151-AF151</f>
        <v>0</v>
      </c>
      <c r="AK151" s="61" t="e">
        <f aca="false">AL151-#REF!</f>
        <v>#REF!</v>
      </c>
      <c r="AL151" s="66"/>
      <c r="AM151" s="66"/>
      <c r="AN151" s="67"/>
      <c r="AO151" s="67"/>
      <c r="AP151" s="67"/>
      <c r="AQ151" s="67"/>
      <c r="AR151" s="67"/>
      <c r="AS151" s="67"/>
      <c r="AT151" s="67"/>
      <c r="AU151" s="67"/>
      <c r="AV151" s="67"/>
      <c r="AW151" s="67"/>
      <c r="AX151" s="67"/>
      <c r="AY151" s="67"/>
      <c r="AZ151" s="67"/>
      <c r="BA151" s="67"/>
      <c r="BB151" s="67"/>
      <c r="BC151" s="67"/>
      <c r="BD151" s="67"/>
      <c r="BE151" s="67"/>
      <c r="BF151" s="67"/>
      <c r="BG151" s="67"/>
      <c r="BH151" s="67"/>
      <c r="BI151" s="67"/>
      <c r="BJ151" s="67"/>
      <c r="BK151" s="67"/>
      <c r="BL151" s="67"/>
      <c r="BM151" s="67"/>
      <c r="BN151" s="67"/>
      <c r="BO151" s="67"/>
      <c r="BP151" s="67"/>
      <c r="BQ151" s="67"/>
    </row>
    <row r="152" s="61" customFormat="true" ht="12.75" hidden="false" customHeight="false" outlineLevel="0" collapsed="false">
      <c r="A152" s="13" t="n">
        <v>130</v>
      </c>
      <c r="B152" s="62" t="n">
        <v>75</v>
      </c>
      <c r="C152" s="23" t="s">
        <v>147</v>
      </c>
      <c r="D152" s="63" t="n">
        <v>232392.82019</v>
      </c>
      <c r="E152" s="63" t="n">
        <v>3475.9069</v>
      </c>
      <c r="F152" s="63" t="n">
        <v>0</v>
      </c>
      <c r="G152" s="63" t="n">
        <v>0</v>
      </c>
      <c r="H152" s="63" t="n">
        <v>107631.7585</v>
      </c>
      <c r="I152" s="63" t="n">
        <v>53053.06434</v>
      </c>
      <c r="J152" s="63" t="n">
        <v>-7.33228</v>
      </c>
      <c r="K152" s="63" t="n">
        <v>116723.07759</v>
      </c>
      <c r="L152" s="63" t="n">
        <v>108693.65024</v>
      </c>
      <c r="M152" s="63" t="n">
        <v>0</v>
      </c>
      <c r="N152" s="63" t="n">
        <v>-7378.79741</v>
      </c>
      <c r="O152" s="63" t="n">
        <v>8029.42735</v>
      </c>
      <c r="P152" s="63" t="n">
        <v>0</v>
      </c>
      <c r="Q152" s="63" t="n">
        <v>-302.99535</v>
      </c>
      <c r="R152" s="63" t="n">
        <v>40016.8364</v>
      </c>
      <c r="S152" s="63" t="n">
        <v>0</v>
      </c>
      <c r="T152" s="63" t="n">
        <v>0</v>
      </c>
      <c r="U152" s="63" t="n">
        <v>0</v>
      </c>
      <c r="V152" s="63" t="n">
        <v>0</v>
      </c>
      <c r="W152" s="63" t="n">
        <v>0</v>
      </c>
      <c r="X152" s="63" t="n">
        <v>421.082</v>
      </c>
      <c r="Y152" s="63" t="n">
        <v>29.1146</v>
      </c>
      <c r="Z152" s="63" t="n">
        <v>24540.58842</v>
      </c>
      <c r="AA152" s="63" t="n">
        <v>606.58133</v>
      </c>
      <c r="AB152" s="63" t="n">
        <v>-2.37558</v>
      </c>
      <c r="AC152" s="63" t="n">
        <v>1148.68715</v>
      </c>
      <c r="AD152" s="63" t="n">
        <v>-13.91313</v>
      </c>
      <c r="AE152" s="63" t="n">
        <v>0</v>
      </c>
      <c r="AF152" s="63" t="n">
        <v>526986.45308</v>
      </c>
      <c r="AG152" s="63" t="n">
        <v>256676.74655</v>
      </c>
      <c r="AH152" s="64"/>
      <c r="AI152" s="65" t="n">
        <f aca="false">D152+E152+F152+G152+H152+K152+R152+T152+V152+W152+X152+Y152+Z152+AA152+AC152+AE152-AF152</f>
        <v>0</v>
      </c>
      <c r="AK152" s="61" t="e">
        <f aca="false">AL152-#REF!</f>
        <v>#REF!</v>
      </c>
      <c r="AL152" s="66"/>
      <c r="AM152" s="66"/>
      <c r="AN152" s="67"/>
      <c r="AO152" s="67"/>
      <c r="AP152" s="67"/>
      <c r="AQ152" s="67"/>
      <c r="AR152" s="67"/>
      <c r="AS152" s="67"/>
      <c r="AT152" s="67"/>
      <c r="AU152" s="67"/>
      <c r="AV152" s="67"/>
      <c r="AW152" s="67"/>
      <c r="AX152" s="67"/>
      <c r="AY152" s="67"/>
      <c r="AZ152" s="67"/>
      <c r="BA152" s="67"/>
      <c r="BB152" s="67"/>
      <c r="BC152" s="67"/>
      <c r="BD152" s="67"/>
      <c r="BE152" s="67"/>
      <c r="BF152" s="67"/>
      <c r="BG152" s="67"/>
      <c r="BH152" s="67"/>
      <c r="BI152" s="67"/>
      <c r="BJ152" s="67"/>
      <c r="BK152" s="67"/>
      <c r="BL152" s="67"/>
      <c r="BM152" s="67"/>
      <c r="BN152" s="67"/>
      <c r="BO152" s="67"/>
      <c r="BP152" s="67"/>
      <c r="BQ152" s="67"/>
    </row>
    <row r="153" s="61" customFormat="true" ht="12.75" hidden="false" customHeight="false" outlineLevel="0" collapsed="false">
      <c r="A153" s="13" t="n">
        <v>131</v>
      </c>
      <c r="B153" s="62" t="n">
        <v>76</v>
      </c>
      <c r="C153" s="17" t="s">
        <v>148</v>
      </c>
      <c r="D153" s="63" t="n">
        <v>56204.63372</v>
      </c>
      <c r="E153" s="63" t="n">
        <v>2528.99164</v>
      </c>
      <c r="F153" s="63" t="n">
        <v>0</v>
      </c>
      <c r="G153" s="63" t="n">
        <v>0</v>
      </c>
      <c r="H153" s="63" t="n">
        <v>27945.68809</v>
      </c>
      <c r="I153" s="63" t="n">
        <v>27329.02045</v>
      </c>
      <c r="J153" s="63" t="n">
        <v>-0.02962</v>
      </c>
      <c r="K153" s="63" t="n">
        <v>372516.22185</v>
      </c>
      <c r="L153" s="63" t="n">
        <v>372076.05805</v>
      </c>
      <c r="M153" s="63" t="n">
        <v>267407.85996</v>
      </c>
      <c r="N153" s="63" t="n">
        <v>-4297.86168</v>
      </c>
      <c r="O153" s="63" t="n">
        <v>440.1638</v>
      </c>
      <c r="P153" s="63" t="n">
        <v>155.2054</v>
      </c>
      <c r="Q153" s="63" t="n">
        <v>-167.35885</v>
      </c>
      <c r="R153" s="63" t="n">
        <v>0</v>
      </c>
      <c r="S153" s="63" t="n">
        <v>0</v>
      </c>
      <c r="T153" s="63" t="n">
        <v>35022.60273</v>
      </c>
      <c r="U153" s="63" t="n">
        <v>0</v>
      </c>
      <c r="V153" s="63" t="n">
        <v>0</v>
      </c>
      <c r="W153" s="63" t="n">
        <v>0</v>
      </c>
      <c r="X153" s="63" t="n">
        <v>1861.932</v>
      </c>
      <c r="Y153" s="63" t="n">
        <v>8.6793</v>
      </c>
      <c r="Z153" s="63" t="n">
        <v>1484.95803</v>
      </c>
      <c r="AA153" s="63" t="n">
        <v>1078.14548</v>
      </c>
      <c r="AB153" s="63" t="n">
        <v>-23.63592</v>
      </c>
      <c r="AC153" s="63" t="n">
        <v>640.64791</v>
      </c>
      <c r="AD153" s="63" t="n">
        <v>-1.4905</v>
      </c>
      <c r="AE153" s="63" t="n">
        <v>13703.12703</v>
      </c>
      <c r="AF153" s="63" t="n">
        <v>512995.62778</v>
      </c>
      <c r="AG153" s="63" t="n">
        <v>300026.47006</v>
      </c>
      <c r="AH153" s="64"/>
      <c r="AI153" s="65" t="n">
        <f aca="false">D153+E153+F153+G153+H153+K153+R153+T153+V153+W153+X153+Y153+Z153+AA153+AC153+AE153-AF153</f>
        <v>0</v>
      </c>
      <c r="AK153" s="61" t="e">
        <f aca="false">AL153-#REF!</f>
        <v>#REF!</v>
      </c>
      <c r="AL153" s="66"/>
      <c r="AM153" s="66"/>
      <c r="AN153" s="67"/>
      <c r="AO153" s="67"/>
      <c r="AP153" s="67"/>
      <c r="AQ153" s="67"/>
      <c r="AR153" s="67"/>
      <c r="AS153" s="67"/>
      <c r="AT153" s="67"/>
      <c r="AU153" s="67"/>
      <c r="AV153" s="67"/>
      <c r="AW153" s="67"/>
      <c r="AX153" s="67"/>
      <c r="AY153" s="67"/>
      <c r="AZ153" s="67"/>
      <c r="BA153" s="67"/>
      <c r="BB153" s="67"/>
      <c r="BC153" s="67"/>
      <c r="BD153" s="67"/>
      <c r="BE153" s="67"/>
      <c r="BF153" s="67"/>
      <c r="BG153" s="67"/>
      <c r="BH153" s="67"/>
      <c r="BI153" s="67"/>
      <c r="BJ153" s="67"/>
      <c r="BK153" s="67"/>
      <c r="BL153" s="67"/>
      <c r="BM153" s="67"/>
      <c r="BN153" s="67"/>
      <c r="BO153" s="67"/>
      <c r="BP153" s="67"/>
      <c r="BQ153" s="67"/>
    </row>
    <row r="154" s="61" customFormat="true" ht="12.75" hidden="false" customHeight="false" outlineLevel="0" collapsed="false">
      <c r="A154" s="13" t="n">
        <v>132</v>
      </c>
      <c r="B154" s="62" t="n">
        <v>77</v>
      </c>
      <c r="C154" s="17" t="s">
        <v>149</v>
      </c>
      <c r="D154" s="63" t="n">
        <v>40734.70137</v>
      </c>
      <c r="E154" s="63" t="n">
        <v>262.2749</v>
      </c>
      <c r="F154" s="63" t="n">
        <v>0</v>
      </c>
      <c r="G154" s="63" t="n">
        <v>0</v>
      </c>
      <c r="H154" s="63" t="n">
        <v>0</v>
      </c>
      <c r="I154" s="63" t="n">
        <v>0</v>
      </c>
      <c r="J154" s="63" t="n">
        <v>0</v>
      </c>
      <c r="K154" s="63" t="n">
        <v>457813.40586</v>
      </c>
      <c r="L154" s="63" t="n">
        <v>455206.49265</v>
      </c>
      <c r="M154" s="63" t="n">
        <v>62901.8995</v>
      </c>
      <c r="N154" s="63" t="n">
        <v>-79291.46245</v>
      </c>
      <c r="O154" s="63" t="n">
        <v>2606.91321</v>
      </c>
      <c r="P154" s="63" t="n">
        <v>0</v>
      </c>
      <c r="Q154" s="63" t="n">
        <v>-628.87277</v>
      </c>
      <c r="R154" s="63" t="n">
        <v>2.03819999999999</v>
      </c>
      <c r="S154" s="63" t="n">
        <v>-84.28055</v>
      </c>
      <c r="T154" s="63" t="n">
        <v>0</v>
      </c>
      <c r="U154" s="63" t="n">
        <v>0</v>
      </c>
      <c r="V154" s="63" t="n">
        <v>0</v>
      </c>
      <c r="W154" s="63" t="n">
        <v>0</v>
      </c>
      <c r="X154" s="63" t="n">
        <v>234.1975</v>
      </c>
      <c r="Y154" s="63" t="n">
        <v>0</v>
      </c>
      <c r="Z154" s="63" t="n">
        <v>10911.98293</v>
      </c>
      <c r="AA154" s="63" t="n">
        <v>25.47594</v>
      </c>
      <c r="AB154" s="63" t="n">
        <v>0</v>
      </c>
      <c r="AC154" s="63" t="n">
        <v>385.07089</v>
      </c>
      <c r="AD154" s="63" t="n">
        <v>0</v>
      </c>
      <c r="AE154" s="63" t="n">
        <v>0</v>
      </c>
      <c r="AF154" s="63" t="n">
        <v>510369.14759</v>
      </c>
      <c r="AG154" s="63" t="n">
        <v>75571.92154</v>
      </c>
      <c r="AH154" s="64"/>
      <c r="AI154" s="65" t="n">
        <f aca="false">D154+E154+F154+G154+H154+K154+R154+T154+V154+W154+X154+Y154+Z154+AA154+AC154+AE154-AF154</f>
        <v>0</v>
      </c>
      <c r="AK154" s="61" t="e">
        <f aca="false">AL154-#REF!</f>
        <v>#REF!</v>
      </c>
      <c r="AL154" s="66"/>
      <c r="AM154" s="66"/>
      <c r="AN154" s="67"/>
      <c r="AO154" s="67"/>
      <c r="AP154" s="67"/>
      <c r="AQ154" s="67"/>
      <c r="AR154" s="67"/>
      <c r="AS154" s="67"/>
      <c r="AT154" s="67"/>
      <c r="AU154" s="67"/>
      <c r="AV154" s="67"/>
      <c r="AW154" s="67"/>
      <c r="AX154" s="67"/>
      <c r="AY154" s="67"/>
      <c r="AZ154" s="67"/>
      <c r="BA154" s="67"/>
      <c r="BB154" s="67"/>
      <c r="BC154" s="67"/>
      <c r="BD154" s="67"/>
      <c r="BE154" s="67"/>
      <c r="BF154" s="67"/>
      <c r="BG154" s="67"/>
      <c r="BH154" s="67"/>
      <c r="BI154" s="67"/>
      <c r="BJ154" s="67"/>
      <c r="BK154" s="67"/>
      <c r="BL154" s="67"/>
      <c r="BM154" s="67"/>
      <c r="BN154" s="67"/>
      <c r="BO154" s="67"/>
      <c r="BP154" s="67"/>
      <c r="BQ154" s="67"/>
    </row>
    <row r="155" s="61" customFormat="true" ht="12.75" hidden="false" customHeight="false" outlineLevel="0" collapsed="false">
      <c r="A155" s="13" t="n">
        <v>133</v>
      </c>
      <c r="B155" s="62" t="n">
        <v>78</v>
      </c>
      <c r="C155" s="17" t="s">
        <v>150</v>
      </c>
      <c r="D155" s="63" t="n">
        <v>34373.80319</v>
      </c>
      <c r="E155" s="63" t="n">
        <v>2166.63984</v>
      </c>
      <c r="F155" s="63" t="n">
        <v>0</v>
      </c>
      <c r="G155" s="63" t="n">
        <v>131.1765</v>
      </c>
      <c r="H155" s="63" t="n">
        <v>170.07874</v>
      </c>
      <c r="I155" s="63" t="n">
        <v>147.00374</v>
      </c>
      <c r="J155" s="63" t="n">
        <v>0</v>
      </c>
      <c r="K155" s="63" t="n">
        <v>330637.85685</v>
      </c>
      <c r="L155" s="63" t="n">
        <v>298050.55249</v>
      </c>
      <c r="M155" s="63" t="n">
        <v>30525.63006</v>
      </c>
      <c r="N155" s="63" t="n">
        <v>-71252.96688</v>
      </c>
      <c r="O155" s="63" t="n">
        <v>32587.30436</v>
      </c>
      <c r="P155" s="63" t="n">
        <v>634.6408</v>
      </c>
      <c r="Q155" s="63" t="n">
        <v>-1426.98737</v>
      </c>
      <c r="R155" s="63" t="n">
        <v>103282.85619</v>
      </c>
      <c r="S155" s="63" t="n">
        <v>0</v>
      </c>
      <c r="T155" s="63" t="n">
        <v>0</v>
      </c>
      <c r="U155" s="63" t="n">
        <v>0</v>
      </c>
      <c r="V155" s="63" t="n">
        <v>0</v>
      </c>
      <c r="W155" s="63" t="n">
        <v>4992.00722</v>
      </c>
      <c r="X155" s="63" t="n">
        <v>0</v>
      </c>
      <c r="Y155" s="63" t="n">
        <v>142.47763</v>
      </c>
      <c r="Z155" s="63" t="n">
        <v>18179.2101</v>
      </c>
      <c r="AA155" s="63" t="n">
        <v>10927.64085</v>
      </c>
      <c r="AB155" s="63" t="n">
        <v>-47.06431</v>
      </c>
      <c r="AC155" s="63" t="n">
        <v>1447.34469</v>
      </c>
      <c r="AD155" s="63" t="n">
        <v>-11.70129</v>
      </c>
      <c r="AE155" s="63" t="n">
        <v>0</v>
      </c>
      <c r="AF155" s="63" t="n">
        <v>506451.0918</v>
      </c>
      <c r="AG155" s="63" t="n">
        <v>85889.65261</v>
      </c>
      <c r="AH155" s="64"/>
      <c r="AI155" s="65" t="n">
        <f aca="false">D155+E155+F155+G155+H155+K155+R155+T155+V155+W155+X155+Y155+Z155+AA155+AC155+AE155-AF155</f>
        <v>0</v>
      </c>
      <c r="AK155" s="61" t="e">
        <f aca="false">AL155-#REF!</f>
        <v>#REF!</v>
      </c>
      <c r="AL155" s="66"/>
      <c r="AM155" s="66"/>
      <c r="AN155" s="67"/>
      <c r="AO155" s="67"/>
      <c r="AP155" s="67"/>
      <c r="AQ155" s="67"/>
      <c r="AR155" s="67"/>
      <c r="AS155" s="67"/>
      <c r="AT155" s="67"/>
      <c r="AU155" s="67"/>
      <c r="AV155" s="67"/>
      <c r="AW155" s="67"/>
      <c r="AX155" s="67"/>
      <c r="AY155" s="67"/>
      <c r="AZ155" s="67"/>
      <c r="BA155" s="67"/>
      <c r="BB155" s="67"/>
      <c r="BC155" s="67"/>
      <c r="BD155" s="67"/>
      <c r="BE155" s="67"/>
      <c r="BF155" s="67"/>
      <c r="BG155" s="67"/>
      <c r="BH155" s="67"/>
      <c r="BI155" s="67"/>
      <c r="BJ155" s="67"/>
      <c r="BK155" s="67"/>
      <c r="BL155" s="67"/>
      <c r="BM155" s="67"/>
      <c r="BN155" s="67"/>
      <c r="BO155" s="67"/>
      <c r="BP155" s="67"/>
      <c r="BQ155" s="67"/>
    </row>
    <row r="156" s="61" customFormat="true" ht="12.75" hidden="false" customHeight="false" outlineLevel="0" collapsed="false">
      <c r="A156" s="13" t="n">
        <v>134</v>
      </c>
      <c r="B156" s="62" t="n">
        <v>79</v>
      </c>
      <c r="C156" s="17" t="s">
        <v>151</v>
      </c>
      <c r="D156" s="63" t="n">
        <v>84814.62685</v>
      </c>
      <c r="E156" s="63" t="n">
        <v>2478.77025</v>
      </c>
      <c r="F156" s="63" t="n">
        <v>22600.80096</v>
      </c>
      <c r="G156" s="63" t="n">
        <v>0</v>
      </c>
      <c r="H156" s="63" t="n">
        <v>26039.974</v>
      </c>
      <c r="I156" s="63" t="n">
        <v>26039.974</v>
      </c>
      <c r="J156" s="63" t="n">
        <v>0</v>
      </c>
      <c r="K156" s="63" t="n">
        <v>345009.69652</v>
      </c>
      <c r="L156" s="63" t="n">
        <v>306865.31514</v>
      </c>
      <c r="M156" s="63" t="n">
        <v>149093.15435</v>
      </c>
      <c r="N156" s="63" t="n">
        <v>-7163.09213</v>
      </c>
      <c r="O156" s="63" t="n">
        <v>38144.38138</v>
      </c>
      <c r="P156" s="63" t="n">
        <v>2909.40236</v>
      </c>
      <c r="Q156" s="63" t="n">
        <v>-590.42263</v>
      </c>
      <c r="R156" s="63" t="n">
        <v>0</v>
      </c>
      <c r="S156" s="63" t="n">
        <v>0</v>
      </c>
      <c r="T156" s="63" t="n">
        <v>0</v>
      </c>
      <c r="U156" s="63" t="n">
        <v>0</v>
      </c>
      <c r="V156" s="63" t="n">
        <v>0</v>
      </c>
      <c r="W156" s="63" t="n">
        <v>0</v>
      </c>
      <c r="X156" s="63" t="n">
        <v>0</v>
      </c>
      <c r="Y156" s="63" t="n">
        <v>0</v>
      </c>
      <c r="Z156" s="63" t="n">
        <v>4423.19888</v>
      </c>
      <c r="AA156" s="63" t="n">
        <v>310.06339</v>
      </c>
      <c r="AB156" s="63" t="n">
        <v>-7.97783</v>
      </c>
      <c r="AC156" s="63" t="n">
        <v>3187.68546</v>
      </c>
      <c r="AD156" s="63" t="n">
        <v>-4.54875</v>
      </c>
      <c r="AE156" s="63" t="n">
        <v>2960.7</v>
      </c>
      <c r="AF156" s="63" t="n">
        <v>491825.51631</v>
      </c>
      <c r="AG156" s="63" t="n">
        <v>246713.51104</v>
      </c>
      <c r="AH156" s="64"/>
      <c r="AI156" s="65" t="n">
        <f aca="false">D156+E156+F156+G156+H156+K156+R156+T156+V156+W156+X156+Y156+Z156+AA156+AC156+AE156-AF156</f>
        <v>0</v>
      </c>
      <c r="AK156" s="61" t="e">
        <f aca="false">AL156-#REF!</f>
        <v>#REF!</v>
      </c>
      <c r="AL156" s="66"/>
      <c r="AM156" s="66"/>
      <c r="AN156" s="67"/>
      <c r="AO156" s="67"/>
      <c r="AP156" s="67"/>
      <c r="AQ156" s="67"/>
      <c r="AR156" s="67"/>
      <c r="AS156" s="67"/>
      <c r="AT156" s="67"/>
      <c r="AU156" s="67"/>
      <c r="AV156" s="67"/>
      <c r="AW156" s="67"/>
      <c r="AX156" s="67"/>
      <c r="AY156" s="67"/>
      <c r="AZ156" s="67"/>
      <c r="BA156" s="67"/>
      <c r="BB156" s="67"/>
      <c r="BC156" s="67"/>
      <c r="BD156" s="67"/>
      <c r="BE156" s="67"/>
      <c r="BF156" s="67"/>
      <c r="BG156" s="67"/>
      <c r="BH156" s="67"/>
      <c r="BI156" s="67"/>
      <c r="BJ156" s="67"/>
      <c r="BK156" s="67"/>
      <c r="BL156" s="67"/>
      <c r="BM156" s="67"/>
      <c r="BN156" s="67"/>
      <c r="BO156" s="67"/>
      <c r="BP156" s="67"/>
      <c r="BQ156" s="67"/>
    </row>
    <row r="157" s="61" customFormat="true" ht="12.75" hidden="false" customHeight="false" outlineLevel="0" collapsed="false">
      <c r="A157" s="13" t="n">
        <v>135</v>
      </c>
      <c r="B157" s="62" t="n">
        <v>80</v>
      </c>
      <c r="C157" s="17" t="s">
        <v>152</v>
      </c>
      <c r="D157" s="63" t="n">
        <v>245968.15773</v>
      </c>
      <c r="E157" s="63" t="n">
        <v>1540.48316</v>
      </c>
      <c r="F157" s="63" t="n">
        <v>0</v>
      </c>
      <c r="G157" s="63" t="n">
        <v>0</v>
      </c>
      <c r="H157" s="63" t="n">
        <v>27951.74349</v>
      </c>
      <c r="I157" s="63" t="n">
        <v>0</v>
      </c>
      <c r="J157" s="63" t="n">
        <v>-2081.3201</v>
      </c>
      <c r="K157" s="63" t="n">
        <v>192382.09996</v>
      </c>
      <c r="L157" s="63" t="n">
        <v>188504.01265</v>
      </c>
      <c r="M157" s="63" t="n">
        <v>0</v>
      </c>
      <c r="N157" s="63" t="n">
        <v>-7038.44062</v>
      </c>
      <c r="O157" s="63" t="n">
        <v>3878.08731</v>
      </c>
      <c r="P157" s="63" t="n">
        <v>285.28989</v>
      </c>
      <c r="Q157" s="63" t="n">
        <v>-4717.9746</v>
      </c>
      <c r="R157" s="63" t="n">
        <v>1669</v>
      </c>
      <c r="S157" s="63" t="n">
        <v>0</v>
      </c>
      <c r="T157" s="63" t="n">
        <v>0</v>
      </c>
      <c r="U157" s="63" t="n">
        <v>0</v>
      </c>
      <c r="V157" s="63" t="n">
        <v>0</v>
      </c>
      <c r="W157" s="63" t="n">
        <v>0</v>
      </c>
      <c r="X157" s="63" t="n">
        <v>50</v>
      </c>
      <c r="Y157" s="63" t="n">
        <v>0</v>
      </c>
      <c r="Z157" s="63" t="n">
        <v>12436.20758</v>
      </c>
      <c r="AA157" s="63" t="n">
        <v>0.002</v>
      </c>
      <c r="AB157" s="63" t="n">
        <v>0</v>
      </c>
      <c r="AC157" s="63" t="n">
        <v>393.05593</v>
      </c>
      <c r="AD157" s="63" t="n">
        <v>-47.16042</v>
      </c>
      <c r="AE157" s="63" t="n">
        <v>0</v>
      </c>
      <c r="AF157" s="63" t="n">
        <v>482390.74985</v>
      </c>
      <c r="AG157" s="63" t="n">
        <v>56822.60855</v>
      </c>
      <c r="AH157" s="64"/>
      <c r="AI157" s="65" t="n">
        <f aca="false">D157+E157+F157+G157+H157+K157+R157+T157+V157+W157+X157+Y157+Z157+AA157+AC157+AE157-AF157</f>
        <v>0</v>
      </c>
      <c r="AK157" s="61" t="e">
        <f aca="false">AL157-#REF!</f>
        <v>#REF!</v>
      </c>
      <c r="AL157" s="66"/>
      <c r="AM157" s="66"/>
      <c r="AN157" s="67"/>
      <c r="AO157" s="67"/>
      <c r="AP157" s="67"/>
      <c r="AQ157" s="67"/>
      <c r="AR157" s="67"/>
      <c r="AS157" s="67"/>
      <c r="AT157" s="67"/>
      <c r="AU157" s="67"/>
      <c r="AV157" s="67"/>
      <c r="AW157" s="67"/>
      <c r="AX157" s="67"/>
      <c r="AY157" s="67"/>
      <c r="AZ157" s="67"/>
      <c r="BA157" s="67"/>
      <c r="BB157" s="67"/>
      <c r="BC157" s="67"/>
      <c r="BD157" s="67"/>
      <c r="BE157" s="67"/>
      <c r="BF157" s="67"/>
      <c r="BG157" s="67"/>
      <c r="BH157" s="67"/>
      <c r="BI157" s="67"/>
      <c r="BJ157" s="67"/>
      <c r="BK157" s="67"/>
      <c r="BL157" s="67"/>
      <c r="BM157" s="67"/>
      <c r="BN157" s="67"/>
      <c r="BO157" s="67"/>
      <c r="BP157" s="67"/>
      <c r="BQ157" s="67"/>
    </row>
    <row r="158" s="61" customFormat="true" ht="12.75" hidden="false" customHeight="false" outlineLevel="0" collapsed="false">
      <c r="A158" s="13" t="n">
        <v>136</v>
      </c>
      <c r="B158" s="62" t="n">
        <v>81</v>
      </c>
      <c r="C158" s="17" t="s">
        <v>153</v>
      </c>
      <c r="D158" s="63" t="n">
        <v>23551.40414</v>
      </c>
      <c r="E158" s="63" t="n">
        <v>2091.75997</v>
      </c>
      <c r="F158" s="63" t="n">
        <v>0</v>
      </c>
      <c r="G158" s="63" t="n">
        <v>0</v>
      </c>
      <c r="H158" s="63" t="n">
        <v>147283.86606</v>
      </c>
      <c r="I158" s="63" t="n">
        <v>146689.86606</v>
      </c>
      <c r="J158" s="63" t="n">
        <v>-782.00293</v>
      </c>
      <c r="K158" s="63" t="n">
        <v>236391.03554</v>
      </c>
      <c r="L158" s="63" t="n">
        <v>206298.94643</v>
      </c>
      <c r="M158" s="63" t="n">
        <v>19107.90848</v>
      </c>
      <c r="N158" s="63" t="n">
        <v>-1161.61128</v>
      </c>
      <c r="O158" s="63" t="n">
        <v>30092.08911</v>
      </c>
      <c r="P158" s="63" t="n">
        <v>15494.74003</v>
      </c>
      <c r="Q158" s="63" t="n">
        <v>-4539.97881</v>
      </c>
      <c r="R158" s="63" t="n">
        <v>59384.528</v>
      </c>
      <c r="S158" s="63" t="n">
        <v>-104.14588</v>
      </c>
      <c r="T158" s="63" t="n">
        <v>0</v>
      </c>
      <c r="U158" s="63" t="n">
        <v>0</v>
      </c>
      <c r="V158" s="63" t="n">
        <v>0</v>
      </c>
      <c r="W158" s="63" t="n">
        <v>0</v>
      </c>
      <c r="X158" s="63" t="n">
        <v>59.53074</v>
      </c>
      <c r="Y158" s="63" t="n">
        <v>16.004</v>
      </c>
      <c r="Z158" s="63" t="n">
        <v>1218.59485</v>
      </c>
      <c r="AA158" s="63" t="n">
        <v>77.6411</v>
      </c>
      <c r="AB158" s="63" t="n">
        <v>-3.34823</v>
      </c>
      <c r="AC158" s="63" t="n">
        <v>4440.41288</v>
      </c>
      <c r="AD158" s="63" t="n">
        <v>-992.02406</v>
      </c>
      <c r="AE158" s="63" t="n">
        <v>0</v>
      </c>
      <c r="AF158" s="63" t="n">
        <v>474514.77728</v>
      </c>
      <c r="AG158" s="63" t="n">
        <v>188631.39755</v>
      </c>
      <c r="AH158" s="64"/>
      <c r="AI158" s="65" t="n">
        <f aca="false">D158+E158+F158+G158+H158+K158+R158+T158+V158+W158+X158+Y158+Z158+AA158+AC158+AE158-AF158</f>
        <v>0</v>
      </c>
      <c r="AK158" s="61" t="e">
        <f aca="false">AL158-#REF!</f>
        <v>#REF!</v>
      </c>
      <c r="AL158" s="66"/>
      <c r="AM158" s="66"/>
      <c r="AN158" s="67"/>
      <c r="AO158" s="67"/>
      <c r="AP158" s="67"/>
      <c r="AQ158" s="67"/>
      <c r="AR158" s="67"/>
      <c r="AS158" s="67"/>
      <c r="AT158" s="67"/>
      <c r="AU158" s="67"/>
      <c r="AV158" s="67"/>
      <c r="AW158" s="67"/>
      <c r="AX158" s="67"/>
      <c r="AY158" s="67"/>
      <c r="AZ158" s="67"/>
      <c r="BA158" s="67"/>
      <c r="BB158" s="67"/>
      <c r="BC158" s="67"/>
      <c r="BD158" s="67"/>
      <c r="BE158" s="67"/>
      <c r="BF158" s="67"/>
      <c r="BG158" s="67"/>
      <c r="BH158" s="67"/>
      <c r="BI158" s="67"/>
      <c r="BJ158" s="67"/>
      <c r="BK158" s="67"/>
      <c r="BL158" s="67"/>
      <c r="BM158" s="67"/>
      <c r="BN158" s="67"/>
      <c r="BO158" s="67"/>
      <c r="BP158" s="67"/>
      <c r="BQ158" s="67"/>
    </row>
    <row r="159" s="61" customFormat="true" ht="12.75" hidden="false" customHeight="false" outlineLevel="0" collapsed="false">
      <c r="A159" s="13" t="n">
        <v>137</v>
      </c>
      <c r="B159" s="62" t="n">
        <v>82</v>
      </c>
      <c r="C159" s="17" t="s">
        <v>154</v>
      </c>
      <c r="D159" s="63" t="n">
        <v>50426.40699</v>
      </c>
      <c r="E159" s="63" t="n">
        <v>1027.87989</v>
      </c>
      <c r="F159" s="63" t="n">
        <v>0</v>
      </c>
      <c r="G159" s="63" t="n">
        <v>0</v>
      </c>
      <c r="H159" s="63" t="n">
        <v>28380.75974</v>
      </c>
      <c r="I159" s="63" t="n">
        <v>28380.75974</v>
      </c>
      <c r="J159" s="63" t="n">
        <v>0</v>
      </c>
      <c r="K159" s="63" t="n">
        <v>382730.82697</v>
      </c>
      <c r="L159" s="63" t="n">
        <v>335217.09854</v>
      </c>
      <c r="M159" s="63" t="n">
        <v>38230.86189</v>
      </c>
      <c r="N159" s="63" t="n">
        <v>-10556.53194</v>
      </c>
      <c r="O159" s="63" t="n">
        <v>47513.72843</v>
      </c>
      <c r="P159" s="63" t="n">
        <v>0</v>
      </c>
      <c r="Q159" s="63" t="n">
        <v>-29672.43586</v>
      </c>
      <c r="R159" s="63" t="n">
        <v>0</v>
      </c>
      <c r="S159" s="63" t="n">
        <v>0</v>
      </c>
      <c r="T159" s="63" t="n">
        <v>0</v>
      </c>
      <c r="U159" s="63" t="n">
        <v>0</v>
      </c>
      <c r="V159" s="63" t="n">
        <v>0</v>
      </c>
      <c r="W159" s="63" t="n">
        <v>0</v>
      </c>
      <c r="X159" s="63" t="n">
        <v>601.948</v>
      </c>
      <c r="Y159" s="63" t="n">
        <v>10.9731</v>
      </c>
      <c r="Z159" s="63" t="n">
        <v>7408.27709</v>
      </c>
      <c r="AA159" s="63" t="n">
        <v>5.04177</v>
      </c>
      <c r="AB159" s="63" t="n">
        <v>-9.5844</v>
      </c>
      <c r="AC159" s="63" t="n">
        <v>1057.84505</v>
      </c>
      <c r="AD159" s="63" t="n">
        <v>-10.74391</v>
      </c>
      <c r="AE159" s="63" t="n">
        <v>0</v>
      </c>
      <c r="AF159" s="63" t="n">
        <v>471649.9586</v>
      </c>
      <c r="AG159" s="63" t="n">
        <v>107531.39071</v>
      </c>
      <c r="AH159" s="64"/>
      <c r="AI159" s="65" t="n">
        <f aca="false">D159+E159+F159+G159+H159+K159+R159+T159+V159+W159+X159+Y159+Z159+AA159+AC159+AE159-AF159</f>
        <v>0</v>
      </c>
      <c r="AK159" s="61" t="e">
        <f aca="false">AL159-#REF!</f>
        <v>#REF!</v>
      </c>
      <c r="AL159" s="66"/>
      <c r="AM159" s="66"/>
      <c r="AN159" s="67"/>
      <c r="AO159" s="67"/>
      <c r="AP159" s="67"/>
      <c r="AQ159" s="67"/>
      <c r="AR159" s="67"/>
      <c r="AS159" s="67"/>
      <c r="AT159" s="67"/>
      <c r="AU159" s="67"/>
      <c r="AV159" s="67"/>
      <c r="AW159" s="67"/>
      <c r="AX159" s="67"/>
      <c r="AY159" s="67"/>
      <c r="AZ159" s="67"/>
      <c r="BA159" s="67"/>
      <c r="BB159" s="67"/>
      <c r="BC159" s="67"/>
      <c r="BD159" s="67"/>
      <c r="BE159" s="67"/>
      <c r="BF159" s="67"/>
      <c r="BG159" s="67"/>
      <c r="BH159" s="67"/>
      <c r="BI159" s="67"/>
      <c r="BJ159" s="67"/>
      <c r="BK159" s="67"/>
      <c r="BL159" s="67"/>
      <c r="BM159" s="67"/>
      <c r="BN159" s="67"/>
      <c r="BO159" s="67"/>
      <c r="BP159" s="67"/>
      <c r="BQ159" s="67"/>
    </row>
    <row r="160" s="61" customFormat="true" ht="12.75" hidden="false" customHeight="false" outlineLevel="0" collapsed="false">
      <c r="A160" s="13" t="n">
        <v>138</v>
      </c>
      <c r="B160" s="62" t="n">
        <v>83</v>
      </c>
      <c r="C160" s="23" t="s">
        <v>155</v>
      </c>
      <c r="D160" s="63" t="n">
        <v>69696.01336</v>
      </c>
      <c r="E160" s="63" t="n">
        <v>1284.12081</v>
      </c>
      <c r="F160" s="63" t="n">
        <v>0</v>
      </c>
      <c r="G160" s="63" t="n">
        <v>0</v>
      </c>
      <c r="H160" s="63" t="n">
        <v>0.00416</v>
      </c>
      <c r="I160" s="63" t="n">
        <v>0.00416</v>
      </c>
      <c r="J160" s="63" t="n">
        <v>-0.0192</v>
      </c>
      <c r="K160" s="63" t="n">
        <v>391336.7307</v>
      </c>
      <c r="L160" s="63" t="n">
        <v>390540.49407</v>
      </c>
      <c r="M160" s="63" t="n">
        <v>6937.89225</v>
      </c>
      <c r="N160" s="63" t="n">
        <v>-30662.45651</v>
      </c>
      <c r="O160" s="63" t="n">
        <v>796.23663</v>
      </c>
      <c r="P160" s="63" t="n">
        <v>0</v>
      </c>
      <c r="Q160" s="63" t="n">
        <v>-42.69992</v>
      </c>
      <c r="R160" s="63" t="n">
        <v>0</v>
      </c>
      <c r="S160" s="63" t="n">
        <v>0</v>
      </c>
      <c r="T160" s="63" t="n">
        <v>0</v>
      </c>
      <c r="U160" s="63" t="n">
        <v>0</v>
      </c>
      <c r="V160" s="63" t="n">
        <v>0</v>
      </c>
      <c r="W160" s="63" t="n">
        <v>0</v>
      </c>
      <c r="X160" s="63" t="n">
        <v>0</v>
      </c>
      <c r="Y160" s="63" t="n">
        <v>330.82766</v>
      </c>
      <c r="Z160" s="63" t="n">
        <v>4894.19947</v>
      </c>
      <c r="AA160" s="63" t="n">
        <v>22.3735</v>
      </c>
      <c r="AB160" s="63" t="n">
        <v>-6.88826</v>
      </c>
      <c r="AC160" s="63" t="n">
        <v>1843.70253</v>
      </c>
      <c r="AD160" s="63" t="n">
        <v>-1768.19106</v>
      </c>
      <c r="AE160" s="63" t="n">
        <v>0</v>
      </c>
      <c r="AF160" s="63" t="n">
        <v>469407.97219</v>
      </c>
      <c r="AG160" s="63" t="n">
        <v>57765.70873</v>
      </c>
      <c r="AH160" s="64"/>
      <c r="AI160" s="65" t="n">
        <f aca="false">D160+E160+F160+G160+H160+K160+R160+T160+V160+W160+X160+Y160+Z160+AA160+AC160+AE160-AF160</f>
        <v>0</v>
      </c>
      <c r="AK160" s="61" t="e">
        <f aca="false">AL160-#REF!</f>
        <v>#REF!</v>
      </c>
      <c r="AL160" s="66"/>
      <c r="AM160" s="66"/>
      <c r="AN160" s="67"/>
      <c r="AO160" s="67"/>
      <c r="AP160" s="67"/>
      <c r="AQ160" s="67"/>
      <c r="AR160" s="67"/>
      <c r="AS160" s="67"/>
      <c r="AT160" s="67"/>
      <c r="AU160" s="67"/>
      <c r="AV160" s="67"/>
      <c r="AW160" s="67"/>
      <c r="AX160" s="67"/>
      <c r="AY160" s="67"/>
      <c r="AZ160" s="67"/>
      <c r="BA160" s="67"/>
      <c r="BB160" s="67"/>
      <c r="BC160" s="67"/>
      <c r="BD160" s="67"/>
      <c r="BE160" s="67"/>
      <c r="BF160" s="67"/>
      <c r="BG160" s="67"/>
      <c r="BH160" s="67"/>
      <c r="BI160" s="67"/>
      <c r="BJ160" s="67"/>
      <c r="BK160" s="67"/>
      <c r="BL160" s="67"/>
      <c r="BM160" s="67"/>
      <c r="BN160" s="67"/>
      <c r="BO160" s="67"/>
      <c r="BP160" s="67"/>
      <c r="BQ160" s="67"/>
    </row>
    <row r="161" s="61" customFormat="true" ht="12.75" hidden="false" customHeight="false" outlineLevel="0" collapsed="false">
      <c r="A161" s="13" t="n">
        <v>139</v>
      </c>
      <c r="B161" s="62" t="n">
        <v>84</v>
      </c>
      <c r="C161" s="17" t="s">
        <v>156</v>
      </c>
      <c r="D161" s="63" t="n">
        <v>111004.98691</v>
      </c>
      <c r="E161" s="63" t="n">
        <v>1198.40893</v>
      </c>
      <c r="F161" s="63" t="n">
        <v>0</v>
      </c>
      <c r="G161" s="63" t="n">
        <v>0</v>
      </c>
      <c r="H161" s="63" t="n">
        <v>89443.08023</v>
      </c>
      <c r="I161" s="63" t="n">
        <v>54308.18602</v>
      </c>
      <c r="J161" s="63" t="n">
        <v>-1702.03636</v>
      </c>
      <c r="K161" s="63" t="n">
        <v>219152.88412</v>
      </c>
      <c r="L161" s="63" t="n">
        <v>213207.46966</v>
      </c>
      <c r="M161" s="63" t="n">
        <v>43846.76299</v>
      </c>
      <c r="N161" s="63" t="n">
        <v>-7832.65432</v>
      </c>
      <c r="O161" s="63" t="n">
        <v>5945.41446</v>
      </c>
      <c r="P161" s="63" t="n">
        <v>0</v>
      </c>
      <c r="Q161" s="63" t="n">
        <v>-91.53131</v>
      </c>
      <c r="R161" s="63" t="n">
        <v>6136.69896</v>
      </c>
      <c r="S161" s="63" t="n">
        <v>-0.39</v>
      </c>
      <c r="T161" s="63" t="n">
        <v>7017.45207</v>
      </c>
      <c r="U161" s="63" t="n">
        <v>0</v>
      </c>
      <c r="V161" s="63" t="n">
        <v>0</v>
      </c>
      <c r="W161" s="63" t="n">
        <v>4454.29546</v>
      </c>
      <c r="X161" s="63" t="n">
        <v>0</v>
      </c>
      <c r="Y161" s="63" t="n">
        <v>146.318</v>
      </c>
      <c r="Z161" s="63" t="n">
        <v>15328.13569</v>
      </c>
      <c r="AA161" s="63" t="n">
        <v>3554.42693</v>
      </c>
      <c r="AB161" s="63" t="n">
        <v>-4.61405</v>
      </c>
      <c r="AC161" s="63" t="n">
        <v>1004.83506</v>
      </c>
      <c r="AD161" s="63" t="n">
        <v>-37.31646</v>
      </c>
      <c r="AE161" s="63" t="n">
        <v>56.068</v>
      </c>
      <c r="AF161" s="63" t="n">
        <v>458497.59036</v>
      </c>
      <c r="AG161" s="63" t="n">
        <v>126138.40727</v>
      </c>
      <c r="AH161" s="64"/>
      <c r="AI161" s="65" t="n">
        <f aca="false">D161+E161+F161+G161+H161+K161+R161+T161+V161+W161+X161+Y161+Z161+AA161+AC161+AE161-AF161</f>
        <v>0</v>
      </c>
      <c r="AK161" s="61" t="e">
        <f aca="false">AL161-#REF!</f>
        <v>#REF!</v>
      </c>
      <c r="AL161" s="66"/>
      <c r="AM161" s="66"/>
      <c r="AN161" s="67"/>
      <c r="AO161" s="67"/>
      <c r="AP161" s="67"/>
      <c r="AQ161" s="67"/>
      <c r="AR161" s="67"/>
      <c r="AS161" s="67"/>
      <c r="AT161" s="67"/>
      <c r="AU161" s="67"/>
      <c r="AV161" s="67"/>
      <c r="AW161" s="67"/>
      <c r="AX161" s="67"/>
      <c r="AY161" s="67"/>
      <c r="AZ161" s="67"/>
      <c r="BA161" s="67"/>
      <c r="BB161" s="67"/>
      <c r="BC161" s="67"/>
      <c r="BD161" s="67"/>
      <c r="BE161" s="67"/>
      <c r="BF161" s="67"/>
      <c r="BG161" s="67"/>
      <c r="BH161" s="67"/>
      <c r="BI161" s="67"/>
      <c r="BJ161" s="67"/>
      <c r="BK161" s="67"/>
      <c r="BL161" s="67"/>
      <c r="BM161" s="67"/>
      <c r="BN161" s="67"/>
      <c r="BO161" s="67"/>
      <c r="BP161" s="67"/>
      <c r="BQ161" s="67"/>
    </row>
    <row r="162" s="61" customFormat="true" ht="12.75" hidden="false" customHeight="false" outlineLevel="0" collapsed="false">
      <c r="A162" s="13" t="n">
        <v>140</v>
      </c>
      <c r="B162" s="62" t="n">
        <v>85</v>
      </c>
      <c r="C162" s="17" t="s">
        <v>157</v>
      </c>
      <c r="D162" s="63" t="n">
        <v>157771.55838</v>
      </c>
      <c r="E162" s="63" t="n">
        <v>1931.421</v>
      </c>
      <c r="F162" s="63" t="n">
        <v>8625.28168</v>
      </c>
      <c r="G162" s="63" t="n">
        <v>0</v>
      </c>
      <c r="H162" s="63" t="n">
        <v>15070.91594</v>
      </c>
      <c r="I162" s="63" t="n">
        <v>15071.08956</v>
      </c>
      <c r="J162" s="63" t="n">
        <v>-2663.51757</v>
      </c>
      <c r="K162" s="63" t="n">
        <v>204117.85869</v>
      </c>
      <c r="L162" s="63" t="n">
        <v>201102.27374</v>
      </c>
      <c r="M162" s="63" t="n">
        <v>40308.95111</v>
      </c>
      <c r="N162" s="63" t="n">
        <v>-6890.27601</v>
      </c>
      <c r="O162" s="63" t="n">
        <v>3015.58495</v>
      </c>
      <c r="P162" s="63" t="n">
        <v>0</v>
      </c>
      <c r="Q162" s="63" t="n">
        <v>-88.15681</v>
      </c>
      <c r="R162" s="63" t="n">
        <v>17073.0385</v>
      </c>
      <c r="S162" s="63" t="n">
        <v>-23.0415</v>
      </c>
      <c r="T162" s="63" t="n">
        <v>0</v>
      </c>
      <c r="U162" s="63" t="n">
        <v>0</v>
      </c>
      <c r="V162" s="63" t="n">
        <v>0</v>
      </c>
      <c r="W162" s="63" t="n">
        <v>58.21828</v>
      </c>
      <c r="X162" s="63" t="n">
        <v>7773.09963</v>
      </c>
      <c r="Y162" s="63" t="n">
        <v>194.623</v>
      </c>
      <c r="Z162" s="63" t="n">
        <v>33459.6936</v>
      </c>
      <c r="AA162" s="63" t="n">
        <v>5357.99478</v>
      </c>
      <c r="AB162" s="63" t="n">
        <v>-102.65789</v>
      </c>
      <c r="AC162" s="63" t="n">
        <v>3012.73564</v>
      </c>
      <c r="AD162" s="63" t="n">
        <v>0</v>
      </c>
      <c r="AE162" s="63" t="n">
        <v>0</v>
      </c>
      <c r="AF162" s="63" t="n">
        <v>454446.43912</v>
      </c>
      <c r="AG162" s="63" t="n">
        <v>85598.39381</v>
      </c>
      <c r="AH162" s="64"/>
      <c r="AI162" s="65" t="n">
        <f aca="false">D162+E162+F162+G162+H162+K162+R162+T162+V162+W162+X162+Y162+Z162+AA162+AC162+AE162-AF162</f>
        <v>0</v>
      </c>
      <c r="AK162" s="61" t="e">
        <f aca="false">AL162-#REF!</f>
        <v>#REF!</v>
      </c>
      <c r="AL162" s="66"/>
      <c r="AM162" s="66"/>
      <c r="AN162" s="67"/>
      <c r="AO162" s="67"/>
      <c r="AP162" s="67"/>
      <c r="AQ162" s="67"/>
      <c r="AR162" s="67"/>
      <c r="AS162" s="67"/>
      <c r="AT162" s="67"/>
      <c r="AU162" s="67"/>
      <c r="AV162" s="67"/>
      <c r="AW162" s="67"/>
      <c r="AX162" s="67"/>
      <c r="AY162" s="67"/>
      <c r="AZ162" s="67"/>
      <c r="BA162" s="67"/>
      <c r="BB162" s="67"/>
      <c r="BC162" s="67"/>
      <c r="BD162" s="67"/>
      <c r="BE162" s="67"/>
      <c r="BF162" s="67"/>
      <c r="BG162" s="67"/>
      <c r="BH162" s="67"/>
      <c r="BI162" s="67"/>
      <c r="BJ162" s="67"/>
      <c r="BK162" s="67"/>
      <c r="BL162" s="67"/>
      <c r="BM162" s="67"/>
      <c r="BN162" s="67"/>
      <c r="BO162" s="67"/>
      <c r="BP162" s="67"/>
      <c r="BQ162" s="67"/>
    </row>
    <row r="163" s="61" customFormat="true" ht="12.75" hidden="false" customHeight="false" outlineLevel="0" collapsed="false">
      <c r="A163" s="13" t="n">
        <v>141</v>
      </c>
      <c r="B163" s="62" t="n">
        <v>86</v>
      </c>
      <c r="C163" s="17" t="s">
        <v>158</v>
      </c>
      <c r="D163" s="63" t="n">
        <v>38574.93856</v>
      </c>
      <c r="E163" s="63" t="n">
        <v>1229.32172</v>
      </c>
      <c r="F163" s="63" t="n">
        <v>0</v>
      </c>
      <c r="G163" s="63" t="n">
        <v>0</v>
      </c>
      <c r="H163" s="63" t="n">
        <v>96392.37733</v>
      </c>
      <c r="I163" s="63" t="n">
        <v>50047.37659</v>
      </c>
      <c r="J163" s="63" t="n">
        <v>-3561.04887</v>
      </c>
      <c r="K163" s="63" t="n">
        <v>244365.47464</v>
      </c>
      <c r="L163" s="63" t="n">
        <v>239811.25812</v>
      </c>
      <c r="M163" s="63" t="n">
        <v>149342.92242</v>
      </c>
      <c r="N163" s="63" t="n">
        <v>-7973.86494</v>
      </c>
      <c r="O163" s="63" t="n">
        <v>4554.21652</v>
      </c>
      <c r="P163" s="63" t="n">
        <v>208.228419999999</v>
      </c>
      <c r="Q163" s="63" t="n">
        <v>-21657.70099</v>
      </c>
      <c r="R163" s="63" t="n">
        <v>6410.8897</v>
      </c>
      <c r="S163" s="63" t="n">
        <v>0</v>
      </c>
      <c r="T163" s="63" t="n">
        <v>0</v>
      </c>
      <c r="U163" s="63" t="n">
        <v>0</v>
      </c>
      <c r="V163" s="63" t="n">
        <v>0</v>
      </c>
      <c r="W163" s="63" t="n">
        <v>30612.653</v>
      </c>
      <c r="X163" s="63" t="n">
        <v>118.739</v>
      </c>
      <c r="Y163" s="63" t="n">
        <v>0</v>
      </c>
      <c r="Z163" s="63" t="n">
        <v>458.56064</v>
      </c>
      <c r="AA163" s="63" t="n">
        <v>447.64503</v>
      </c>
      <c r="AB163" s="63" t="n">
        <v>-11.78587</v>
      </c>
      <c r="AC163" s="63" t="n">
        <v>34156.17325</v>
      </c>
      <c r="AD163" s="63" t="n">
        <v>-1.5</v>
      </c>
      <c r="AE163" s="63" t="n">
        <v>0</v>
      </c>
      <c r="AF163" s="63" t="n">
        <v>452766.77287</v>
      </c>
      <c r="AG163" s="63" t="n">
        <v>202233.92424</v>
      </c>
      <c r="AH163" s="64"/>
      <c r="AI163" s="65" t="n">
        <f aca="false">D163+E163+F163+G163+H163+K163+R163+T163+V163+W163+X163+Y163+Z163+AA163+AC163+AE163-AF163</f>
        <v>0</v>
      </c>
      <c r="AK163" s="61" t="e">
        <f aca="false">AL163-#REF!</f>
        <v>#REF!</v>
      </c>
      <c r="AL163" s="66"/>
      <c r="AM163" s="66"/>
      <c r="AN163" s="67"/>
      <c r="AO163" s="67"/>
      <c r="AP163" s="67"/>
      <c r="AQ163" s="67"/>
      <c r="AR163" s="67"/>
      <c r="AS163" s="67"/>
      <c r="AT163" s="67"/>
      <c r="AU163" s="67"/>
      <c r="AV163" s="67"/>
      <c r="AW163" s="67"/>
      <c r="AX163" s="67"/>
      <c r="AY163" s="67"/>
      <c r="AZ163" s="67"/>
      <c r="BA163" s="67"/>
      <c r="BB163" s="67"/>
      <c r="BC163" s="67"/>
      <c r="BD163" s="67"/>
      <c r="BE163" s="67"/>
      <c r="BF163" s="67"/>
      <c r="BG163" s="67"/>
      <c r="BH163" s="67"/>
      <c r="BI163" s="67"/>
      <c r="BJ163" s="67"/>
      <c r="BK163" s="67"/>
      <c r="BL163" s="67"/>
      <c r="BM163" s="67"/>
      <c r="BN163" s="67"/>
      <c r="BO163" s="67"/>
      <c r="BP163" s="67"/>
      <c r="BQ163" s="67"/>
    </row>
    <row r="164" s="61" customFormat="true" ht="12.75" hidden="false" customHeight="false" outlineLevel="0" collapsed="false">
      <c r="A164" s="13" t="n">
        <v>142</v>
      </c>
      <c r="B164" s="62" t="n">
        <v>87</v>
      </c>
      <c r="C164" s="17" t="s">
        <v>159</v>
      </c>
      <c r="D164" s="63" t="n">
        <v>42404.03346</v>
      </c>
      <c r="E164" s="63" t="n">
        <v>22.80999</v>
      </c>
      <c r="F164" s="63" t="n">
        <v>0</v>
      </c>
      <c r="G164" s="63" t="n">
        <v>0</v>
      </c>
      <c r="H164" s="63" t="n">
        <v>1882.16329</v>
      </c>
      <c r="I164" s="63" t="n">
        <v>0</v>
      </c>
      <c r="J164" s="63" t="n">
        <v>-120.13808</v>
      </c>
      <c r="K164" s="63" t="n">
        <v>402256.85578</v>
      </c>
      <c r="L164" s="63" t="n">
        <v>350592.1056</v>
      </c>
      <c r="M164" s="63" t="n">
        <v>0</v>
      </c>
      <c r="N164" s="63" t="n">
        <v>-143155.66705</v>
      </c>
      <c r="O164" s="63" t="n">
        <v>51664.75018</v>
      </c>
      <c r="P164" s="63" t="n">
        <v>0</v>
      </c>
      <c r="Q164" s="63" t="n">
        <v>-555.15148</v>
      </c>
      <c r="R164" s="63" t="n">
        <v>0</v>
      </c>
      <c r="S164" s="63" t="n">
        <v>0</v>
      </c>
      <c r="T164" s="63" t="n">
        <v>0</v>
      </c>
      <c r="U164" s="63" t="n">
        <v>0</v>
      </c>
      <c r="V164" s="63" t="n">
        <v>0</v>
      </c>
      <c r="W164" s="63" t="n">
        <v>0</v>
      </c>
      <c r="X164" s="63" t="n">
        <v>234.03</v>
      </c>
      <c r="Y164" s="63" t="n">
        <v>0</v>
      </c>
      <c r="Z164" s="63" t="n">
        <v>1405.19524</v>
      </c>
      <c r="AA164" s="63" t="n">
        <v>18.2034</v>
      </c>
      <c r="AB164" s="63" t="n">
        <v>-62.47432</v>
      </c>
      <c r="AC164" s="63" t="n">
        <v>272.29456</v>
      </c>
      <c r="AD164" s="63" t="n">
        <v>0</v>
      </c>
      <c r="AE164" s="63" t="n">
        <v>0</v>
      </c>
      <c r="AF164" s="63" t="n">
        <v>448495.58572</v>
      </c>
      <c r="AG164" s="63" t="n">
        <v>5651.91636</v>
      </c>
      <c r="AH164" s="64"/>
      <c r="AI164" s="65" t="n">
        <f aca="false">D164+E164+F164+G164+H164+K164+R164+T164+V164+W164+X164+Y164+Z164+AA164+AC164+AE164-AF164</f>
        <v>0</v>
      </c>
      <c r="AJ164" s="14"/>
      <c r="AK164" s="61" t="e">
        <f aca="false">AL164-#REF!</f>
        <v>#REF!</v>
      </c>
      <c r="AL164" s="66"/>
      <c r="AM164" s="66"/>
      <c r="AN164" s="67"/>
      <c r="AO164" s="67"/>
      <c r="AP164" s="67"/>
      <c r="AQ164" s="67"/>
      <c r="AR164" s="67"/>
      <c r="AS164" s="67"/>
      <c r="AT164" s="67"/>
      <c r="AU164" s="67"/>
      <c r="AV164" s="67"/>
      <c r="AW164" s="67"/>
      <c r="AX164" s="67"/>
      <c r="AY164" s="67"/>
      <c r="AZ164" s="67"/>
      <c r="BA164" s="67"/>
      <c r="BB164" s="67"/>
      <c r="BC164" s="67"/>
      <c r="BD164" s="67"/>
      <c r="BE164" s="67"/>
      <c r="BF164" s="67"/>
      <c r="BG164" s="67"/>
      <c r="BH164" s="67"/>
      <c r="BI164" s="67"/>
      <c r="BJ164" s="67"/>
      <c r="BK164" s="67"/>
      <c r="BL164" s="67"/>
      <c r="BM164" s="67"/>
      <c r="BN164" s="67"/>
      <c r="BO164" s="67"/>
      <c r="BP164" s="67"/>
      <c r="BQ164" s="67"/>
    </row>
    <row r="165" s="61" customFormat="true" ht="12.75" hidden="false" customHeight="false" outlineLevel="0" collapsed="false">
      <c r="A165" s="13" t="n">
        <v>143</v>
      </c>
      <c r="B165" s="62" t="n">
        <v>88</v>
      </c>
      <c r="C165" s="17" t="s">
        <v>160</v>
      </c>
      <c r="D165" s="63" t="n">
        <v>64203.56648</v>
      </c>
      <c r="E165" s="63" t="n">
        <v>993.59534</v>
      </c>
      <c r="F165" s="63" t="n">
        <v>15326.52</v>
      </c>
      <c r="G165" s="63" t="n">
        <v>0</v>
      </c>
      <c r="H165" s="63" t="n">
        <v>0</v>
      </c>
      <c r="I165" s="63" t="n">
        <v>0</v>
      </c>
      <c r="J165" s="63" t="n">
        <v>0</v>
      </c>
      <c r="K165" s="63" t="n">
        <v>279994.20816</v>
      </c>
      <c r="L165" s="63" t="n">
        <v>232368.46218</v>
      </c>
      <c r="M165" s="63" t="n">
        <v>0</v>
      </c>
      <c r="N165" s="63" t="n">
        <v>-2322.78275</v>
      </c>
      <c r="O165" s="63" t="n">
        <v>47625.74598</v>
      </c>
      <c r="P165" s="63" t="n">
        <v>8253.73621</v>
      </c>
      <c r="Q165" s="63" t="n">
        <v>-4276.2154</v>
      </c>
      <c r="R165" s="63" t="n">
        <v>59911.0602</v>
      </c>
      <c r="S165" s="63" t="n">
        <v>0</v>
      </c>
      <c r="T165" s="63" t="n">
        <v>0</v>
      </c>
      <c r="U165" s="63" t="n">
        <v>0</v>
      </c>
      <c r="V165" s="63" t="n">
        <v>0</v>
      </c>
      <c r="W165" s="63" t="n">
        <v>6493.79745</v>
      </c>
      <c r="X165" s="63" t="n">
        <v>193.642</v>
      </c>
      <c r="Y165" s="63" t="n">
        <v>25.65525</v>
      </c>
      <c r="Z165" s="63" t="n">
        <v>9817.15314</v>
      </c>
      <c r="AA165" s="63" t="n">
        <v>88.48634</v>
      </c>
      <c r="AB165" s="63" t="n">
        <v>-32.73804</v>
      </c>
      <c r="AC165" s="63" t="n">
        <v>503.59432</v>
      </c>
      <c r="AD165" s="63" t="n">
        <v>-0.068</v>
      </c>
      <c r="AE165" s="63" t="n">
        <v>0</v>
      </c>
      <c r="AF165" s="63" t="n">
        <v>437551.27868</v>
      </c>
      <c r="AG165" s="63" t="n">
        <v>34832.39187</v>
      </c>
      <c r="AH165" s="64"/>
      <c r="AI165" s="65" t="n">
        <f aca="false">D165+E165+F165+G165+H165+K165+R165+T165+V165+W165+X165+Y165+Z165+AA165+AC165+AE165-AF165</f>
        <v>0</v>
      </c>
      <c r="AK165" s="61" t="e">
        <f aca="false">AL165-#REF!</f>
        <v>#REF!</v>
      </c>
      <c r="AL165" s="66"/>
      <c r="AM165" s="66"/>
      <c r="AN165" s="67"/>
      <c r="AO165" s="67"/>
      <c r="AP165" s="67"/>
      <c r="AQ165" s="67"/>
      <c r="AR165" s="67"/>
      <c r="AS165" s="67"/>
      <c r="AT165" s="67"/>
      <c r="AU165" s="67"/>
      <c r="AV165" s="67"/>
      <c r="AW165" s="67"/>
      <c r="AX165" s="67"/>
      <c r="AY165" s="67"/>
      <c r="AZ165" s="67"/>
      <c r="BA165" s="67"/>
      <c r="BB165" s="67"/>
      <c r="BC165" s="67"/>
      <c r="BD165" s="67"/>
      <c r="BE165" s="67"/>
      <c r="BF165" s="67"/>
      <c r="BG165" s="67"/>
      <c r="BH165" s="67"/>
      <c r="BI165" s="67"/>
      <c r="BJ165" s="67"/>
      <c r="BK165" s="67"/>
      <c r="BL165" s="67"/>
      <c r="BM165" s="67"/>
      <c r="BN165" s="67"/>
      <c r="BO165" s="67"/>
      <c r="BP165" s="67"/>
      <c r="BQ165" s="67"/>
    </row>
    <row r="166" s="61" customFormat="true" ht="12.75" hidden="false" customHeight="false" outlineLevel="0" collapsed="false">
      <c r="A166" s="13" t="n">
        <v>144</v>
      </c>
      <c r="B166" s="62" t="n">
        <v>89</v>
      </c>
      <c r="C166" s="23" t="s">
        <v>161</v>
      </c>
      <c r="D166" s="63" t="n">
        <v>136737.49223</v>
      </c>
      <c r="E166" s="63" t="n">
        <v>1757.61489</v>
      </c>
      <c r="F166" s="63" t="n">
        <v>0</v>
      </c>
      <c r="G166" s="63" t="n">
        <v>0</v>
      </c>
      <c r="H166" s="63" t="n">
        <v>20</v>
      </c>
      <c r="I166" s="63" t="n">
        <v>0</v>
      </c>
      <c r="J166" s="63" t="n">
        <v>0</v>
      </c>
      <c r="K166" s="63" t="n">
        <v>254613.24403</v>
      </c>
      <c r="L166" s="63" t="n">
        <v>254613.24403</v>
      </c>
      <c r="M166" s="63" t="n">
        <v>121.64921</v>
      </c>
      <c r="N166" s="63" t="n">
        <v>-6437.43218</v>
      </c>
      <c r="O166" s="63" t="n">
        <v>0</v>
      </c>
      <c r="P166" s="63" t="n">
        <v>0</v>
      </c>
      <c r="Q166" s="63" t="n">
        <v>0</v>
      </c>
      <c r="R166" s="63" t="n">
        <v>35017.26025</v>
      </c>
      <c r="S166" s="63" t="n">
        <v>0</v>
      </c>
      <c r="T166" s="63" t="n">
        <v>0</v>
      </c>
      <c r="U166" s="63" t="n">
        <v>0</v>
      </c>
      <c r="V166" s="63" t="n">
        <v>0</v>
      </c>
      <c r="W166" s="63" t="n">
        <v>0</v>
      </c>
      <c r="X166" s="63" t="n">
        <v>1245.27508</v>
      </c>
      <c r="Y166" s="63" t="n">
        <v>2111.50983</v>
      </c>
      <c r="Z166" s="63" t="n">
        <v>603.22915</v>
      </c>
      <c r="AA166" s="63" t="n">
        <v>221.90062</v>
      </c>
      <c r="AB166" s="63" t="n">
        <v>-21.75581</v>
      </c>
      <c r="AC166" s="63" t="n">
        <v>382.04813</v>
      </c>
      <c r="AD166" s="63" t="n">
        <v>-55.28362</v>
      </c>
      <c r="AE166" s="63" t="n">
        <v>0</v>
      </c>
      <c r="AF166" s="63" t="n">
        <v>432709.57421</v>
      </c>
      <c r="AG166" s="63" t="n">
        <v>86679.26951</v>
      </c>
      <c r="AH166" s="64"/>
      <c r="AI166" s="65" t="n">
        <f aca="false">D166+E166+F166+G166+H166+K166+R166+T166+V166+W166+X166+Y166+Z166+AA166+AC166+AE166-AF166</f>
        <v>0</v>
      </c>
      <c r="AK166" s="61" t="e">
        <f aca="false">AL166-#REF!</f>
        <v>#REF!</v>
      </c>
      <c r="AL166" s="66"/>
      <c r="AM166" s="66"/>
      <c r="AN166" s="67"/>
      <c r="AO166" s="67"/>
      <c r="AP166" s="67"/>
      <c r="AQ166" s="67"/>
      <c r="AR166" s="67"/>
      <c r="AS166" s="67"/>
      <c r="AT166" s="67"/>
      <c r="AU166" s="67"/>
      <c r="AV166" s="67"/>
      <c r="AW166" s="67"/>
      <c r="AX166" s="67"/>
      <c r="AY166" s="67"/>
      <c r="AZ166" s="67"/>
      <c r="BA166" s="67"/>
      <c r="BB166" s="67"/>
      <c r="BC166" s="67"/>
      <c r="BD166" s="67"/>
      <c r="BE166" s="67"/>
      <c r="BF166" s="67"/>
      <c r="BG166" s="67"/>
      <c r="BH166" s="67"/>
      <c r="BI166" s="67"/>
      <c r="BJ166" s="67"/>
      <c r="BK166" s="67"/>
      <c r="BL166" s="67"/>
      <c r="BM166" s="67"/>
      <c r="BN166" s="67"/>
      <c r="BO166" s="67"/>
      <c r="BP166" s="67"/>
      <c r="BQ166" s="67"/>
    </row>
    <row r="167" s="61" customFormat="true" ht="12.75" hidden="false" customHeight="false" outlineLevel="0" collapsed="false">
      <c r="A167" s="13" t="n">
        <v>145</v>
      </c>
      <c r="B167" s="62" t="n">
        <v>90</v>
      </c>
      <c r="C167" s="17" t="s">
        <v>162</v>
      </c>
      <c r="D167" s="63" t="n">
        <v>15800.02243</v>
      </c>
      <c r="E167" s="63" t="n">
        <v>1923.0673</v>
      </c>
      <c r="F167" s="63" t="n">
        <v>0</v>
      </c>
      <c r="G167" s="63" t="n">
        <v>0</v>
      </c>
      <c r="H167" s="63" t="n">
        <v>2824.83191</v>
      </c>
      <c r="I167" s="63" t="n">
        <v>2420.03974</v>
      </c>
      <c r="J167" s="63" t="n">
        <v>0</v>
      </c>
      <c r="K167" s="63" t="n">
        <v>289047.77721</v>
      </c>
      <c r="L167" s="63" t="n">
        <v>212952.46885</v>
      </c>
      <c r="M167" s="63" t="n">
        <v>32656.94936</v>
      </c>
      <c r="N167" s="63" t="n">
        <v>-14794.34005</v>
      </c>
      <c r="O167" s="63" t="n">
        <v>76095.30836</v>
      </c>
      <c r="P167" s="63" t="n">
        <v>4548.98226</v>
      </c>
      <c r="Q167" s="63" t="n">
        <v>-14597.15134</v>
      </c>
      <c r="R167" s="63" t="n">
        <v>0</v>
      </c>
      <c r="S167" s="63" t="n">
        <v>0</v>
      </c>
      <c r="T167" s="63" t="n">
        <v>0</v>
      </c>
      <c r="U167" s="63" t="n">
        <v>0</v>
      </c>
      <c r="V167" s="63" t="n">
        <v>0</v>
      </c>
      <c r="W167" s="63" t="n">
        <v>15645.5</v>
      </c>
      <c r="X167" s="63" t="n">
        <v>369.34677</v>
      </c>
      <c r="Y167" s="63" t="n">
        <v>2385.49645</v>
      </c>
      <c r="Z167" s="63" t="n">
        <v>77219.47339</v>
      </c>
      <c r="AA167" s="63" t="n">
        <v>11524.4673</v>
      </c>
      <c r="AB167" s="63" t="n">
        <v>-254.4586</v>
      </c>
      <c r="AC167" s="63" t="n">
        <v>15806.09573</v>
      </c>
      <c r="AD167" s="63" t="n">
        <v>-16.20432</v>
      </c>
      <c r="AE167" s="63" t="n">
        <v>0</v>
      </c>
      <c r="AF167" s="63" t="n">
        <v>432546.07849</v>
      </c>
      <c r="AG167" s="63" t="n">
        <v>40725.56575</v>
      </c>
      <c r="AH167" s="64"/>
      <c r="AI167" s="65" t="n">
        <f aca="false">D167+E167+F167+G167+H167+K167+R167+T167+V167+W167+X167+Y167+Z167+AA167+AC167+AE167-AF167</f>
        <v>0</v>
      </c>
      <c r="AK167" s="61" t="e">
        <f aca="false">AL167-#REF!</f>
        <v>#REF!</v>
      </c>
      <c r="AL167" s="66"/>
      <c r="AM167" s="66"/>
      <c r="AN167" s="67"/>
      <c r="AO167" s="67"/>
      <c r="AP167" s="67"/>
      <c r="AQ167" s="67"/>
      <c r="AR167" s="67"/>
      <c r="AS167" s="67"/>
      <c r="AT167" s="67"/>
      <c r="AU167" s="67"/>
      <c r="AV167" s="67"/>
      <c r="AW167" s="67"/>
      <c r="AX167" s="67"/>
      <c r="AY167" s="67"/>
      <c r="AZ167" s="67"/>
      <c r="BA167" s="67"/>
      <c r="BB167" s="67"/>
      <c r="BC167" s="67"/>
      <c r="BD167" s="67"/>
      <c r="BE167" s="67"/>
      <c r="BF167" s="67"/>
      <c r="BG167" s="67"/>
      <c r="BH167" s="67"/>
      <c r="BI167" s="67"/>
      <c r="BJ167" s="67"/>
      <c r="BK167" s="67"/>
      <c r="BL167" s="67"/>
      <c r="BM167" s="67"/>
      <c r="BN167" s="67"/>
      <c r="BO167" s="67"/>
      <c r="BP167" s="67"/>
      <c r="BQ167" s="67"/>
    </row>
    <row r="168" s="61" customFormat="true" ht="12.75" hidden="false" customHeight="false" outlineLevel="0" collapsed="false">
      <c r="A168" s="13" t="n">
        <v>146</v>
      </c>
      <c r="B168" s="62" t="n">
        <v>91</v>
      </c>
      <c r="C168" s="24" t="s">
        <v>163</v>
      </c>
      <c r="D168" s="63" t="n">
        <v>71969.35081</v>
      </c>
      <c r="E168" s="63" t="n">
        <v>756.81797</v>
      </c>
      <c r="F168" s="63" t="n">
        <v>35350</v>
      </c>
      <c r="G168" s="63" t="n">
        <v>0</v>
      </c>
      <c r="H168" s="63" t="n">
        <v>0</v>
      </c>
      <c r="I168" s="63" t="n">
        <v>0</v>
      </c>
      <c r="J168" s="63" t="n">
        <v>0</v>
      </c>
      <c r="K168" s="63" t="n">
        <v>287937.38364</v>
      </c>
      <c r="L168" s="63" t="n">
        <v>285607.27531</v>
      </c>
      <c r="M168" s="63" t="n">
        <v>21629.51122</v>
      </c>
      <c r="N168" s="63" t="n">
        <v>-51957.99051</v>
      </c>
      <c r="O168" s="63" t="n">
        <v>2330.10833</v>
      </c>
      <c r="P168" s="63" t="n">
        <v>0</v>
      </c>
      <c r="Q168" s="63" t="n">
        <v>-190.41177</v>
      </c>
      <c r="R168" s="63" t="n">
        <v>0</v>
      </c>
      <c r="S168" s="63" t="n">
        <v>0</v>
      </c>
      <c r="T168" s="63" t="n">
        <v>20009.863</v>
      </c>
      <c r="U168" s="63" t="n">
        <v>0</v>
      </c>
      <c r="V168" s="63" t="n">
        <v>0</v>
      </c>
      <c r="W168" s="63" t="n">
        <v>0</v>
      </c>
      <c r="X168" s="63" t="n">
        <v>0</v>
      </c>
      <c r="Y168" s="63" t="n">
        <v>64.01239</v>
      </c>
      <c r="Z168" s="63" t="n">
        <v>5367.98168</v>
      </c>
      <c r="AA168" s="63" t="n">
        <v>1184.79575</v>
      </c>
      <c r="AB168" s="63" t="n">
        <v>-0.30141</v>
      </c>
      <c r="AC168" s="63" t="n">
        <v>224.77343</v>
      </c>
      <c r="AD168" s="63" t="n">
        <v>-0.136</v>
      </c>
      <c r="AE168" s="63" t="n">
        <v>0</v>
      </c>
      <c r="AF168" s="63" t="n">
        <v>422864.97867</v>
      </c>
      <c r="AG168" s="63" t="n">
        <v>49787.21742</v>
      </c>
      <c r="AH168" s="64"/>
      <c r="AI168" s="65" t="n">
        <f aca="false">D168+E168+F168+G168+H168+K168+R168+T168+V168+W168+X168+Y168+Z168+AA168+AC168+AE168-AF168</f>
        <v>0</v>
      </c>
      <c r="AK168" s="61" t="e">
        <f aca="false">AL168-#REF!</f>
        <v>#REF!</v>
      </c>
      <c r="AL168" s="66"/>
      <c r="AM168" s="66"/>
      <c r="AN168" s="67"/>
      <c r="AO168" s="67"/>
      <c r="AP168" s="67"/>
      <c r="AQ168" s="67"/>
      <c r="AR168" s="67"/>
      <c r="AS168" s="67"/>
      <c r="AT168" s="67"/>
      <c r="AU168" s="67"/>
      <c r="AV168" s="67"/>
      <c r="AW168" s="67"/>
      <c r="AX168" s="67"/>
      <c r="AY168" s="67"/>
      <c r="AZ168" s="67"/>
      <c r="BA168" s="67"/>
      <c r="BB168" s="67"/>
      <c r="BC168" s="67"/>
      <c r="BD168" s="67"/>
      <c r="BE168" s="67"/>
      <c r="BF168" s="67"/>
      <c r="BG168" s="67"/>
      <c r="BH168" s="67"/>
      <c r="BI168" s="67"/>
      <c r="BJ168" s="67"/>
      <c r="BK168" s="67"/>
      <c r="BL168" s="67"/>
      <c r="BM168" s="67"/>
      <c r="BN168" s="67"/>
      <c r="BO168" s="67"/>
      <c r="BP168" s="67"/>
      <c r="BQ168" s="67"/>
    </row>
    <row r="169" s="61" customFormat="true" ht="12.75" hidden="false" customHeight="false" outlineLevel="0" collapsed="false">
      <c r="A169" s="13" t="n">
        <v>147</v>
      </c>
      <c r="B169" s="62" t="n">
        <v>92</v>
      </c>
      <c r="C169" s="17" t="s">
        <v>164</v>
      </c>
      <c r="D169" s="63" t="n">
        <v>44203.19588</v>
      </c>
      <c r="E169" s="63" t="n">
        <v>1278.82599</v>
      </c>
      <c r="F169" s="63" t="n">
        <v>503.6989</v>
      </c>
      <c r="G169" s="63" t="n">
        <v>0</v>
      </c>
      <c r="H169" s="63" t="n">
        <v>0</v>
      </c>
      <c r="I169" s="63" t="n">
        <v>0</v>
      </c>
      <c r="J169" s="63" t="n">
        <v>0</v>
      </c>
      <c r="K169" s="63" t="n">
        <v>310338.93304</v>
      </c>
      <c r="L169" s="63" t="n">
        <v>284117.8784</v>
      </c>
      <c r="M169" s="63" t="n">
        <v>54026.65865</v>
      </c>
      <c r="N169" s="63" t="n">
        <v>-4784.39779</v>
      </c>
      <c r="O169" s="63" t="n">
        <v>26221.05464</v>
      </c>
      <c r="P169" s="63" t="n">
        <v>8189.8472</v>
      </c>
      <c r="Q169" s="63" t="n">
        <v>-15090.81085</v>
      </c>
      <c r="R169" s="63" t="n">
        <v>0</v>
      </c>
      <c r="S169" s="63" t="n">
        <v>0</v>
      </c>
      <c r="T169" s="63" t="n">
        <v>0</v>
      </c>
      <c r="U169" s="63" t="n">
        <v>0</v>
      </c>
      <c r="V169" s="63" t="n">
        <v>0</v>
      </c>
      <c r="W169" s="63" t="n">
        <v>24811.90608</v>
      </c>
      <c r="X169" s="63" t="n">
        <v>144.301</v>
      </c>
      <c r="Y169" s="63" t="n">
        <v>127.4491</v>
      </c>
      <c r="Z169" s="63" t="n">
        <v>16304.98058</v>
      </c>
      <c r="AA169" s="63" t="n">
        <v>12723.34223</v>
      </c>
      <c r="AB169" s="63" t="n">
        <v>0</v>
      </c>
      <c r="AC169" s="63" t="n">
        <v>3891.30415</v>
      </c>
      <c r="AD169" s="63" t="n">
        <v>-6.10138</v>
      </c>
      <c r="AE169" s="63" t="n">
        <v>1484.1553</v>
      </c>
      <c r="AF169" s="63" t="n">
        <v>415812.09225</v>
      </c>
      <c r="AG169" s="63" t="n">
        <v>74146.68252</v>
      </c>
      <c r="AH169" s="64"/>
      <c r="AI169" s="65" t="n">
        <f aca="false">D169+E169+F169+G169+H169+K169+R169+T169+V169+W169+X169+Y169+Z169+AA169+AC169+AE169-AF169</f>
        <v>0</v>
      </c>
      <c r="AK169" s="61" t="e">
        <f aca="false">AL169-#REF!</f>
        <v>#REF!</v>
      </c>
      <c r="AL169" s="66"/>
      <c r="AM169" s="66"/>
      <c r="AN169" s="67"/>
      <c r="AO169" s="67"/>
      <c r="AP169" s="67"/>
      <c r="AQ169" s="67"/>
      <c r="AR169" s="67"/>
      <c r="AS169" s="67"/>
      <c r="AT169" s="67"/>
      <c r="AU169" s="67"/>
      <c r="AV169" s="67"/>
      <c r="AW169" s="67"/>
      <c r="AX169" s="67"/>
      <c r="AY169" s="67"/>
      <c r="AZ169" s="67"/>
      <c r="BA169" s="67"/>
      <c r="BB169" s="67"/>
      <c r="BC169" s="67"/>
      <c r="BD169" s="67"/>
      <c r="BE169" s="67"/>
      <c r="BF169" s="67"/>
      <c r="BG169" s="67"/>
      <c r="BH169" s="67"/>
      <c r="BI169" s="67"/>
      <c r="BJ169" s="67"/>
      <c r="BK169" s="67"/>
      <c r="BL169" s="67"/>
      <c r="BM169" s="67"/>
      <c r="BN169" s="67"/>
      <c r="BO169" s="67"/>
      <c r="BP169" s="67"/>
      <c r="BQ169" s="67"/>
    </row>
    <row r="170" s="61" customFormat="true" ht="12.75" hidden="false" customHeight="false" outlineLevel="0" collapsed="false">
      <c r="A170" s="13" t="n">
        <v>148</v>
      </c>
      <c r="B170" s="62" t="n">
        <v>93</v>
      </c>
      <c r="C170" s="17" t="s">
        <v>165</v>
      </c>
      <c r="D170" s="63" t="n">
        <v>39081.2317</v>
      </c>
      <c r="E170" s="63" t="n">
        <v>1810.78759</v>
      </c>
      <c r="F170" s="63" t="n">
        <v>0</v>
      </c>
      <c r="G170" s="63" t="n">
        <v>0</v>
      </c>
      <c r="H170" s="63" t="n">
        <v>20626.9683</v>
      </c>
      <c r="I170" s="63" t="n">
        <v>4067.93405</v>
      </c>
      <c r="J170" s="63" t="n">
        <v>-41.09026</v>
      </c>
      <c r="K170" s="63" t="n">
        <v>142071.9392</v>
      </c>
      <c r="L170" s="63" t="n">
        <v>112140.56336</v>
      </c>
      <c r="M170" s="63" t="n">
        <v>50891.12266</v>
      </c>
      <c r="N170" s="63" t="n">
        <v>-24216.00222</v>
      </c>
      <c r="O170" s="63" t="n">
        <v>29931.37584</v>
      </c>
      <c r="P170" s="63" t="n">
        <v>7380.67057</v>
      </c>
      <c r="Q170" s="63" t="n">
        <v>-130710.22052</v>
      </c>
      <c r="R170" s="63" t="n">
        <v>1250.915</v>
      </c>
      <c r="S170" s="63" t="n">
        <v>-5.742</v>
      </c>
      <c r="T170" s="63" t="n">
        <v>0</v>
      </c>
      <c r="U170" s="63" t="n">
        <v>0</v>
      </c>
      <c r="V170" s="63" t="n">
        <v>0</v>
      </c>
      <c r="W170" s="63" t="n">
        <v>0</v>
      </c>
      <c r="X170" s="63" t="n">
        <v>390.03284</v>
      </c>
      <c r="Y170" s="63" t="n">
        <v>0</v>
      </c>
      <c r="Z170" s="63" t="n">
        <v>71493.8154</v>
      </c>
      <c r="AA170" s="63" t="n">
        <v>219.34561</v>
      </c>
      <c r="AB170" s="63" t="n">
        <v>0</v>
      </c>
      <c r="AC170" s="63" t="n">
        <v>40903.41203</v>
      </c>
      <c r="AD170" s="63" t="n">
        <v>0</v>
      </c>
      <c r="AE170" s="63" t="n">
        <v>95957.6554</v>
      </c>
      <c r="AF170" s="63" t="n">
        <v>413806.10307</v>
      </c>
      <c r="AG170" s="63" t="n">
        <v>62486.4784</v>
      </c>
      <c r="AH170" s="64"/>
      <c r="AI170" s="65" t="n">
        <f aca="false">D170+E170+F170+G170+H170+K170+R170+T170+V170+W170+X170+Y170+Z170+AA170+AC170+AE170-AF170</f>
        <v>0</v>
      </c>
      <c r="AK170" s="61" t="e">
        <f aca="false">AL170-#REF!</f>
        <v>#REF!</v>
      </c>
      <c r="AL170" s="66"/>
      <c r="AM170" s="66"/>
      <c r="AN170" s="67"/>
      <c r="AO170" s="67"/>
      <c r="AP170" s="67"/>
      <c r="AQ170" s="67"/>
      <c r="AR170" s="67"/>
      <c r="AS170" s="67"/>
      <c r="AT170" s="67"/>
      <c r="AU170" s="67"/>
      <c r="AV170" s="67"/>
      <c r="AW170" s="67"/>
      <c r="AX170" s="67"/>
      <c r="AY170" s="67"/>
      <c r="AZ170" s="67"/>
      <c r="BA170" s="67"/>
      <c r="BB170" s="67"/>
      <c r="BC170" s="67"/>
      <c r="BD170" s="67"/>
      <c r="BE170" s="67"/>
      <c r="BF170" s="67"/>
      <c r="BG170" s="67"/>
      <c r="BH170" s="67"/>
      <c r="BI170" s="67"/>
      <c r="BJ170" s="67"/>
      <c r="BK170" s="67"/>
      <c r="BL170" s="67"/>
      <c r="BM170" s="67"/>
      <c r="BN170" s="67"/>
      <c r="BO170" s="67"/>
      <c r="BP170" s="67"/>
      <c r="BQ170" s="67"/>
    </row>
    <row r="171" s="61" customFormat="true" ht="12.75" hidden="false" customHeight="false" outlineLevel="0" collapsed="false">
      <c r="A171" s="13" t="n">
        <v>149</v>
      </c>
      <c r="B171" s="62" t="n">
        <v>94</v>
      </c>
      <c r="C171" s="17" t="s">
        <v>166</v>
      </c>
      <c r="D171" s="63" t="n">
        <v>2617.57715</v>
      </c>
      <c r="E171" s="63" t="n">
        <v>367.56081</v>
      </c>
      <c r="F171" s="63" t="n">
        <v>0</v>
      </c>
      <c r="G171" s="63" t="n">
        <v>0</v>
      </c>
      <c r="H171" s="63" t="n">
        <v>3759.65683</v>
      </c>
      <c r="I171" s="63" t="n">
        <v>955.79929</v>
      </c>
      <c r="J171" s="63" t="n">
        <v>-61.00847</v>
      </c>
      <c r="K171" s="63" t="n">
        <v>326083.95999</v>
      </c>
      <c r="L171" s="63" t="n">
        <v>279857.18126</v>
      </c>
      <c r="M171" s="63" t="n">
        <v>1120.6561</v>
      </c>
      <c r="N171" s="63" t="n">
        <v>-61174.52181</v>
      </c>
      <c r="O171" s="63" t="n">
        <v>46226.77873</v>
      </c>
      <c r="P171" s="63" t="n">
        <v>2178.8081</v>
      </c>
      <c r="Q171" s="63" t="n">
        <v>-1936.47249</v>
      </c>
      <c r="R171" s="63" t="n">
        <v>15</v>
      </c>
      <c r="S171" s="63" t="n">
        <v>0</v>
      </c>
      <c r="T171" s="63" t="n">
        <v>0</v>
      </c>
      <c r="U171" s="63" t="n">
        <v>0</v>
      </c>
      <c r="V171" s="63" t="n">
        <v>0</v>
      </c>
      <c r="W171" s="63" t="n">
        <v>19292.673</v>
      </c>
      <c r="X171" s="63" t="n">
        <v>177.764</v>
      </c>
      <c r="Y171" s="63" t="n">
        <v>75.40332</v>
      </c>
      <c r="Z171" s="63" t="n">
        <v>1564.60497</v>
      </c>
      <c r="AA171" s="63" t="n">
        <v>2356.80097</v>
      </c>
      <c r="AB171" s="63" t="n">
        <v>-152.12276</v>
      </c>
      <c r="AC171" s="63" t="n">
        <v>274.72404</v>
      </c>
      <c r="AD171" s="63" t="n">
        <v>-7.0008</v>
      </c>
      <c r="AE171" s="63" t="n">
        <v>880.3</v>
      </c>
      <c r="AF171" s="63" t="n">
        <v>357466.02508</v>
      </c>
      <c r="AG171" s="63" t="n">
        <v>7346.54759</v>
      </c>
      <c r="AH171" s="64"/>
      <c r="AI171" s="65" t="n">
        <f aca="false">D171+E171+F171+G171+H171+K171+R171+T171+V171+W171+X171+Y171+Z171+AA171+AC171+AE171-AF171</f>
        <v>0</v>
      </c>
      <c r="AK171" s="61" t="e">
        <f aca="false">AL171-#REF!</f>
        <v>#REF!</v>
      </c>
      <c r="AL171" s="66"/>
      <c r="AM171" s="66"/>
      <c r="AN171" s="67"/>
      <c r="AO171" s="67"/>
      <c r="AP171" s="67"/>
      <c r="AQ171" s="67"/>
      <c r="AR171" s="67"/>
      <c r="AS171" s="67"/>
      <c r="AT171" s="67"/>
      <c r="AU171" s="67"/>
      <c r="AV171" s="67"/>
      <c r="AW171" s="67"/>
      <c r="AX171" s="67"/>
      <c r="AY171" s="67"/>
      <c r="AZ171" s="67"/>
      <c r="BA171" s="67"/>
      <c r="BB171" s="67"/>
      <c r="BC171" s="67"/>
      <c r="BD171" s="67"/>
      <c r="BE171" s="67"/>
      <c r="BF171" s="67"/>
      <c r="BG171" s="67"/>
      <c r="BH171" s="67"/>
      <c r="BI171" s="67"/>
      <c r="BJ171" s="67"/>
      <c r="BK171" s="67"/>
      <c r="BL171" s="67"/>
      <c r="BM171" s="67"/>
      <c r="BN171" s="67"/>
      <c r="BO171" s="67"/>
      <c r="BP171" s="67"/>
      <c r="BQ171" s="67"/>
    </row>
    <row r="172" s="61" customFormat="true" ht="12.75" hidden="false" customHeight="false" outlineLevel="0" collapsed="false">
      <c r="A172" s="13" t="n">
        <v>150</v>
      </c>
      <c r="B172" s="62" t="n">
        <v>95</v>
      </c>
      <c r="C172" s="23" t="s">
        <v>167</v>
      </c>
      <c r="D172" s="63" t="n">
        <v>8462.29146</v>
      </c>
      <c r="E172" s="63" t="n">
        <v>0.00164</v>
      </c>
      <c r="F172" s="63" t="n">
        <v>0</v>
      </c>
      <c r="G172" s="63" t="n">
        <v>0</v>
      </c>
      <c r="H172" s="63" t="n">
        <v>0</v>
      </c>
      <c r="I172" s="63" t="n">
        <v>0</v>
      </c>
      <c r="J172" s="63" t="n">
        <v>0</v>
      </c>
      <c r="K172" s="63" t="n">
        <v>322132.04455</v>
      </c>
      <c r="L172" s="63" t="n">
        <v>319816.9626</v>
      </c>
      <c r="M172" s="63" t="n">
        <v>721.80795</v>
      </c>
      <c r="N172" s="63" t="n">
        <v>-110136.11699</v>
      </c>
      <c r="O172" s="63" t="n">
        <v>2315.08195</v>
      </c>
      <c r="P172" s="63" t="n">
        <v>0</v>
      </c>
      <c r="Q172" s="63" t="n">
        <v>-71.46472</v>
      </c>
      <c r="R172" s="63" t="n">
        <v>0</v>
      </c>
      <c r="S172" s="63" t="n">
        <v>0</v>
      </c>
      <c r="T172" s="63" t="n">
        <v>0</v>
      </c>
      <c r="U172" s="63" t="n">
        <v>0</v>
      </c>
      <c r="V172" s="63" t="n">
        <v>0</v>
      </c>
      <c r="W172" s="63" t="n">
        <v>0</v>
      </c>
      <c r="X172" s="63" t="n">
        <v>431.3076</v>
      </c>
      <c r="Y172" s="63" t="n">
        <v>17.238</v>
      </c>
      <c r="Z172" s="63" t="n">
        <v>4602.56867</v>
      </c>
      <c r="AA172" s="63" t="n">
        <v>105.29349</v>
      </c>
      <c r="AB172" s="63" t="n">
        <v>-4.98765</v>
      </c>
      <c r="AC172" s="63" t="n">
        <v>82.19582</v>
      </c>
      <c r="AD172" s="63" t="n">
        <v>-1.4182</v>
      </c>
      <c r="AE172" s="63" t="n">
        <v>0</v>
      </c>
      <c r="AF172" s="63" t="n">
        <v>335832.94123</v>
      </c>
      <c r="AG172" s="63" t="n">
        <v>1038.03633</v>
      </c>
      <c r="AH172" s="64"/>
      <c r="AI172" s="65" t="n">
        <f aca="false">D172+E172+F172+G172+H172+K172+R172+T172+V172+W172+X172+Y172+Z172+AA172+AC172+AE172-AF172</f>
        <v>0</v>
      </c>
      <c r="AK172" s="61" t="e">
        <f aca="false">AL172-#REF!</f>
        <v>#REF!</v>
      </c>
      <c r="AL172" s="66"/>
      <c r="AM172" s="66"/>
      <c r="AN172" s="67"/>
      <c r="AO172" s="67"/>
      <c r="AP172" s="67"/>
      <c r="AQ172" s="67"/>
      <c r="AR172" s="67"/>
      <c r="AS172" s="67"/>
      <c r="AT172" s="67"/>
      <c r="AU172" s="67"/>
      <c r="AV172" s="67"/>
      <c r="AW172" s="67"/>
      <c r="AX172" s="67"/>
      <c r="AY172" s="67"/>
      <c r="AZ172" s="67"/>
      <c r="BA172" s="67"/>
      <c r="BB172" s="67"/>
      <c r="BC172" s="67"/>
      <c r="BD172" s="67"/>
      <c r="BE172" s="67"/>
      <c r="BF172" s="67"/>
      <c r="BG172" s="67"/>
      <c r="BH172" s="67"/>
      <c r="BI172" s="67"/>
      <c r="BJ172" s="67"/>
      <c r="BK172" s="67"/>
      <c r="BL172" s="67"/>
      <c r="BM172" s="67"/>
      <c r="BN172" s="67"/>
      <c r="BO172" s="67"/>
      <c r="BP172" s="67"/>
      <c r="BQ172" s="67"/>
    </row>
    <row r="173" s="61" customFormat="true" ht="12.75" hidden="false" customHeight="false" outlineLevel="0" collapsed="false">
      <c r="A173" s="13" t="n">
        <v>151</v>
      </c>
      <c r="B173" s="62" t="n">
        <v>96</v>
      </c>
      <c r="C173" s="17" t="s">
        <v>168</v>
      </c>
      <c r="D173" s="63" t="n">
        <v>55754.88338</v>
      </c>
      <c r="E173" s="63" t="n">
        <v>475.06305</v>
      </c>
      <c r="F173" s="63" t="n">
        <v>0</v>
      </c>
      <c r="G173" s="63" t="n">
        <v>0</v>
      </c>
      <c r="H173" s="63" t="n">
        <v>445.35872</v>
      </c>
      <c r="I173" s="63" t="n">
        <v>445.35872</v>
      </c>
      <c r="J173" s="63" t="n">
        <v>-27.45665</v>
      </c>
      <c r="K173" s="63" t="n">
        <v>257523.01141</v>
      </c>
      <c r="L173" s="63" t="n">
        <v>255560.0387</v>
      </c>
      <c r="M173" s="63" t="n">
        <v>0</v>
      </c>
      <c r="N173" s="63" t="n">
        <v>-30490.59324</v>
      </c>
      <c r="O173" s="63" t="n">
        <v>1962.97271</v>
      </c>
      <c r="P173" s="63" t="n">
        <v>0</v>
      </c>
      <c r="Q173" s="63" t="n">
        <v>-227.26045</v>
      </c>
      <c r="R173" s="63" t="n">
        <v>0</v>
      </c>
      <c r="S173" s="63" t="n">
        <v>0</v>
      </c>
      <c r="T173" s="63" t="n">
        <v>0</v>
      </c>
      <c r="U173" s="63" t="n">
        <v>0</v>
      </c>
      <c r="V173" s="63" t="n">
        <v>0</v>
      </c>
      <c r="W173" s="63" t="n">
        <v>0</v>
      </c>
      <c r="X173" s="63" t="n">
        <v>444.82395</v>
      </c>
      <c r="Y173" s="63" t="n">
        <v>0</v>
      </c>
      <c r="Z173" s="63" t="n">
        <v>12231.52005</v>
      </c>
      <c r="AA173" s="63" t="n">
        <v>54.86297</v>
      </c>
      <c r="AB173" s="63" t="n">
        <v>-42.84083</v>
      </c>
      <c r="AC173" s="63" t="n">
        <v>2890.94659</v>
      </c>
      <c r="AD173" s="63" t="n">
        <v>0</v>
      </c>
      <c r="AE173" s="63" t="n">
        <v>0</v>
      </c>
      <c r="AF173" s="63" t="n">
        <v>329820.47012</v>
      </c>
      <c r="AG173" s="63" t="n">
        <v>21872.42279</v>
      </c>
      <c r="AH173" s="64"/>
      <c r="AI173" s="65" t="n">
        <f aca="false">D173+E173+F173+G173+H173+K173+R173+T173+V173+W173+X173+Y173+Z173+AA173+AC173+AE173-AF173</f>
        <v>0</v>
      </c>
      <c r="AK173" s="61" t="e">
        <f aca="false">AL173-#REF!</f>
        <v>#REF!</v>
      </c>
      <c r="AL173" s="66"/>
      <c r="AM173" s="66"/>
      <c r="AN173" s="67"/>
      <c r="AO173" s="67"/>
      <c r="AP173" s="67"/>
      <c r="AQ173" s="67"/>
      <c r="AR173" s="67"/>
      <c r="AS173" s="67"/>
      <c r="AT173" s="67"/>
      <c r="AU173" s="67"/>
      <c r="AV173" s="67"/>
      <c r="AW173" s="67"/>
      <c r="AX173" s="67"/>
      <c r="AY173" s="67"/>
      <c r="AZ173" s="67"/>
      <c r="BA173" s="67"/>
      <c r="BB173" s="67"/>
      <c r="BC173" s="67"/>
      <c r="BD173" s="67"/>
      <c r="BE173" s="67"/>
      <c r="BF173" s="67"/>
      <c r="BG173" s="67"/>
      <c r="BH173" s="67"/>
      <c r="BI173" s="67"/>
      <c r="BJ173" s="67"/>
      <c r="BK173" s="67"/>
      <c r="BL173" s="67"/>
      <c r="BM173" s="67"/>
      <c r="BN173" s="67"/>
      <c r="BO173" s="67"/>
      <c r="BP173" s="67"/>
      <c r="BQ173" s="67"/>
    </row>
    <row r="174" s="61" customFormat="true" ht="12.75" hidden="false" customHeight="false" outlineLevel="0" collapsed="false">
      <c r="A174" s="13" t="n">
        <v>152</v>
      </c>
      <c r="B174" s="62" t="n">
        <v>97</v>
      </c>
      <c r="C174" s="23" t="s">
        <v>169</v>
      </c>
      <c r="D174" s="63" t="n">
        <v>1728.73491</v>
      </c>
      <c r="E174" s="63" t="n">
        <v>283.61186</v>
      </c>
      <c r="F174" s="63" t="n">
        <v>0</v>
      </c>
      <c r="G174" s="63" t="n">
        <v>17.28862</v>
      </c>
      <c r="H174" s="63" t="n">
        <v>183267.61093</v>
      </c>
      <c r="I174" s="63" t="n">
        <v>42759.95941</v>
      </c>
      <c r="J174" s="63" t="n">
        <v>-20870.46766</v>
      </c>
      <c r="K174" s="63" t="n">
        <v>0</v>
      </c>
      <c r="L174" s="63" t="n">
        <v>0</v>
      </c>
      <c r="M174" s="63" t="n">
        <v>0</v>
      </c>
      <c r="N174" s="63" t="n">
        <v>0</v>
      </c>
      <c r="O174" s="63" t="n">
        <v>0</v>
      </c>
      <c r="P174" s="63" t="n">
        <v>0</v>
      </c>
      <c r="Q174" s="63" t="n">
        <v>0</v>
      </c>
      <c r="R174" s="63" t="n">
        <v>124340.01543</v>
      </c>
      <c r="S174" s="63" t="n">
        <v>0</v>
      </c>
      <c r="T174" s="63" t="n">
        <v>0</v>
      </c>
      <c r="U174" s="63" t="n">
        <v>0</v>
      </c>
      <c r="V174" s="63" t="n">
        <v>0</v>
      </c>
      <c r="W174" s="63" t="n">
        <v>0</v>
      </c>
      <c r="X174" s="63" t="n">
        <v>24.07</v>
      </c>
      <c r="Y174" s="63" t="n">
        <v>57.1</v>
      </c>
      <c r="Z174" s="63" t="n">
        <v>3897.24777</v>
      </c>
      <c r="AA174" s="63" t="n">
        <v>0.07445</v>
      </c>
      <c r="AB174" s="63" t="n">
        <v>-0.00138</v>
      </c>
      <c r="AC174" s="63" t="n">
        <v>88.64005</v>
      </c>
      <c r="AD174" s="63" t="n">
        <v>0</v>
      </c>
      <c r="AE174" s="63" t="n">
        <v>0</v>
      </c>
      <c r="AF174" s="63" t="n">
        <v>313704.39402</v>
      </c>
      <c r="AG174" s="63" t="n">
        <v>164026.94871</v>
      </c>
      <c r="AH174" s="75"/>
      <c r="AI174" s="65" t="n">
        <f aca="false">D174+E174+F174+G174+H174+K174+R174+T174+V174+W174+X174+Y174+Z174+AA174+AC174+AE174-AF174</f>
        <v>0</v>
      </c>
      <c r="AJ174" s="14"/>
      <c r="AK174" s="61" t="e">
        <f aca="false">AL174-#REF!</f>
        <v>#REF!</v>
      </c>
      <c r="AL174" s="66"/>
      <c r="AM174" s="66"/>
      <c r="AN174" s="67"/>
      <c r="AO174" s="67"/>
      <c r="AP174" s="67"/>
      <c r="AQ174" s="67"/>
      <c r="AR174" s="67"/>
      <c r="AS174" s="67"/>
      <c r="AT174" s="67"/>
      <c r="AU174" s="67"/>
      <c r="AV174" s="67"/>
      <c r="AW174" s="67"/>
      <c r="AX174" s="67"/>
      <c r="AY174" s="67"/>
      <c r="AZ174" s="67"/>
      <c r="BA174" s="67"/>
      <c r="BB174" s="67"/>
      <c r="BC174" s="67"/>
      <c r="BD174" s="67"/>
      <c r="BE174" s="67"/>
      <c r="BF174" s="67"/>
      <c r="BG174" s="67"/>
      <c r="BH174" s="67"/>
      <c r="BI174" s="67"/>
      <c r="BJ174" s="67"/>
      <c r="BK174" s="67"/>
      <c r="BL174" s="67"/>
      <c r="BM174" s="67"/>
      <c r="BN174" s="67"/>
      <c r="BO174" s="67"/>
      <c r="BP174" s="67"/>
      <c r="BQ174" s="67"/>
    </row>
    <row r="175" s="61" customFormat="true" ht="12.75" hidden="false" customHeight="false" outlineLevel="0" collapsed="false">
      <c r="A175" s="13" t="n">
        <v>153</v>
      </c>
      <c r="B175" s="62" t="n">
        <v>98</v>
      </c>
      <c r="C175" s="17" t="s">
        <v>170</v>
      </c>
      <c r="D175" s="63" t="n">
        <v>8444.86722</v>
      </c>
      <c r="E175" s="63" t="n">
        <v>92.73166</v>
      </c>
      <c r="F175" s="63" t="n">
        <v>0</v>
      </c>
      <c r="G175" s="63" t="n">
        <v>0</v>
      </c>
      <c r="H175" s="63" t="n">
        <v>22730.58208</v>
      </c>
      <c r="I175" s="63" t="n">
        <v>22730.58208</v>
      </c>
      <c r="J175" s="63" t="n">
        <v>0</v>
      </c>
      <c r="K175" s="63" t="n">
        <v>179650.02975</v>
      </c>
      <c r="L175" s="63" t="n">
        <v>170936.1216</v>
      </c>
      <c r="M175" s="63" t="n">
        <v>13668.03129</v>
      </c>
      <c r="N175" s="63" t="n">
        <v>-124.06562</v>
      </c>
      <c r="O175" s="63" t="n">
        <v>8713.90815</v>
      </c>
      <c r="P175" s="63" t="n">
        <v>3336.77076</v>
      </c>
      <c r="Q175" s="63" t="n">
        <v>-384.80935</v>
      </c>
      <c r="R175" s="63" t="n">
        <v>0</v>
      </c>
      <c r="S175" s="63" t="n">
        <v>-23.33841</v>
      </c>
      <c r="T175" s="63" t="n">
        <v>0</v>
      </c>
      <c r="U175" s="63" t="n">
        <v>-416.13376</v>
      </c>
      <c r="V175" s="63" t="n">
        <v>0</v>
      </c>
      <c r="W175" s="63" t="n">
        <v>7471.55687</v>
      </c>
      <c r="X175" s="63" t="n">
        <v>0</v>
      </c>
      <c r="Y175" s="63" t="n">
        <v>337.35855</v>
      </c>
      <c r="Z175" s="63" t="n">
        <v>36714.77013</v>
      </c>
      <c r="AA175" s="63" t="n">
        <v>80.97348</v>
      </c>
      <c r="AB175" s="63" t="n">
        <v>-15.0792</v>
      </c>
      <c r="AC175" s="63" t="n">
        <v>203.79166</v>
      </c>
      <c r="AD175" s="63" t="n">
        <v>-0.05102</v>
      </c>
      <c r="AE175" s="63" t="n">
        <v>39850.847</v>
      </c>
      <c r="AF175" s="63" t="n">
        <v>295577.5084</v>
      </c>
      <c r="AG175" s="63" t="n">
        <v>42964.85316</v>
      </c>
      <c r="AH175" s="64"/>
      <c r="AI175" s="65" t="n">
        <f aca="false">D175+E175+F175+G175+H175+K175+R175+T175+V175+W175+X175+Y175+Z175+AA175+AC175+AE175-AF175</f>
        <v>0</v>
      </c>
      <c r="AK175" s="61" t="e">
        <f aca="false">AL175-#REF!</f>
        <v>#REF!</v>
      </c>
      <c r="AL175" s="66"/>
      <c r="AM175" s="66"/>
      <c r="AN175" s="67"/>
      <c r="AO175" s="67"/>
      <c r="AP175" s="67"/>
      <c r="AQ175" s="67"/>
      <c r="AR175" s="67"/>
      <c r="AS175" s="67"/>
      <c r="AT175" s="67"/>
      <c r="AU175" s="67"/>
      <c r="AV175" s="67"/>
      <c r="AW175" s="67"/>
      <c r="AX175" s="67"/>
      <c r="AY175" s="67"/>
      <c r="AZ175" s="67"/>
      <c r="BA175" s="67"/>
      <c r="BB175" s="67"/>
      <c r="BC175" s="67"/>
      <c r="BD175" s="67"/>
      <c r="BE175" s="67"/>
      <c r="BF175" s="67"/>
      <c r="BG175" s="67"/>
      <c r="BH175" s="67"/>
      <c r="BI175" s="67"/>
      <c r="BJ175" s="67"/>
      <c r="BK175" s="67"/>
      <c r="BL175" s="67"/>
      <c r="BM175" s="67"/>
      <c r="BN175" s="67"/>
      <c r="BO175" s="67"/>
      <c r="BP175" s="67"/>
      <c r="BQ175" s="67"/>
    </row>
    <row r="176" s="61" customFormat="true" ht="12.75" hidden="false" customHeight="false" outlineLevel="0" collapsed="false">
      <c r="A176" s="13" t="n">
        <v>154</v>
      </c>
      <c r="B176" s="62" t="n">
        <v>99</v>
      </c>
      <c r="C176" s="17" t="s">
        <v>171</v>
      </c>
      <c r="D176" s="63" t="n">
        <v>15236.10335</v>
      </c>
      <c r="E176" s="63" t="n">
        <v>48.03898</v>
      </c>
      <c r="F176" s="63" t="n">
        <v>21.315</v>
      </c>
      <c r="G176" s="63" t="n">
        <v>0</v>
      </c>
      <c r="H176" s="63" t="n">
        <v>66534.58367</v>
      </c>
      <c r="I176" s="63" t="n">
        <v>0</v>
      </c>
      <c r="J176" s="63" t="n">
        <v>-584.54945</v>
      </c>
      <c r="K176" s="63" t="n">
        <v>28336.42935</v>
      </c>
      <c r="L176" s="63" t="n">
        <v>25983.74278</v>
      </c>
      <c r="M176" s="63" t="n">
        <v>0</v>
      </c>
      <c r="N176" s="63" t="n">
        <v>-8656.31277</v>
      </c>
      <c r="O176" s="63" t="n">
        <v>2352.68657</v>
      </c>
      <c r="P176" s="63" t="n">
        <v>0</v>
      </c>
      <c r="Q176" s="63" t="n">
        <v>-108.71427</v>
      </c>
      <c r="R176" s="63" t="n">
        <v>135915.22033</v>
      </c>
      <c r="S176" s="63" t="n">
        <v>0</v>
      </c>
      <c r="T176" s="63" t="n">
        <v>0</v>
      </c>
      <c r="U176" s="63" t="n">
        <v>0</v>
      </c>
      <c r="V176" s="63" t="n">
        <v>0</v>
      </c>
      <c r="W176" s="63" t="n">
        <v>27806.60547</v>
      </c>
      <c r="X176" s="63" t="n">
        <v>154.067</v>
      </c>
      <c r="Y176" s="63" t="n">
        <v>0.34806</v>
      </c>
      <c r="Z176" s="63" t="n">
        <v>9535.55961</v>
      </c>
      <c r="AA176" s="63" t="n">
        <v>3.30452</v>
      </c>
      <c r="AB176" s="63" t="n">
        <v>-1.43926</v>
      </c>
      <c r="AC176" s="63" t="n">
        <v>312.7402</v>
      </c>
      <c r="AD176" s="63" t="n">
        <v>0</v>
      </c>
      <c r="AE176" s="63" t="n">
        <v>0</v>
      </c>
      <c r="AF176" s="63" t="n">
        <v>283904.31554</v>
      </c>
      <c r="AG176" s="63" t="n">
        <v>3712.7354</v>
      </c>
      <c r="AH176" s="64"/>
      <c r="AI176" s="65" t="n">
        <f aca="false">D176+E176+F176+G176+H176+K176+R176+T176+V176+W176+X176+Y176+Z176+AA176+AC176+AE176-AF176</f>
        <v>0</v>
      </c>
      <c r="AK176" s="61" t="e">
        <f aca="false">AL176-#REF!</f>
        <v>#REF!</v>
      </c>
      <c r="AL176" s="66"/>
      <c r="AM176" s="66"/>
      <c r="AN176" s="67"/>
      <c r="AO176" s="67"/>
      <c r="AP176" s="67"/>
      <c r="AQ176" s="67"/>
      <c r="AR176" s="67"/>
      <c r="AS176" s="67"/>
      <c r="AT176" s="67"/>
      <c r="AU176" s="67"/>
      <c r="AV176" s="67"/>
      <c r="AW176" s="67"/>
      <c r="AX176" s="67"/>
      <c r="AY176" s="67"/>
      <c r="AZ176" s="67"/>
      <c r="BA176" s="67"/>
      <c r="BB176" s="67"/>
      <c r="BC176" s="67"/>
      <c r="BD176" s="67"/>
      <c r="BE176" s="67"/>
      <c r="BF176" s="67"/>
      <c r="BG176" s="67"/>
      <c r="BH176" s="67"/>
      <c r="BI176" s="67"/>
      <c r="BJ176" s="67"/>
      <c r="BK176" s="67"/>
      <c r="BL176" s="67"/>
      <c r="BM176" s="67"/>
      <c r="BN176" s="67"/>
      <c r="BO176" s="67"/>
      <c r="BP176" s="67"/>
      <c r="BQ176" s="67"/>
    </row>
    <row r="177" s="61" customFormat="true" ht="12.75" hidden="false" customHeight="false" outlineLevel="0" collapsed="false">
      <c r="A177" s="13" t="n">
        <v>155</v>
      </c>
      <c r="B177" s="62" t="n">
        <v>100</v>
      </c>
      <c r="C177" s="17" t="s">
        <v>172</v>
      </c>
      <c r="D177" s="63" t="n">
        <v>11761.74151</v>
      </c>
      <c r="E177" s="63" t="n">
        <v>111.9007</v>
      </c>
      <c r="F177" s="63" t="n">
        <v>0</v>
      </c>
      <c r="G177" s="63" t="n">
        <v>0</v>
      </c>
      <c r="H177" s="63" t="n">
        <v>86724.03095</v>
      </c>
      <c r="I177" s="63" t="n">
        <v>37469.35449</v>
      </c>
      <c r="J177" s="63" t="n">
        <v>-6142.27784</v>
      </c>
      <c r="K177" s="63" t="n">
        <v>126210.52529</v>
      </c>
      <c r="L177" s="63" t="n">
        <v>77780.59786</v>
      </c>
      <c r="M177" s="63" t="n">
        <v>767.48129</v>
      </c>
      <c r="N177" s="63" t="n">
        <v>-6532.06067</v>
      </c>
      <c r="O177" s="63" t="n">
        <v>48429.92743</v>
      </c>
      <c r="P177" s="63" t="n">
        <v>0</v>
      </c>
      <c r="Q177" s="63" t="n">
        <v>-12640.19206</v>
      </c>
      <c r="R177" s="63" t="n">
        <v>0</v>
      </c>
      <c r="S177" s="63" t="n">
        <v>0</v>
      </c>
      <c r="T177" s="63" t="n">
        <v>0</v>
      </c>
      <c r="U177" s="63" t="n">
        <v>0</v>
      </c>
      <c r="V177" s="63" t="n">
        <v>0</v>
      </c>
      <c r="W177" s="63" t="n">
        <v>0</v>
      </c>
      <c r="X177" s="63" t="n">
        <v>21.723</v>
      </c>
      <c r="Y177" s="63" t="n">
        <v>68.74662</v>
      </c>
      <c r="Z177" s="63" t="n">
        <v>13013.65122</v>
      </c>
      <c r="AA177" s="63" t="n">
        <v>12.7494</v>
      </c>
      <c r="AB177" s="63" t="n">
        <v>-11.25418</v>
      </c>
      <c r="AC177" s="63" t="n">
        <v>650.85471</v>
      </c>
      <c r="AD177" s="63" t="n">
        <v>0</v>
      </c>
      <c r="AE177" s="63" t="n">
        <v>1519</v>
      </c>
      <c r="AF177" s="63" t="n">
        <v>240094.9234</v>
      </c>
      <c r="AG177" s="63" t="n">
        <v>41822.33852</v>
      </c>
      <c r="AH177" s="64"/>
      <c r="AI177" s="65" t="n">
        <f aca="false">D177+E177+F177+G177+H177+K177+R177+T177+V177+W177+X177+Y177+Z177+AA177+AC177+AE177-AF177</f>
        <v>0</v>
      </c>
      <c r="AK177" s="61" t="e">
        <f aca="false">AL177-#REF!</f>
        <v>#REF!</v>
      </c>
      <c r="AL177" s="66"/>
      <c r="AM177" s="66"/>
      <c r="AN177" s="67"/>
      <c r="AO177" s="67"/>
      <c r="AP177" s="67"/>
      <c r="AQ177" s="67"/>
      <c r="AR177" s="67"/>
      <c r="AS177" s="67"/>
      <c r="AT177" s="67"/>
      <c r="AU177" s="67"/>
      <c r="AV177" s="67"/>
      <c r="AW177" s="67"/>
      <c r="AX177" s="67"/>
      <c r="AY177" s="67"/>
      <c r="AZ177" s="67"/>
      <c r="BA177" s="67"/>
      <c r="BB177" s="67"/>
      <c r="BC177" s="67"/>
      <c r="BD177" s="67"/>
      <c r="BE177" s="67"/>
      <c r="BF177" s="67"/>
      <c r="BG177" s="67"/>
      <c r="BH177" s="67"/>
      <c r="BI177" s="67"/>
      <c r="BJ177" s="67"/>
      <c r="BK177" s="67"/>
      <c r="BL177" s="67"/>
      <c r="BM177" s="67"/>
      <c r="BN177" s="67"/>
      <c r="BO177" s="67"/>
      <c r="BP177" s="67"/>
      <c r="BQ177" s="67"/>
    </row>
    <row r="178" s="61" customFormat="true" ht="12.75" hidden="false" customHeight="false" outlineLevel="0" collapsed="false">
      <c r="A178" s="13" t="n">
        <v>156</v>
      </c>
      <c r="B178" s="62" t="n">
        <v>101</v>
      </c>
      <c r="C178" s="17" t="s">
        <v>173</v>
      </c>
      <c r="D178" s="63" t="n">
        <v>8646.24746</v>
      </c>
      <c r="E178" s="63" t="n">
        <v>324.75811</v>
      </c>
      <c r="F178" s="63" t="n">
        <v>0</v>
      </c>
      <c r="G178" s="63" t="n">
        <v>0</v>
      </c>
      <c r="H178" s="63" t="n">
        <v>3310.49507</v>
      </c>
      <c r="I178" s="63" t="n">
        <v>3171.18169</v>
      </c>
      <c r="J178" s="63" t="n">
        <v>0</v>
      </c>
      <c r="K178" s="63" t="n">
        <v>204940.46953</v>
      </c>
      <c r="L178" s="63" t="n">
        <v>204246.07832</v>
      </c>
      <c r="M178" s="63" t="n">
        <v>5364.64213</v>
      </c>
      <c r="N178" s="63" t="n">
        <v>-35281.02632</v>
      </c>
      <c r="O178" s="63" t="n">
        <v>694.39121</v>
      </c>
      <c r="P178" s="63" t="n">
        <v>0</v>
      </c>
      <c r="Q178" s="63" t="n">
        <v>-759.88725</v>
      </c>
      <c r="R178" s="63" t="n">
        <v>0</v>
      </c>
      <c r="S178" s="63" t="n">
        <v>0</v>
      </c>
      <c r="T178" s="63" t="n">
        <v>0</v>
      </c>
      <c r="U178" s="63" t="n">
        <v>0</v>
      </c>
      <c r="V178" s="63" t="n">
        <v>0</v>
      </c>
      <c r="W178" s="63" t="n">
        <v>0</v>
      </c>
      <c r="X178" s="63" t="n">
        <v>21.101</v>
      </c>
      <c r="Y178" s="63" t="n">
        <v>98.04935</v>
      </c>
      <c r="Z178" s="63" t="n">
        <v>20751.19658</v>
      </c>
      <c r="AA178" s="63" t="n">
        <v>177.86332</v>
      </c>
      <c r="AB178" s="63" t="n">
        <v>-4.20597</v>
      </c>
      <c r="AC178" s="63" t="n">
        <v>142.06264</v>
      </c>
      <c r="AD178" s="63" t="n">
        <v>-161.86103</v>
      </c>
      <c r="AE178" s="63" t="n">
        <v>0</v>
      </c>
      <c r="AF178" s="63" t="n">
        <v>238412.24306</v>
      </c>
      <c r="AG178" s="63" t="n">
        <v>9177.18265</v>
      </c>
      <c r="AH178" s="64"/>
      <c r="AI178" s="65" t="n">
        <f aca="false">D178+E178+F178+G178+H178+K178+R178+T178+V178+W178+X178+Y178+Z178+AA178+AC178+AE178-AF178</f>
        <v>0</v>
      </c>
      <c r="AK178" s="61" t="e">
        <f aca="false">AL178-#REF!</f>
        <v>#REF!</v>
      </c>
      <c r="AL178" s="66"/>
      <c r="AM178" s="66"/>
      <c r="AN178" s="67"/>
      <c r="AO178" s="67"/>
      <c r="AP178" s="67"/>
      <c r="AQ178" s="67"/>
      <c r="AR178" s="67"/>
      <c r="AS178" s="67"/>
      <c r="AT178" s="67"/>
      <c r="AU178" s="67"/>
      <c r="AV178" s="67"/>
      <c r="AW178" s="67"/>
      <c r="AX178" s="67"/>
      <c r="AY178" s="67"/>
      <c r="AZ178" s="67"/>
      <c r="BA178" s="67"/>
      <c r="BB178" s="67"/>
      <c r="BC178" s="67"/>
      <c r="BD178" s="67"/>
      <c r="BE178" s="67"/>
      <c r="BF178" s="67"/>
      <c r="BG178" s="67"/>
      <c r="BH178" s="67"/>
      <c r="BI178" s="67"/>
      <c r="BJ178" s="67"/>
      <c r="BK178" s="67"/>
      <c r="BL178" s="67"/>
      <c r="BM178" s="67"/>
      <c r="BN178" s="67"/>
      <c r="BO178" s="67"/>
      <c r="BP178" s="67"/>
      <c r="BQ178" s="67"/>
    </row>
    <row r="179" s="61" customFormat="true" ht="12.75" hidden="false" customHeight="false" outlineLevel="0" collapsed="false">
      <c r="A179" s="13" t="n">
        <v>157</v>
      </c>
      <c r="B179" s="62" t="n">
        <v>102</v>
      </c>
      <c r="C179" s="17" t="s">
        <v>174</v>
      </c>
      <c r="D179" s="63" t="n">
        <v>23984.59262</v>
      </c>
      <c r="E179" s="63" t="n">
        <v>385.61759</v>
      </c>
      <c r="F179" s="63" t="n">
        <v>0</v>
      </c>
      <c r="G179" s="63" t="n">
        <v>0</v>
      </c>
      <c r="H179" s="63" t="n">
        <v>7514.27446</v>
      </c>
      <c r="I179" s="63" t="n">
        <v>7514.27446</v>
      </c>
      <c r="J179" s="63" t="n">
        <v>-685.42881</v>
      </c>
      <c r="K179" s="63" t="n">
        <v>189133.46433</v>
      </c>
      <c r="L179" s="63" t="n">
        <v>175081.81256</v>
      </c>
      <c r="M179" s="63" t="n">
        <v>2633.39186</v>
      </c>
      <c r="N179" s="63" t="n">
        <v>-22985.16236</v>
      </c>
      <c r="O179" s="63" t="n">
        <v>14051.65177</v>
      </c>
      <c r="P179" s="63" t="n">
        <v>0</v>
      </c>
      <c r="Q179" s="63" t="n">
        <v>-3689.82735</v>
      </c>
      <c r="R179" s="63" t="n">
        <v>2</v>
      </c>
      <c r="S179" s="63" t="n">
        <v>0</v>
      </c>
      <c r="T179" s="63" t="n">
        <v>0</v>
      </c>
      <c r="U179" s="63" t="n">
        <v>0</v>
      </c>
      <c r="V179" s="63" t="n">
        <v>0</v>
      </c>
      <c r="W179" s="63" t="n">
        <v>0</v>
      </c>
      <c r="X179" s="63" t="n">
        <v>366.51934</v>
      </c>
      <c r="Y179" s="63" t="n">
        <v>0</v>
      </c>
      <c r="Z179" s="63" t="n">
        <v>10245.32491</v>
      </c>
      <c r="AA179" s="63" t="n">
        <v>138.0328</v>
      </c>
      <c r="AB179" s="63" t="n">
        <v>-42.92091</v>
      </c>
      <c r="AC179" s="63" t="n">
        <v>2190.42246</v>
      </c>
      <c r="AD179" s="63" t="n">
        <v>0</v>
      </c>
      <c r="AE179" s="63" t="n">
        <v>715.838</v>
      </c>
      <c r="AF179" s="63" t="n">
        <v>234676.08651</v>
      </c>
      <c r="AG179" s="63" t="n">
        <v>19520.01731</v>
      </c>
      <c r="AH179" s="64"/>
      <c r="AI179" s="65" t="n">
        <f aca="false">D179+E179+F179+G179+H179+K179+R179+T179+V179+W179+X179+Y179+Z179+AA179+AC179+AE179-AF179</f>
        <v>0</v>
      </c>
      <c r="AK179" s="61" t="e">
        <f aca="false">AL179-#REF!</f>
        <v>#REF!</v>
      </c>
      <c r="AL179" s="66"/>
      <c r="AM179" s="66"/>
      <c r="AN179" s="67"/>
      <c r="AO179" s="67"/>
      <c r="AP179" s="67"/>
      <c r="AQ179" s="67"/>
      <c r="AR179" s="67"/>
      <c r="AS179" s="67"/>
      <c r="AT179" s="67"/>
      <c r="AU179" s="67"/>
      <c r="AV179" s="67"/>
      <c r="AW179" s="67"/>
      <c r="AX179" s="67"/>
      <c r="AY179" s="67"/>
      <c r="AZ179" s="67"/>
      <c r="BA179" s="67"/>
      <c r="BB179" s="67"/>
      <c r="BC179" s="67"/>
      <c r="BD179" s="67"/>
      <c r="BE179" s="67"/>
      <c r="BF179" s="67"/>
      <c r="BG179" s="67"/>
      <c r="BH179" s="67"/>
      <c r="BI179" s="67"/>
      <c r="BJ179" s="67"/>
      <c r="BK179" s="67"/>
      <c r="BL179" s="67"/>
      <c r="BM179" s="67"/>
      <c r="BN179" s="67"/>
      <c r="BO179" s="67"/>
      <c r="BP179" s="67"/>
      <c r="BQ179" s="67"/>
    </row>
    <row r="180" s="61" customFormat="true" ht="12.75" hidden="false" customHeight="false" outlineLevel="0" collapsed="false">
      <c r="A180" s="13" t="n">
        <v>158</v>
      </c>
      <c r="B180" s="62" t="n">
        <v>103</v>
      </c>
      <c r="C180" s="17" t="s">
        <v>175</v>
      </c>
      <c r="D180" s="63" t="n">
        <v>38262.7065</v>
      </c>
      <c r="E180" s="63" t="n">
        <v>17.10087</v>
      </c>
      <c r="F180" s="63" t="n">
        <v>2541.00756</v>
      </c>
      <c r="G180" s="63" t="n">
        <v>0</v>
      </c>
      <c r="H180" s="63" t="n">
        <v>591.1673</v>
      </c>
      <c r="I180" s="63" t="n">
        <v>591.1673</v>
      </c>
      <c r="J180" s="63" t="n">
        <v>-245.5693</v>
      </c>
      <c r="K180" s="63" t="n">
        <v>172557.59137</v>
      </c>
      <c r="L180" s="63" t="n">
        <v>172231.16271</v>
      </c>
      <c r="M180" s="63" t="n">
        <v>0</v>
      </c>
      <c r="N180" s="63" t="n">
        <v>-29555.33739</v>
      </c>
      <c r="O180" s="63" t="n">
        <v>326.42866</v>
      </c>
      <c r="P180" s="63" t="n">
        <v>0</v>
      </c>
      <c r="Q180" s="63" t="n">
        <v>-2835.47097</v>
      </c>
      <c r="R180" s="63" t="n">
        <v>3473.57538</v>
      </c>
      <c r="S180" s="63" t="n">
        <v>-107.43017</v>
      </c>
      <c r="T180" s="63" t="n">
        <v>0</v>
      </c>
      <c r="U180" s="63" t="n">
        <v>0</v>
      </c>
      <c r="V180" s="63" t="n">
        <v>0</v>
      </c>
      <c r="W180" s="63" t="n">
        <v>3266.20639</v>
      </c>
      <c r="X180" s="63" t="n">
        <v>138.86</v>
      </c>
      <c r="Y180" s="63" t="n">
        <v>389.22349</v>
      </c>
      <c r="Z180" s="63" t="n">
        <v>681.97453</v>
      </c>
      <c r="AA180" s="63" t="n">
        <v>0</v>
      </c>
      <c r="AB180" s="63" t="n">
        <v>0</v>
      </c>
      <c r="AC180" s="63" t="n">
        <v>305.4232</v>
      </c>
      <c r="AD180" s="63" t="n">
        <v>0</v>
      </c>
      <c r="AE180" s="63" t="n">
        <v>3321.65</v>
      </c>
      <c r="AF180" s="63" t="n">
        <v>225546.48659</v>
      </c>
      <c r="AG180" s="63" t="n">
        <v>3368.90751</v>
      </c>
      <c r="AH180" s="64"/>
      <c r="AI180" s="65" t="n">
        <f aca="false">D180+E180+F180+G180+H180+K180+R180+T180+V180+W180+X180+Y180+Z180+AA180+AC180+AE180-AF180</f>
        <v>0</v>
      </c>
      <c r="AK180" s="61" t="e">
        <f aca="false">AL180-#REF!</f>
        <v>#REF!</v>
      </c>
      <c r="AL180" s="66"/>
      <c r="AM180" s="66"/>
      <c r="AN180" s="67"/>
      <c r="AO180" s="67"/>
      <c r="AP180" s="67"/>
      <c r="AQ180" s="67"/>
      <c r="AR180" s="67"/>
      <c r="AS180" s="67"/>
      <c r="AT180" s="67"/>
      <c r="AU180" s="67"/>
      <c r="AV180" s="67"/>
      <c r="AW180" s="67"/>
      <c r="AX180" s="67"/>
      <c r="AY180" s="67"/>
      <c r="AZ180" s="67"/>
      <c r="BA180" s="67"/>
      <c r="BB180" s="67"/>
      <c r="BC180" s="67"/>
      <c r="BD180" s="67"/>
      <c r="BE180" s="67"/>
      <c r="BF180" s="67"/>
      <c r="BG180" s="67"/>
      <c r="BH180" s="67"/>
      <c r="BI180" s="67"/>
      <c r="BJ180" s="67"/>
      <c r="BK180" s="67"/>
      <c r="BL180" s="67"/>
      <c r="BM180" s="67"/>
      <c r="BN180" s="67"/>
      <c r="BO180" s="67"/>
      <c r="BP180" s="67"/>
      <c r="BQ180" s="67"/>
    </row>
    <row r="181" s="61" customFormat="true" ht="12.75" hidden="false" customHeight="false" outlineLevel="0" collapsed="false">
      <c r="A181" s="13" t="n">
        <v>159</v>
      </c>
      <c r="B181" s="62" t="n">
        <v>104</v>
      </c>
      <c r="C181" s="17" t="s">
        <v>176</v>
      </c>
      <c r="D181" s="63" t="n">
        <v>53739.24547</v>
      </c>
      <c r="E181" s="63" t="n">
        <v>662.3171</v>
      </c>
      <c r="F181" s="63" t="n">
        <v>0</v>
      </c>
      <c r="G181" s="63" t="n">
        <v>0</v>
      </c>
      <c r="H181" s="63" t="n">
        <v>65057.97585</v>
      </c>
      <c r="I181" s="63" t="n">
        <v>4027.74382</v>
      </c>
      <c r="J181" s="63" t="n">
        <v>-61.3844</v>
      </c>
      <c r="K181" s="63" t="n">
        <v>70194.61988</v>
      </c>
      <c r="L181" s="63" t="n">
        <v>52419.07225</v>
      </c>
      <c r="M181" s="63" t="n">
        <v>0</v>
      </c>
      <c r="N181" s="63" t="n">
        <v>-787.11914</v>
      </c>
      <c r="O181" s="63" t="n">
        <v>17775.54763</v>
      </c>
      <c r="P181" s="63" t="n">
        <v>-1.00000002021261E-005</v>
      </c>
      <c r="Q181" s="63" t="n">
        <v>-3945.99486</v>
      </c>
      <c r="R181" s="63" t="n">
        <v>0</v>
      </c>
      <c r="S181" s="63" t="n">
        <v>0</v>
      </c>
      <c r="T181" s="63" t="n">
        <v>0</v>
      </c>
      <c r="U181" s="63" t="n">
        <v>0</v>
      </c>
      <c r="V181" s="63" t="n">
        <v>0</v>
      </c>
      <c r="W181" s="63" t="n">
        <v>0</v>
      </c>
      <c r="X181" s="63" t="n">
        <v>16.154</v>
      </c>
      <c r="Y181" s="63" t="n">
        <v>373.7071</v>
      </c>
      <c r="Z181" s="63" t="n">
        <v>5680.22508</v>
      </c>
      <c r="AA181" s="63" t="n">
        <v>1759.5451</v>
      </c>
      <c r="AB181" s="63" t="n">
        <v>-10.96641</v>
      </c>
      <c r="AC181" s="63" t="n">
        <v>205.23661</v>
      </c>
      <c r="AD181" s="63" t="n">
        <v>-3.67193</v>
      </c>
      <c r="AE181" s="63" t="n">
        <v>17778.06095</v>
      </c>
      <c r="AF181" s="63" t="n">
        <v>215467.08714</v>
      </c>
      <c r="AG181" s="63" t="n">
        <v>37678.17812</v>
      </c>
      <c r="AH181" s="64"/>
      <c r="AI181" s="65" t="n">
        <f aca="false">D181+E181+F181+G181+H181+K181+R181+T181+V181+W181+X181+Y181+Z181+AA181+AC181+AE181-AF181</f>
        <v>0</v>
      </c>
      <c r="AK181" s="61" t="e">
        <f aca="false">AL181-#REF!</f>
        <v>#REF!</v>
      </c>
      <c r="AL181" s="66"/>
      <c r="AM181" s="66"/>
      <c r="AN181" s="67"/>
      <c r="AO181" s="67"/>
      <c r="AP181" s="67"/>
      <c r="AQ181" s="67"/>
      <c r="AR181" s="67"/>
      <c r="AS181" s="67"/>
      <c r="AT181" s="67"/>
      <c r="AU181" s="67"/>
      <c r="AV181" s="67"/>
      <c r="AW181" s="67"/>
      <c r="AX181" s="67"/>
      <c r="AY181" s="67"/>
      <c r="AZ181" s="67"/>
      <c r="BA181" s="67"/>
      <c r="BB181" s="67"/>
      <c r="BC181" s="67"/>
      <c r="BD181" s="67"/>
      <c r="BE181" s="67"/>
      <c r="BF181" s="67"/>
      <c r="BG181" s="67"/>
      <c r="BH181" s="67"/>
      <c r="BI181" s="67"/>
      <c r="BJ181" s="67"/>
      <c r="BK181" s="67"/>
      <c r="BL181" s="67"/>
      <c r="BM181" s="67"/>
      <c r="BN181" s="67"/>
      <c r="BO181" s="67"/>
      <c r="BP181" s="67"/>
      <c r="BQ181" s="67"/>
    </row>
    <row r="182" s="61" customFormat="true" ht="12.75" hidden="false" customHeight="false" outlineLevel="0" collapsed="false">
      <c r="A182" s="13" t="n">
        <v>160</v>
      </c>
      <c r="B182" s="62" t="n">
        <v>105</v>
      </c>
      <c r="C182" s="17" t="s">
        <v>177</v>
      </c>
      <c r="D182" s="63" t="n">
        <v>70970.39455</v>
      </c>
      <c r="E182" s="63" t="n">
        <v>88.77917</v>
      </c>
      <c r="F182" s="63" t="n">
        <v>0</v>
      </c>
      <c r="G182" s="63" t="n">
        <v>0</v>
      </c>
      <c r="H182" s="63" t="n">
        <v>0</v>
      </c>
      <c r="I182" s="63" t="n">
        <v>0</v>
      </c>
      <c r="J182" s="63" t="n">
        <v>0</v>
      </c>
      <c r="K182" s="63" t="n">
        <v>120406.94055</v>
      </c>
      <c r="L182" s="63" t="n">
        <v>119999.60982</v>
      </c>
      <c r="M182" s="63" t="n">
        <v>0</v>
      </c>
      <c r="N182" s="63" t="n">
        <v>-7873.73147</v>
      </c>
      <c r="O182" s="63" t="n">
        <v>407.33073</v>
      </c>
      <c r="P182" s="63" t="n">
        <v>0</v>
      </c>
      <c r="Q182" s="63" t="n">
        <v>-4.11444</v>
      </c>
      <c r="R182" s="63" t="n">
        <v>0</v>
      </c>
      <c r="S182" s="63" t="n">
        <v>0</v>
      </c>
      <c r="T182" s="63" t="n">
        <v>0</v>
      </c>
      <c r="U182" s="63" t="n">
        <v>0</v>
      </c>
      <c r="V182" s="63" t="n">
        <v>0</v>
      </c>
      <c r="W182" s="63" t="n">
        <v>0</v>
      </c>
      <c r="X182" s="63" t="n">
        <v>1076.124</v>
      </c>
      <c r="Y182" s="63" t="n">
        <v>42.024</v>
      </c>
      <c r="Z182" s="63" t="n">
        <v>1439.37024</v>
      </c>
      <c r="AA182" s="63" t="n">
        <v>8.11069</v>
      </c>
      <c r="AB182" s="63" t="n">
        <v>-3.21932</v>
      </c>
      <c r="AC182" s="63" t="n">
        <v>468.43127</v>
      </c>
      <c r="AD182" s="63" t="n">
        <v>0</v>
      </c>
      <c r="AE182" s="63" t="n">
        <v>1769.58405</v>
      </c>
      <c r="AF182" s="63" t="n">
        <v>196269.75852</v>
      </c>
      <c r="AG182" s="63" t="n">
        <v>40395.9385</v>
      </c>
      <c r="AH182" s="64"/>
      <c r="AI182" s="65" t="n">
        <f aca="false">D182+E182+F182+G182+H182+K182+R182+T182+V182+W182+X182+Y182+Z182+AA182+AC182+AE182-AF182</f>
        <v>0</v>
      </c>
      <c r="AK182" s="61" t="e">
        <f aca="false">AL182-#REF!</f>
        <v>#REF!</v>
      </c>
      <c r="AL182" s="66"/>
      <c r="AM182" s="66"/>
      <c r="AN182" s="67"/>
      <c r="AO182" s="67"/>
      <c r="AP182" s="67"/>
      <c r="AQ182" s="67"/>
      <c r="AR182" s="67"/>
      <c r="AS182" s="67"/>
      <c r="AT182" s="67"/>
      <c r="AU182" s="67"/>
      <c r="AV182" s="67"/>
      <c r="AW182" s="67"/>
      <c r="AX182" s="67"/>
      <c r="AY182" s="67"/>
      <c r="AZ182" s="67"/>
      <c r="BA182" s="67"/>
      <c r="BB182" s="67"/>
      <c r="BC182" s="67"/>
      <c r="BD182" s="67"/>
      <c r="BE182" s="67"/>
      <c r="BF182" s="67"/>
      <c r="BG182" s="67"/>
      <c r="BH182" s="67"/>
      <c r="BI182" s="67"/>
      <c r="BJ182" s="67"/>
      <c r="BK182" s="67"/>
      <c r="BL182" s="67"/>
      <c r="BM182" s="67"/>
      <c r="BN182" s="67"/>
      <c r="BO182" s="67"/>
      <c r="BP182" s="67"/>
      <c r="BQ182" s="67"/>
    </row>
    <row r="183" s="61" customFormat="true" ht="12.75" hidden="false" customHeight="false" outlineLevel="0" collapsed="false">
      <c r="A183" s="13" t="n">
        <v>161</v>
      </c>
      <c r="B183" s="62" t="n">
        <v>106</v>
      </c>
      <c r="C183" s="17" t="s">
        <v>178</v>
      </c>
      <c r="D183" s="63" t="n">
        <v>50617.8103</v>
      </c>
      <c r="E183" s="63" t="n">
        <v>293.57175</v>
      </c>
      <c r="F183" s="63" t="n">
        <v>0</v>
      </c>
      <c r="G183" s="63" t="n">
        <v>0</v>
      </c>
      <c r="H183" s="63" t="n">
        <v>41926.48809</v>
      </c>
      <c r="I183" s="63" t="n">
        <v>151.54976</v>
      </c>
      <c r="J183" s="63" t="n">
        <v>-411.50552</v>
      </c>
      <c r="K183" s="63" t="n">
        <v>30874.05517</v>
      </c>
      <c r="L183" s="63" t="n">
        <v>0.383589999999998</v>
      </c>
      <c r="M183" s="63" t="n">
        <v>0</v>
      </c>
      <c r="N183" s="63" t="n">
        <v>-122.70747</v>
      </c>
      <c r="O183" s="63" t="n">
        <v>30873.67158</v>
      </c>
      <c r="P183" s="63" t="n">
        <v>21237.35728</v>
      </c>
      <c r="Q183" s="63" t="n">
        <v>-5914.14633</v>
      </c>
      <c r="R183" s="63" t="n">
        <v>11285.73087</v>
      </c>
      <c r="S183" s="63" t="n">
        <v>0</v>
      </c>
      <c r="T183" s="63" t="n">
        <v>26107.024</v>
      </c>
      <c r="U183" s="63" t="n">
        <v>0</v>
      </c>
      <c r="V183" s="63" t="n">
        <v>0</v>
      </c>
      <c r="W183" s="63" t="n">
        <v>3017.70954</v>
      </c>
      <c r="X183" s="63" t="n">
        <v>4.69241</v>
      </c>
      <c r="Y183" s="63" t="n">
        <v>0.55089</v>
      </c>
      <c r="Z183" s="63" t="n">
        <v>28082.42441</v>
      </c>
      <c r="AA183" s="63" t="n">
        <v>3440.57981</v>
      </c>
      <c r="AB183" s="63" t="n">
        <v>-847.26887</v>
      </c>
      <c r="AC183" s="63" t="n">
        <v>594.41881</v>
      </c>
      <c r="AD183" s="63" t="n">
        <v>-17.57828</v>
      </c>
      <c r="AE183" s="63" t="n">
        <v>0</v>
      </c>
      <c r="AF183" s="63" t="n">
        <v>196245.05605</v>
      </c>
      <c r="AG183" s="63" t="n">
        <v>96890.60227</v>
      </c>
      <c r="AH183" s="64"/>
      <c r="AI183" s="65" t="n">
        <f aca="false">D183+E183+F183+G183+H183+K183+R183+T183+V183+W183+X183+Y183+Z183+AA183+AC183+AE183-AF183</f>
        <v>0</v>
      </c>
      <c r="AK183" s="61" t="e">
        <f aca="false">AL183-#REF!</f>
        <v>#REF!</v>
      </c>
      <c r="AL183" s="66"/>
      <c r="AM183" s="66"/>
      <c r="AN183" s="67"/>
      <c r="AO183" s="67"/>
      <c r="AP183" s="67"/>
      <c r="AQ183" s="67"/>
      <c r="AR183" s="67"/>
      <c r="AS183" s="67"/>
      <c r="AT183" s="67"/>
      <c r="AU183" s="67"/>
      <c r="AV183" s="67"/>
      <c r="AW183" s="67"/>
      <c r="AX183" s="67"/>
      <c r="AY183" s="67"/>
      <c r="AZ183" s="67"/>
      <c r="BA183" s="67"/>
      <c r="BB183" s="67"/>
      <c r="BC183" s="67"/>
      <c r="BD183" s="67"/>
      <c r="BE183" s="67"/>
      <c r="BF183" s="67"/>
      <c r="BG183" s="67"/>
      <c r="BH183" s="67"/>
      <c r="BI183" s="67"/>
      <c r="BJ183" s="67"/>
      <c r="BK183" s="67"/>
      <c r="BL183" s="67"/>
      <c r="BM183" s="67"/>
      <c r="BN183" s="67"/>
      <c r="BO183" s="67"/>
      <c r="BP183" s="67"/>
      <c r="BQ183" s="67"/>
    </row>
    <row r="184" s="14" customFormat="true" ht="12.75" hidden="false" customHeight="false" outlineLevel="0" collapsed="false">
      <c r="A184" s="13" t="n">
        <v>162</v>
      </c>
      <c r="B184" s="62" t="n">
        <v>107</v>
      </c>
      <c r="C184" s="66" t="s">
        <v>179</v>
      </c>
      <c r="D184" s="63" t="n">
        <v>44017.02372</v>
      </c>
      <c r="E184" s="63" t="n">
        <v>0</v>
      </c>
      <c r="F184" s="63" t="n">
        <v>0</v>
      </c>
      <c r="G184" s="63" t="n">
        <v>0</v>
      </c>
      <c r="H184" s="63" t="n">
        <v>0</v>
      </c>
      <c r="I184" s="63" t="n">
        <v>0</v>
      </c>
      <c r="J184" s="63" t="n">
        <v>0</v>
      </c>
      <c r="K184" s="63" t="n">
        <v>77178.16623</v>
      </c>
      <c r="L184" s="63" t="n">
        <v>77178.16623</v>
      </c>
      <c r="M184" s="63" t="n">
        <v>0</v>
      </c>
      <c r="N184" s="63" t="n">
        <v>-3610.35878</v>
      </c>
      <c r="O184" s="63" t="n">
        <v>0</v>
      </c>
      <c r="P184" s="63" t="n">
        <v>0</v>
      </c>
      <c r="Q184" s="63" t="n">
        <v>0</v>
      </c>
      <c r="R184" s="63" t="n">
        <v>72367.06245</v>
      </c>
      <c r="S184" s="63" t="n">
        <v>0</v>
      </c>
      <c r="T184" s="63" t="n">
        <v>0</v>
      </c>
      <c r="U184" s="63" t="n">
        <v>0</v>
      </c>
      <c r="V184" s="63" t="n">
        <v>0</v>
      </c>
      <c r="W184" s="63" t="n">
        <v>0</v>
      </c>
      <c r="X184" s="63" t="n">
        <v>0</v>
      </c>
      <c r="Y184" s="63" t="n">
        <v>0</v>
      </c>
      <c r="Z184" s="63" t="n">
        <v>2122.24045</v>
      </c>
      <c r="AA184" s="63" t="n">
        <v>0.03</v>
      </c>
      <c r="AB184" s="63" t="n">
        <v>0</v>
      </c>
      <c r="AC184" s="63" t="n">
        <v>80.8813</v>
      </c>
      <c r="AD184" s="63" t="n">
        <v>0</v>
      </c>
      <c r="AE184" s="63" t="n">
        <v>0</v>
      </c>
      <c r="AF184" s="63" t="n">
        <v>195765.40415</v>
      </c>
      <c r="AG184" s="63" t="n">
        <v>0</v>
      </c>
      <c r="AH184" s="75"/>
      <c r="AI184" s="65" t="n">
        <f aca="false">D184+E184+F184+G184+H184+K184+R184+T184+V184+W184+X184+Y184+Z184+AA184+AC184+AE184-AF184</f>
        <v>0</v>
      </c>
      <c r="AK184" s="61" t="e">
        <f aca="false">AL184-#REF!</f>
        <v>#REF!</v>
      </c>
      <c r="AL184" s="66"/>
      <c r="AM184" s="66"/>
      <c r="AN184" s="67"/>
      <c r="AO184" s="67"/>
      <c r="AP184" s="67"/>
      <c r="AQ184" s="67"/>
      <c r="AR184" s="67"/>
      <c r="AS184" s="67"/>
      <c r="AT184" s="67"/>
      <c r="AU184" s="67"/>
      <c r="AV184" s="67"/>
      <c r="AW184" s="67"/>
      <c r="AX184" s="67"/>
      <c r="AY184" s="67"/>
      <c r="AZ184" s="67"/>
      <c r="BA184" s="67"/>
      <c r="BB184" s="67"/>
      <c r="BC184" s="67"/>
      <c r="BD184" s="67"/>
      <c r="BE184" s="67"/>
      <c r="BF184" s="67"/>
      <c r="BG184" s="67"/>
      <c r="BH184" s="67"/>
      <c r="BI184" s="67"/>
      <c r="BJ184" s="67"/>
      <c r="BK184" s="67"/>
      <c r="BL184" s="67"/>
      <c r="BM184" s="67"/>
      <c r="BN184" s="67"/>
      <c r="BO184" s="67"/>
      <c r="BP184" s="67"/>
      <c r="BQ184" s="67"/>
    </row>
    <row r="185" s="61" customFormat="true" ht="12.75" hidden="false" customHeight="false" outlineLevel="0" collapsed="false">
      <c r="A185" s="13" t="n">
        <v>163</v>
      </c>
      <c r="B185" s="62" t="n">
        <v>108</v>
      </c>
      <c r="C185" s="17" t="s">
        <v>180</v>
      </c>
      <c r="D185" s="63" t="n">
        <v>21419.20226</v>
      </c>
      <c r="E185" s="63" t="n">
        <v>179.03007</v>
      </c>
      <c r="F185" s="63" t="n">
        <v>0</v>
      </c>
      <c r="G185" s="63" t="n">
        <v>0</v>
      </c>
      <c r="H185" s="63" t="n">
        <v>175.57669</v>
      </c>
      <c r="I185" s="63" t="n">
        <v>175.57669</v>
      </c>
      <c r="J185" s="63" t="n">
        <v>-1.7735</v>
      </c>
      <c r="K185" s="63" t="n">
        <v>153041.78999</v>
      </c>
      <c r="L185" s="63" t="n">
        <v>139001.16265</v>
      </c>
      <c r="M185" s="63" t="n">
        <v>0</v>
      </c>
      <c r="N185" s="63" t="n">
        <v>-62406.12721</v>
      </c>
      <c r="O185" s="63" t="n">
        <v>14040.62734</v>
      </c>
      <c r="P185" s="63" t="n">
        <v>-1E-005</v>
      </c>
      <c r="Q185" s="63" t="n">
        <v>-3639.25725</v>
      </c>
      <c r="R185" s="63" t="n">
        <v>5948.91699</v>
      </c>
      <c r="S185" s="63" t="n">
        <v>-1561.08301</v>
      </c>
      <c r="T185" s="63" t="n">
        <v>0</v>
      </c>
      <c r="U185" s="63" t="n">
        <v>0</v>
      </c>
      <c r="V185" s="63" t="n">
        <v>0</v>
      </c>
      <c r="W185" s="63" t="n">
        <v>892.66173</v>
      </c>
      <c r="X185" s="63" t="n">
        <v>0</v>
      </c>
      <c r="Y185" s="63" t="n">
        <v>0</v>
      </c>
      <c r="Z185" s="63" t="n">
        <v>3040.24867</v>
      </c>
      <c r="AA185" s="63" t="n">
        <v>13.87064</v>
      </c>
      <c r="AB185" s="63" t="n">
        <v>-20.18374</v>
      </c>
      <c r="AC185" s="63" t="n">
        <v>110.9424</v>
      </c>
      <c r="AD185" s="63" t="n">
        <v>-1.1881</v>
      </c>
      <c r="AE185" s="63" t="n">
        <v>0</v>
      </c>
      <c r="AF185" s="63" t="n">
        <v>184822.23944</v>
      </c>
      <c r="AG185" s="63" t="n">
        <v>876.33246</v>
      </c>
      <c r="AH185" s="64"/>
      <c r="AI185" s="65" t="n">
        <f aca="false">D185+E185+F185+G185+H185+K185+R185+T185+V185+W185+X185+Y185+Z185+AA185+AC185+AE185-AF185</f>
        <v>0</v>
      </c>
      <c r="AK185" s="61" t="e">
        <f aca="false">AL185-#REF!</f>
        <v>#REF!</v>
      </c>
      <c r="AL185" s="66"/>
      <c r="AM185" s="66"/>
      <c r="AN185" s="67"/>
      <c r="AO185" s="67"/>
      <c r="AP185" s="67"/>
      <c r="AQ185" s="67"/>
      <c r="AR185" s="67"/>
      <c r="AS185" s="67"/>
      <c r="AT185" s="67"/>
      <c r="AU185" s="67"/>
      <c r="AV185" s="67"/>
      <c r="AW185" s="67"/>
      <c r="AX185" s="67"/>
      <c r="AY185" s="67"/>
      <c r="AZ185" s="67"/>
      <c r="BA185" s="67"/>
      <c r="BB185" s="67"/>
      <c r="BC185" s="67"/>
      <c r="BD185" s="67"/>
      <c r="BE185" s="67"/>
      <c r="BF185" s="67"/>
      <c r="BG185" s="67"/>
      <c r="BH185" s="67"/>
      <c r="BI185" s="67"/>
      <c r="BJ185" s="67"/>
      <c r="BK185" s="67"/>
      <c r="BL185" s="67"/>
      <c r="BM185" s="67"/>
      <c r="BN185" s="67"/>
      <c r="BO185" s="67"/>
      <c r="BP185" s="67"/>
      <c r="BQ185" s="67"/>
    </row>
    <row r="186" s="61" customFormat="true" ht="12.75" hidden="false" customHeight="false" outlineLevel="0" collapsed="false">
      <c r="A186" s="13" t="n">
        <v>164</v>
      </c>
      <c r="B186" s="62" t="n">
        <v>109</v>
      </c>
      <c r="C186" s="23" t="s">
        <v>181</v>
      </c>
      <c r="D186" s="63" t="n">
        <v>123955.72372</v>
      </c>
      <c r="E186" s="63" t="n">
        <v>333.86094</v>
      </c>
      <c r="F186" s="63" t="n">
        <v>0</v>
      </c>
      <c r="G186" s="63" t="n">
        <v>0</v>
      </c>
      <c r="H186" s="63" t="n">
        <v>592.31474</v>
      </c>
      <c r="I186" s="63" t="n">
        <v>591.90626</v>
      </c>
      <c r="J186" s="63" t="n">
        <v>0</v>
      </c>
      <c r="K186" s="63" t="n">
        <v>202.9116</v>
      </c>
      <c r="L186" s="63" t="n">
        <v>0</v>
      </c>
      <c r="M186" s="63" t="n">
        <v>0</v>
      </c>
      <c r="N186" s="63" t="n">
        <v>0</v>
      </c>
      <c r="O186" s="63" t="n">
        <v>202.9116</v>
      </c>
      <c r="P186" s="63" t="n">
        <v>0</v>
      </c>
      <c r="Q186" s="63" t="n">
        <v>-44.11968</v>
      </c>
      <c r="R186" s="63" t="n">
        <v>0</v>
      </c>
      <c r="S186" s="63" t="n">
        <v>0</v>
      </c>
      <c r="T186" s="63" t="n">
        <v>0</v>
      </c>
      <c r="U186" s="63" t="n">
        <v>0</v>
      </c>
      <c r="V186" s="63" t="n">
        <v>0</v>
      </c>
      <c r="W186" s="63" t="n">
        <v>0</v>
      </c>
      <c r="X186" s="63" t="n">
        <v>1089.938</v>
      </c>
      <c r="Y186" s="63" t="n">
        <v>2158.138</v>
      </c>
      <c r="Z186" s="63" t="n">
        <v>52308.79794</v>
      </c>
      <c r="AA186" s="63" t="n">
        <v>5.4393</v>
      </c>
      <c r="AB186" s="63" t="n">
        <v>-46.58938</v>
      </c>
      <c r="AC186" s="63" t="n">
        <v>432.29982</v>
      </c>
      <c r="AD186" s="63" t="n">
        <v>-4.9459</v>
      </c>
      <c r="AE186" s="63" t="n">
        <v>0</v>
      </c>
      <c r="AF186" s="63" t="n">
        <v>181079.42406</v>
      </c>
      <c r="AG186" s="63" t="n">
        <v>5242.87214</v>
      </c>
      <c r="AH186" s="64"/>
      <c r="AI186" s="65" t="n">
        <f aca="false">D186+E186+F186+G186+H186+K186+R186+T186+V186+W186+X186+Y186+Z186+AA186+AC186+AE186-AF186</f>
        <v>0</v>
      </c>
      <c r="AK186" s="61" t="e">
        <f aca="false">AL186-#REF!</f>
        <v>#REF!</v>
      </c>
      <c r="AL186" s="66"/>
      <c r="AM186" s="66"/>
      <c r="AN186" s="67"/>
      <c r="AO186" s="67"/>
      <c r="AP186" s="67"/>
      <c r="AQ186" s="67"/>
      <c r="AR186" s="67"/>
      <c r="AS186" s="67"/>
      <c r="AT186" s="67"/>
      <c r="AU186" s="67"/>
      <c r="AV186" s="67"/>
      <c r="AW186" s="67"/>
      <c r="AX186" s="67"/>
      <c r="AY186" s="67"/>
      <c r="AZ186" s="67"/>
      <c r="BA186" s="67"/>
      <c r="BB186" s="67"/>
      <c r="BC186" s="67"/>
      <c r="BD186" s="67"/>
      <c r="BE186" s="67"/>
      <c r="BF186" s="67"/>
      <c r="BG186" s="67"/>
      <c r="BH186" s="67"/>
      <c r="BI186" s="67"/>
      <c r="BJ186" s="67"/>
      <c r="BK186" s="67"/>
      <c r="BL186" s="67"/>
      <c r="BM186" s="67"/>
      <c r="BN186" s="67"/>
      <c r="BO186" s="67"/>
      <c r="BP186" s="67"/>
      <c r="BQ186" s="67"/>
    </row>
    <row r="187" s="61" customFormat="true" ht="12.75" hidden="false" customHeight="false" outlineLevel="0" collapsed="false">
      <c r="A187" s="13" t="n">
        <v>165</v>
      </c>
      <c r="B187" s="62" t="n">
        <v>110</v>
      </c>
      <c r="C187" s="17" t="s">
        <v>182</v>
      </c>
      <c r="D187" s="63" t="n">
        <v>11595.19661</v>
      </c>
      <c r="E187" s="63" t="n">
        <v>175.99461</v>
      </c>
      <c r="F187" s="63" t="n">
        <v>0</v>
      </c>
      <c r="G187" s="63" t="n">
        <v>0</v>
      </c>
      <c r="H187" s="63" t="n">
        <v>9628.01631</v>
      </c>
      <c r="I187" s="63" t="n">
        <v>0</v>
      </c>
      <c r="J187" s="63" t="n">
        <v>-642.47003</v>
      </c>
      <c r="K187" s="63" t="n">
        <v>18358.45733</v>
      </c>
      <c r="L187" s="63" t="n">
        <v>17831.42625</v>
      </c>
      <c r="M187" s="63" t="n">
        <v>14211.42625</v>
      </c>
      <c r="N187" s="63" t="n">
        <v>-35.07821</v>
      </c>
      <c r="O187" s="63" t="n">
        <v>527.03108</v>
      </c>
      <c r="P187" s="63" t="n">
        <v>0</v>
      </c>
      <c r="Q187" s="63" t="n">
        <v>-2.7299</v>
      </c>
      <c r="R187" s="63" t="n">
        <v>60</v>
      </c>
      <c r="S187" s="63" t="n">
        <v>0</v>
      </c>
      <c r="T187" s="63" t="n">
        <v>0</v>
      </c>
      <c r="U187" s="63" t="n">
        <v>0</v>
      </c>
      <c r="V187" s="63" t="n">
        <v>0</v>
      </c>
      <c r="W187" s="63" t="n">
        <v>27810.37205</v>
      </c>
      <c r="X187" s="63" t="n">
        <v>214.52416</v>
      </c>
      <c r="Y187" s="63" t="n">
        <v>142.44252</v>
      </c>
      <c r="Z187" s="63" t="n">
        <v>35243.43676</v>
      </c>
      <c r="AA187" s="63" t="n">
        <v>2112.7745</v>
      </c>
      <c r="AB187" s="63" t="n">
        <v>-236.81988</v>
      </c>
      <c r="AC187" s="63" t="n">
        <v>305.65282</v>
      </c>
      <c r="AD187" s="63" t="n">
        <v>-1.68808</v>
      </c>
      <c r="AE187" s="63" t="n">
        <v>64707.61362</v>
      </c>
      <c r="AF187" s="63" t="n">
        <v>170354.48129</v>
      </c>
      <c r="AG187" s="63" t="n">
        <v>21043.56398</v>
      </c>
      <c r="AH187" s="64"/>
      <c r="AI187" s="65" t="n">
        <f aca="false">D187+E187+F187+G187+H187+K187+R187+T187+V187+W187+X187+Y187+Z187+AA187+AC187+AE187-AF187</f>
        <v>0</v>
      </c>
      <c r="AK187" s="61" t="e">
        <f aca="false">AL187-#REF!</f>
        <v>#REF!</v>
      </c>
      <c r="AL187" s="66"/>
      <c r="AM187" s="66"/>
      <c r="AN187" s="67"/>
      <c r="AO187" s="67"/>
      <c r="AP187" s="67"/>
      <c r="AQ187" s="67"/>
      <c r="AR187" s="67"/>
      <c r="AS187" s="67"/>
      <c r="AT187" s="67"/>
      <c r="AU187" s="67"/>
      <c r="AV187" s="67"/>
      <c r="AW187" s="67"/>
      <c r="AX187" s="67"/>
      <c r="AY187" s="67"/>
      <c r="AZ187" s="67"/>
      <c r="BA187" s="67"/>
      <c r="BB187" s="67"/>
      <c r="BC187" s="67"/>
      <c r="BD187" s="67"/>
      <c r="BE187" s="67"/>
      <c r="BF187" s="67"/>
      <c r="BG187" s="67"/>
      <c r="BH187" s="67"/>
      <c r="BI187" s="67"/>
      <c r="BJ187" s="67"/>
      <c r="BK187" s="67"/>
      <c r="BL187" s="67"/>
      <c r="BM187" s="67"/>
      <c r="BN187" s="67"/>
      <c r="BO187" s="67"/>
      <c r="BP187" s="67"/>
      <c r="BQ187" s="67"/>
    </row>
    <row r="188" s="61" customFormat="true" ht="12.75" hidden="false" customHeight="false" outlineLevel="0" collapsed="false">
      <c r="A188" s="13" t="n">
        <v>166</v>
      </c>
      <c r="B188" s="62" t="n">
        <v>111</v>
      </c>
      <c r="C188" s="17" t="s">
        <v>183</v>
      </c>
      <c r="D188" s="63" t="n">
        <v>41355.59461</v>
      </c>
      <c r="E188" s="63" t="n">
        <v>138.18611</v>
      </c>
      <c r="F188" s="63" t="n">
        <v>0</v>
      </c>
      <c r="G188" s="63" t="n">
        <v>0</v>
      </c>
      <c r="H188" s="63" t="n">
        <v>0</v>
      </c>
      <c r="I188" s="63" t="n">
        <v>0</v>
      </c>
      <c r="J188" s="63" t="n">
        <v>0</v>
      </c>
      <c r="K188" s="63" t="n">
        <v>64217.24194</v>
      </c>
      <c r="L188" s="63" t="n">
        <v>53556.07866</v>
      </c>
      <c r="M188" s="63" t="n">
        <v>0</v>
      </c>
      <c r="N188" s="63" t="n">
        <v>-410.72676</v>
      </c>
      <c r="O188" s="63" t="n">
        <v>10661.16328</v>
      </c>
      <c r="P188" s="63" t="n">
        <v>1077.44348</v>
      </c>
      <c r="Q188" s="63" t="n">
        <v>-866.84365</v>
      </c>
      <c r="R188" s="63" t="n">
        <v>0</v>
      </c>
      <c r="S188" s="63" t="n">
        <v>0</v>
      </c>
      <c r="T188" s="63" t="n">
        <v>0</v>
      </c>
      <c r="U188" s="63" t="n">
        <v>0</v>
      </c>
      <c r="V188" s="63" t="n">
        <v>0</v>
      </c>
      <c r="W188" s="63" t="n">
        <v>0</v>
      </c>
      <c r="X188" s="63" t="n">
        <v>204.995</v>
      </c>
      <c r="Y188" s="63" t="n">
        <v>43.382</v>
      </c>
      <c r="Z188" s="63" t="n">
        <v>50840.30505</v>
      </c>
      <c r="AA188" s="63" t="n">
        <v>2774.56</v>
      </c>
      <c r="AB188" s="63" t="n">
        <v>-11.34243</v>
      </c>
      <c r="AC188" s="63" t="n">
        <v>309.60922</v>
      </c>
      <c r="AD188" s="63" t="n">
        <v>-6.18287</v>
      </c>
      <c r="AE188" s="63" t="n">
        <v>157.923</v>
      </c>
      <c r="AF188" s="63" t="n">
        <v>160041.79693</v>
      </c>
      <c r="AG188" s="63" t="n">
        <v>14513.55888</v>
      </c>
      <c r="AH188" s="64"/>
      <c r="AI188" s="65" t="n">
        <f aca="false">D188+E188+F188+G188+H188+K188+R188+T188+V188+W188+X188+Y188+Z188+AA188+AC188+AE188-AF188</f>
        <v>0</v>
      </c>
      <c r="AK188" s="61" t="e">
        <f aca="false">AL188-#REF!</f>
        <v>#REF!</v>
      </c>
      <c r="AL188" s="66"/>
      <c r="AM188" s="66"/>
      <c r="AN188" s="67"/>
      <c r="AO188" s="67"/>
      <c r="AP188" s="67"/>
      <c r="AQ188" s="67"/>
      <c r="AR188" s="67"/>
      <c r="AS188" s="67"/>
      <c r="AT188" s="67"/>
      <c r="AU188" s="67"/>
      <c r="AV188" s="67"/>
      <c r="AW188" s="67"/>
      <c r="AX188" s="67"/>
      <c r="AY188" s="67"/>
      <c r="AZ188" s="67"/>
      <c r="BA188" s="67"/>
      <c r="BB188" s="67"/>
      <c r="BC188" s="67"/>
      <c r="BD188" s="67"/>
      <c r="BE188" s="67"/>
      <c r="BF188" s="67"/>
      <c r="BG188" s="67"/>
      <c r="BH188" s="67"/>
      <c r="BI188" s="67"/>
      <c r="BJ188" s="67"/>
      <c r="BK188" s="67"/>
      <c r="BL188" s="67"/>
      <c r="BM188" s="67"/>
      <c r="BN188" s="67"/>
      <c r="BO188" s="67"/>
      <c r="BP188" s="67"/>
      <c r="BQ188" s="67"/>
    </row>
    <row r="189" s="61" customFormat="true" ht="12.75" hidden="false" customHeight="false" outlineLevel="0" collapsed="false">
      <c r="A189" s="13" t="n">
        <v>167</v>
      </c>
      <c r="B189" s="62" t="n">
        <v>112</v>
      </c>
      <c r="C189" s="23" t="s">
        <v>184</v>
      </c>
      <c r="D189" s="63" t="n">
        <v>7114.24332</v>
      </c>
      <c r="E189" s="63" t="n">
        <v>40.47442</v>
      </c>
      <c r="F189" s="63" t="n">
        <v>0</v>
      </c>
      <c r="G189" s="63" t="n">
        <v>0</v>
      </c>
      <c r="H189" s="63" t="n">
        <v>0</v>
      </c>
      <c r="I189" s="63" t="n">
        <v>0</v>
      </c>
      <c r="J189" s="63" t="n">
        <v>0</v>
      </c>
      <c r="K189" s="63" t="n">
        <v>31941.73724</v>
      </c>
      <c r="L189" s="63" t="n">
        <v>31941.73699</v>
      </c>
      <c r="M189" s="63" t="n">
        <v>0</v>
      </c>
      <c r="N189" s="63" t="n">
        <v>-1532.41891</v>
      </c>
      <c r="O189" s="63" t="n">
        <v>0.00025</v>
      </c>
      <c r="P189" s="63" t="n">
        <v>0</v>
      </c>
      <c r="Q189" s="63" t="n">
        <v>0</v>
      </c>
      <c r="R189" s="63" t="n">
        <v>106104.37448</v>
      </c>
      <c r="S189" s="63" t="n">
        <v>0</v>
      </c>
      <c r="T189" s="63" t="n">
        <v>0</v>
      </c>
      <c r="U189" s="63" t="n">
        <v>0</v>
      </c>
      <c r="V189" s="63" t="n">
        <v>0</v>
      </c>
      <c r="W189" s="63" t="n">
        <v>0</v>
      </c>
      <c r="X189" s="63" t="n">
        <v>70.696</v>
      </c>
      <c r="Y189" s="63" t="n">
        <v>0</v>
      </c>
      <c r="Z189" s="63" t="n">
        <v>4221.12864</v>
      </c>
      <c r="AA189" s="63" t="n">
        <v>318.74092</v>
      </c>
      <c r="AB189" s="63" t="n">
        <v>0</v>
      </c>
      <c r="AC189" s="63" t="n">
        <v>133.68499</v>
      </c>
      <c r="AD189" s="63" t="n">
        <v>-17.51312</v>
      </c>
      <c r="AE189" s="63" t="n">
        <v>0</v>
      </c>
      <c r="AF189" s="63" t="n">
        <v>149945.08001</v>
      </c>
      <c r="AG189" s="63" t="n">
        <v>1230.62047</v>
      </c>
      <c r="AH189" s="64"/>
      <c r="AI189" s="65" t="n">
        <f aca="false">D189+E189+F189+G189+H189+K189+R189+T189+V189+W189+X189+Y189+Z189+AA189+AC189+AE189-AF189</f>
        <v>0</v>
      </c>
      <c r="AK189" s="61" t="e">
        <f aca="false">AL189-#REF!</f>
        <v>#REF!</v>
      </c>
      <c r="AL189" s="66"/>
      <c r="AM189" s="66"/>
      <c r="AN189" s="67"/>
      <c r="AO189" s="67"/>
      <c r="AP189" s="67"/>
      <c r="AQ189" s="67"/>
      <c r="AR189" s="67"/>
      <c r="AS189" s="67"/>
      <c r="AT189" s="67"/>
      <c r="AU189" s="67"/>
      <c r="AV189" s="67"/>
      <c r="AW189" s="67"/>
      <c r="AX189" s="67"/>
      <c r="AY189" s="67"/>
      <c r="AZ189" s="67"/>
      <c r="BA189" s="67"/>
      <c r="BB189" s="67"/>
      <c r="BC189" s="67"/>
      <c r="BD189" s="67"/>
      <c r="BE189" s="67"/>
      <c r="BF189" s="67"/>
      <c r="BG189" s="67"/>
      <c r="BH189" s="67"/>
      <c r="BI189" s="67"/>
      <c r="BJ189" s="67"/>
      <c r="BK189" s="67"/>
      <c r="BL189" s="67"/>
      <c r="BM189" s="67"/>
      <c r="BN189" s="67"/>
      <c r="BO189" s="67"/>
      <c r="BP189" s="67"/>
      <c r="BQ189" s="67"/>
    </row>
    <row r="190" s="76" customFormat="true" ht="12.75" hidden="false" customHeight="false" outlineLevel="0" collapsed="false">
      <c r="A190" s="13" t="n">
        <v>168</v>
      </c>
      <c r="B190" s="62" t="n">
        <v>113</v>
      </c>
      <c r="C190" s="66" t="s">
        <v>185</v>
      </c>
      <c r="D190" s="63" t="n">
        <v>1245.44306</v>
      </c>
      <c r="E190" s="63" t="n">
        <v>0</v>
      </c>
      <c r="F190" s="63" t="n">
        <v>0</v>
      </c>
      <c r="G190" s="63" t="n">
        <v>0</v>
      </c>
      <c r="H190" s="63" t="n">
        <v>0</v>
      </c>
      <c r="I190" s="63" t="n">
        <v>0</v>
      </c>
      <c r="J190" s="63" t="n">
        <v>0</v>
      </c>
      <c r="K190" s="63" t="n">
        <v>146393.84836</v>
      </c>
      <c r="L190" s="63" t="n">
        <v>144567.08732</v>
      </c>
      <c r="M190" s="63" t="n">
        <v>0</v>
      </c>
      <c r="N190" s="63" t="n">
        <v>0</v>
      </c>
      <c r="O190" s="63" t="n">
        <v>1826.76104</v>
      </c>
      <c r="P190" s="63" t="n">
        <v>0</v>
      </c>
      <c r="Q190" s="63" t="n">
        <v>-28.66271</v>
      </c>
      <c r="R190" s="63" t="n">
        <v>0</v>
      </c>
      <c r="S190" s="63" t="n">
        <v>0</v>
      </c>
      <c r="T190" s="63" t="n">
        <v>0</v>
      </c>
      <c r="U190" s="63" t="n">
        <v>0</v>
      </c>
      <c r="V190" s="63" t="n">
        <v>0</v>
      </c>
      <c r="W190" s="63" t="n">
        <v>0</v>
      </c>
      <c r="X190" s="63" t="n">
        <v>0</v>
      </c>
      <c r="Y190" s="63" t="n">
        <v>0</v>
      </c>
      <c r="Z190" s="63" t="n">
        <v>756.29988</v>
      </c>
      <c r="AA190" s="63" t="n">
        <v>0</v>
      </c>
      <c r="AB190" s="63" t="n">
        <v>0</v>
      </c>
      <c r="AC190" s="63" t="n">
        <v>714.82329</v>
      </c>
      <c r="AD190" s="63" t="n">
        <v>0</v>
      </c>
      <c r="AE190" s="63" t="n">
        <v>0</v>
      </c>
      <c r="AF190" s="63" t="n">
        <v>149110.41459</v>
      </c>
      <c r="AG190" s="63" t="n">
        <v>0</v>
      </c>
      <c r="AH190" s="75"/>
      <c r="AI190" s="65" t="n">
        <f aca="false">D190+E190+F190+G190+H190+K190+R190+T190+V190+W190+X190+Y190+Z190+AA190+AC190+AE190-AF190</f>
        <v>0</v>
      </c>
      <c r="AJ190" s="33"/>
      <c r="AK190" s="61" t="e">
        <f aca="false">AL190-#REF!</f>
        <v>#REF!</v>
      </c>
      <c r="AL190" s="66"/>
      <c r="AM190" s="66"/>
      <c r="AN190" s="67"/>
      <c r="AO190" s="67"/>
      <c r="AP190" s="67"/>
      <c r="AQ190" s="67"/>
      <c r="AR190" s="67"/>
      <c r="AS190" s="67"/>
      <c r="AT190" s="67"/>
      <c r="AU190" s="67"/>
      <c r="AV190" s="67"/>
      <c r="AW190" s="67"/>
      <c r="AX190" s="67"/>
      <c r="AY190" s="67"/>
      <c r="AZ190" s="67"/>
      <c r="BA190" s="67"/>
      <c r="BB190" s="67"/>
      <c r="BC190" s="67"/>
      <c r="BD190" s="67"/>
      <c r="BE190" s="67"/>
      <c r="BF190" s="67"/>
      <c r="BG190" s="67"/>
      <c r="BH190" s="67"/>
      <c r="BI190" s="67"/>
      <c r="BJ190" s="67"/>
      <c r="BK190" s="67"/>
      <c r="BL190" s="67"/>
      <c r="BM190" s="67"/>
      <c r="BN190" s="67"/>
      <c r="BO190" s="67"/>
      <c r="BP190" s="67"/>
      <c r="BQ190" s="67"/>
    </row>
    <row r="191" s="76" customFormat="true" ht="12.75" hidden="false" customHeight="false" outlineLevel="0" collapsed="false">
      <c r="A191" s="13" t="n">
        <v>169</v>
      </c>
      <c r="B191" s="62" t="n">
        <v>114</v>
      </c>
      <c r="C191" s="66" t="s">
        <v>186</v>
      </c>
      <c r="D191" s="63" t="n">
        <v>7632.61317</v>
      </c>
      <c r="E191" s="63" t="n">
        <v>46.26135</v>
      </c>
      <c r="F191" s="63" t="n">
        <v>0</v>
      </c>
      <c r="G191" s="63" t="n">
        <v>0</v>
      </c>
      <c r="H191" s="63" t="n">
        <v>26018.77634</v>
      </c>
      <c r="I191" s="63" t="n">
        <v>1224.23985</v>
      </c>
      <c r="J191" s="63" t="n">
        <v>-3246.5594</v>
      </c>
      <c r="K191" s="63" t="n">
        <v>92472.76838</v>
      </c>
      <c r="L191" s="63" t="n">
        <v>83198.22833</v>
      </c>
      <c r="M191" s="63" t="n">
        <v>0</v>
      </c>
      <c r="N191" s="63" t="n">
        <v>-1330.32617</v>
      </c>
      <c r="O191" s="63" t="n">
        <v>9274.54005</v>
      </c>
      <c r="P191" s="63" t="n">
        <v>0</v>
      </c>
      <c r="Q191" s="63" t="n">
        <v>-794.71626</v>
      </c>
      <c r="R191" s="63" t="n">
        <v>0</v>
      </c>
      <c r="S191" s="63" t="n">
        <v>0</v>
      </c>
      <c r="T191" s="63" t="n">
        <v>0</v>
      </c>
      <c r="U191" s="63" t="n">
        <v>0</v>
      </c>
      <c r="V191" s="63" t="n">
        <v>0</v>
      </c>
      <c r="W191" s="63" t="n">
        <v>0</v>
      </c>
      <c r="X191" s="63" t="n">
        <v>0</v>
      </c>
      <c r="Y191" s="63" t="n">
        <v>78.54053</v>
      </c>
      <c r="Z191" s="63" t="n">
        <v>4665.10498</v>
      </c>
      <c r="AA191" s="63" t="n">
        <v>0.40829</v>
      </c>
      <c r="AB191" s="63" t="n">
        <v>-0.12</v>
      </c>
      <c r="AC191" s="63" t="n">
        <v>152.16744</v>
      </c>
      <c r="AD191" s="63" t="n">
        <v>0</v>
      </c>
      <c r="AE191" s="63" t="n">
        <v>0</v>
      </c>
      <c r="AF191" s="63" t="n">
        <v>131066.64048</v>
      </c>
      <c r="AG191" s="63" t="n">
        <v>8179.19142</v>
      </c>
      <c r="AH191" s="75"/>
      <c r="AI191" s="65" t="n">
        <f aca="false">D191+E191+F191+G191+H191+K191+R191+T191+V191+W191+X191+Y191+Z191+AA191+AC191+AE191-AF191</f>
        <v>0</v>
      </c>
      <c r="AJ191" s="33"/>
      <c r="AK191" s="61" t="e">
        <f aca="false">AL191-#REF!</f>
        <v>#REF!</v>
      </c>
      <c r="AL191" s="66"/>
      <c r="AM191" s="66"/>
      <c r="AN191" s="67"/>
      <c r="AO191" s="67"/>
      <c r="AP191" s="67"/>
      <c r="AQ191" s="67"/>
      <c r="AR191" s="67"/>
      <c r="AS191" s="67"/>
      <c r="AT191" s="67"/>
      <c r="AU191" s="67"/>
      <c r="AV191" s="67"/>
      <c r="AW191" s="67"/>
      <c r="AX191" s="67"/>
      <c r="AY191" s="67"/>
      <c r="AZ191" s="67"/>
      <c r="BA191" s="67"/>
      <c r="BB191" s="67"/>
      <c r="BC191" s="67"/>
      <c r="BD191" s="67"/>
      <c r="BE191" s="67"/>
      <c r="BF191" s="67"/>
      <c r="BG191" s="67"/>
      <c r="BH191" s="67"/>
      <c r="BI191" s="67"/>
      <c r="BJ191" s="67"/>
      <c r="BK191" s="67"/>
      <c r="BL191" s="67"/>
      <c r="BM191" s="67"/>
      <c r="BN191" s="67"/>
      <c r="BO191" s="67"/>
      <c r="BP191" s="67"/>
      <c r="BQ191" s="67"/>
    </row>
    <row r="192" s="61" customFormat="true" ht="12.75" hidden="false" customHeight="false" outlineLevel="0" collapsed="false">
      <c r="A192" s="13" t="n">
        <v>170</v>
      </c>
      <c r="B192" s="62" t="n">
        <v>115</v>
      </c>
      <c r="C192" s="77" t="s">
        <v>187</v>
      </c>
      <c r="D192" s="63" t="n">
        <v>118482.60394</v>
      </c>
      <c r="E192" s="63" t="n">
        <v>0</v>
      </c>
      <c r="F192" s="63" t="n">
        <v>0</v>
      </c>
      <c r="G192" s="63" t="n">
        <v>0</v>
      </c>
      <c r="H192" s="63" t="n">
        <v>0</v>
      </c>
      <c r="I192" s="63" t="n">
        <v>0</v>
      </c>
      <c r="J192" s="63" t="n">
        <v>0</v>
      </c>
      <c r="K192" s="63" t="n">
        <v>0</v>
      </c>
      <c r="L192" s="63" t="n">
        <v>0</v>
      </c>
      <c r="M192" s="63" t="n">
        <v>0</v>
      </c>
      <c r="N192" s="63" t="n">
        <v>0</v>
      </c>
      <c r="O192" s="63" t="n">
        <v>0</v>
      </c>
      <c r="P192" s="63" t="n">
        <v>0</v>
      </c>
      <c r="Q192" s="63" t="n">
        <v>0</v>
      </c>
      <c r="R192" s="63" t="n">
        <v>0</v>
      </c>
      <c r="S192" s="63" t="n">
        <v>0</v>
      </c>
      <c r="T192" s="63" t="n">
        <v>0</v>
      </c>
      <c r="U192" s="63" t="n">
        <v>0</v>
      </c>
      <c r="V192" s="63" t="n">
        <v>0</v>
      </c>
      <c r="W192" s="63" t="n">
        <v>0</v>
      </c>
      <c r="X192" s="63" t="n">
        <v>0</v>
      </c>
      <c r="Y192" s="63" t="n">
        <v>0</v>
      </c>
      <c r="Z192" s="63" t="n">
        <v>9245.48691</v>
      </c>
      <c r="AA192" s="63" t="n">
        <v>0</v>
      </c>
      <c r="AB192" s="63" t="n">
        <v>0</v>
      </c>
      <c r="AC192" s="63" t="n">
        <v>96.4021</v>
      </c>
      <c r="AD192" s="63" t="n">
        <v>-14.76004</v>
      </c>
      <c r="AE192" s="63" t="n">
        <v>0</v>
      </c>
      <c r="AF192" s="63" t="n">
        <v>127824.49295</v>
      </c>
      <c r="AG192" s="63" t="n">
        <v>0</v>
      </c>
      <c r="AH192" s="75"/>
      <c r="AI192" s="65" t="n">
        <f aca="false">D192+E192+F192+G192+H192+K192+R192+T192+V192+W192+X192+Y192+Z192+AA192+AC192+AE192-AF192</f>
        <v>0</v>
      </c>
      <c r="AJ192" s="33"/>
      <c r="AK192" s="61" t="e">
        <f aca="false">AL192-#REF!</f>
        <v>#REF!</v>
      </c>
      <c r="AL192" s="66"/>
      <c r="AM192" s="66"/>
      <c r="AN192" s="67"/>
      <c r="AO192" s="67"/>
      <c r="AP192" s="67"/>
      <c r="AQ192" s="67"/>
      <c r="AR192" s="67"/>
      <c r="AS192" s="67"/>
      <c r="AT192" s="67"/>
      <c r="AU192" s="67"/>
      <c r="AV192" s="67"/>
      <c r="AW192" s="67"/>
      <c r="AX192" s="67"/>
      <c r="AY192" s="67"/>
      <c r="AZ192" s="67"/>
      <c r="BA192" s="67"/>
      <c r="BB192" s="67"/>
      <c r="BC192" s="67"/>
      <c r="BD192" s="67"/>
      <c r="BE192" s="67"/>
      <c r="BF192" s="67"/>
      <c r="BG192" s="67"/>
      <c r="BH192" s="67"/>
      <c r="BI192" s="67"/>
      <c r="BJ192" s="67"/>
      <c r="BK192" s="67"/>
      <c r="BL192" s="67"/>
      <c r="BM192" s="67"/>
      <c r="BN192" s="67"/>
      <c r="BO192" s="67"/>
      <c r="BP192" s="67"/>
      <c r="BQ192" s="67"/>
    </row>
    <row r="193" s="76" customFormat="true" ht="12.75" hidden="false" customHeight="false" outlineLevel="0" collapsed="false">
      <c r="A193" s="13" t="n">
        <v>171</v>
      </c>
      <c r="B193" s="62" t="n">
        <v>116</v>
      </c>
      <c r="C193" s="66" t="s">
        <v>188</v>
      </c>
      <c r="D193" s="63" t="n">
        <v>91466.82764</v>
      </c>
      <c r="E193" s="63" t="n">
        <v>0</v>
      </c>
      <c r="F193" s="63" t="n">
        <v>0</v>
      </c>
      <c r="G193" s="63" t="n">
        <v>0</v>
      </c>
      <c r="H193" s="63" t="n">
        <v>29533.21763</v>
      </c>
      <c r="I193" s="63" t="n">
        <v>0</v>
      </c>
      <c r="J193" s="63" t="n">
        <v>-46.16253</v>
      </c>
      <c r="K193" s="63" t="n">
        <v>0</v>
      </c>
      <c r="L193" s="63" t="n">
        <v>0</v>
      </c>
      <c r="M193" s="63" t="n">
        <v>0</v>
      </c>
      <c r="N193" s="63" t="n">
        <v>0</v>
      </c>
      <c r="O193" s="63" t="n">
        <v>0</v>
      </c>
      <c r="P193" s="63" t="n">
        <v>0</v>
      </c>
      <c r="Q193" s="63" t="n">
        <v>0</v>
      </c>
      <c r="R193" s="63" t="n">
        <v>0</v>
      </c>
      <c r="S193" s="63" t="n">
        <v>0</v>
      </c>
      <c r="T193" s="63" t="n">
        <v>0</v>
      </c>
      <c r="U193" s="63" t="n">
        <v>0</v>
      </c>
      <c r="V193" s="63" t="n">
        <v>0</v>
      </c>
      <c r="W193" s="63" t="n">
        <v>0</v>
      </c>
      <c r="X193" s="63" t="n">
        <v>5.264</v>
      </c>
      <c r="Y193" s="63" t="n">
        <v>0</v>
      </c>
      <c r="Z193" s="63" t="n">
        <v>1081.07853</v>
      </c>
      <c r="AA193" s="63" t="n">
        <v>0</v>
      </c>
      <c r="AB193" s="63" t="n">
        <v>0</v>
      </c>
      <c r="AC193" s="63" t="n">
        <v>5.0621</v>
      </c>
      <c r="AD193" s="63" t="n">
        <v>0</v>
      </c>
      <c r="AE193" s="63" t="n">
        <v>0</v>
      </c>
      <c r="AF193" s="63" t="n">
        <v>122091.4499</v>
      </c>
      <c r="AG193" s="63" t="n">
        <v>0</v>
      </c>
      <c r="AH193" s="75"/>
      <c r="AI193" s="65" t="n">
        <f aca="false">D193+E193+F193+G193+H193+K193+R193+T193+V193+W193+X193+Y193+Z193+AA193+AC193+AE193-AF193</f>
        <v>0</v>
      </c>
      <c r="AJ193" s="33"/>
      <c r="AK193" s="61" t="e">
        <f aca="false">AL193-#REF!</f>
        <v>#REF!</v>
      </c>
      <c r="AL193" s="66"/>
      <c r="AM193" s="66"/>
      <c r="AN193" s="67"/>
      <c r="AO193" s="67"/>
      <c r="AP193" s="67"/>
      <c r="AQ193" s="67"/>
      <c r="AR193" s="67"/>
      <c r="AS193" s="67"/>
      <c r="AT193" s="67"/>
      <c r="AU193" s="67"/>
      <c r="AV193" s="67"/>
      <c r="AW193" s="67"/>
      <c r="AX193" s="67"/>
      <c r="AY193" s="67"/>
      <c r="AZ193" s="67"/>
      <c r="BA193" s="67"/>
      <c r="BB193" s="67"/>
      <c r="BC193" s="67"/>
      <c r="BD193" s="67"/>
      <c r="BE193" s="67"/>
      <c r="BF193" s="67"/>
      <c r="BG193" s="67"/>
      <c r="BH193" s="67"/>
      <c r="BI193" s="67"/>
      <c r="BJ193" s="67"/>
      <c r="BK193" s="67"/>
      <c r="BL193" s="67"/>
      <c r="BM193" s="67"/>
      <c r="BN193" s="67"/>
      <c r="BO193" s="67"/>
      <c r="BP193" s="67"/>
      <c r="BQ193" s="67"/>
    </row>
    <row r="194" s="61" customFormat="true" ht="12.75" hidden="false" customHeight="false" outlineLevel="0" collapsed="false">
      <c r="A194" s="13" t="n">
        <v>172</v>
      </c>
      <c r="B194" s="62" t="n">
        <v>117</v>
      </c>
      <c r="C194" s="17" t="s">
        <v>189</v>
      </c>
      <c r="D194" s="63" t="n">
        <v>2924.51081</v>
      </c>
      <c r="E194" s="63" t="n">
        <v>0.10404</v>
      </c>
      <c r="F194" s="63" t="n">
        <v>0</v>
      </c>
      <c r="G194" s="63" t="n">
        <v>0</v>
      </c>
      <c r="H194" s="63" t="n">
        <v>21739.12186</v>
      </c>
      <c r="I194" s="63" t="n">
        <v>0</v>
      </c>
      <c r="J194" s="63" t="n">
        <v>-260.69993</v>
      </c>
      <c r="K194" s="63" t="n">
        <v>12744.55113</v>
      </c>
      <c r="L194" s="63" t="n">
        <v>12744.55113</v>
      </c>
      <c r="M194" s="63" t="n">
        <v>0</v>
      </c>
      <c r="N194" s="63" t="n">
        <v>-3902.80535</v>
      </c>
      <c r="O194" s="63" t="n">
        <v>0</v>
      </c>
      <c r="P194" s="63" t="n">
        <v>0</v>
      </c>
      <c r="Q194" s="63" t="n">
        <v>0</v>
      </c>
      <c r="R194" s="63" t="n">
        <v>0</v>
      </c>
      <c r="S194" s="63" t="n">
        <v>0</v>
      </c>
      <c r="T194" s="63" t="n">
        <v>15490.55534</v>
      </c>
      <c r="U194" s="63" t="n">
        <v>0</v>
      </c>
      <c r="V194" s="63" t="n">
        <v>0</v>
      </c>
      <c r="W194" s="63" t="n">
        <v>27948.26145</v>
      </c>
      <c r="X194" s="63" t="n">
        <v>224.89567</v>
      </c>
      <c r="Y194" s="63" t="n">
        <v>1239.69367</v>
      </c>
      <c r="Z194" s="63" t="n">
        <v>29741.75559</v>
      </c>
      <c r="AA194" s="63" t="n">
        <v>5.54</v>
      </c>
      <c r="AB194" s="63" t="n">
        <v>-0.08</v>
      </c>
      <c r="AC194" s="63" t="n">
        <v>967.71339</v>
      </c>
      <c r="AD194" s="63" t="n">
        <v>-5.32917</v>
      </c>
      <c r="AE194" s="63" t="n">
        <v>0</v>
      </c>
      <c r="AF194" s="63" t="n">
        <v>113026.70295</v>
      </c>
      <c r="AG194" s="63" t="n">
        <v>322.92817</v>
      </c>
      <c r="AH194" s="64"/>
      <c r="AI194" s="65" t="n">
        <f aca="false">D194+E194+F194+G194+H194+K194+R194+T194+V194+W194+X194+Y194+Z194+AA194+AC194+AE194-AF194</f>
        <v>0</v>
      </c>
      <c r="AK194" s="61" t="e">
        <f aca="false">AL194-#REF!</f>
        <v>#REF!</v>
      </c>
      <c r="AL194" s="66"/>
      <c r="AM194" s="66"/>
      <c r="AN194" s="67"/>
      <c r="AO194" s="67"/>
      <c r="AP194" s="67"/>
      <c r="AQ194" s="67"/>
      <c r="AR194" s="67"/>
      <c r="AS194" s="67"/>
      <c r="AT194" s="67"/>
      <c r="AU194" s="67"/>
      <c r="AV194" s="67"/>
      <c r="AW194" s="67"/>
      <c r="AX194" s="67"/>
      <c r="AY194" s="67"/>
      <c r="AZ194" s="67"/>
      <c r="BA194" s="67"/>
      <c r="BB194" s="67"/>
      <c r="BC194" s="67"/>
      <c r="BD194" s="67"/>
      <c r="BE194" s="67"/>
      <c r="BF194" s="67"/>
      <c r="BG194" s="67"/>
      <c r="BH194" s="67"/>
      <c r="BI194" s="67"/>
      <c r="BJ194" s="67"/>
      <c r="BK194" s="67"/>
      <c r="BL194" s="67"/>
      <c r="BM194" s="67"/>
      <c r="BN194" s="67"/>
      <c r="BO194" s="67"/>
      <c r="BP194" s="67"/>
      <c r="BQ194" s="67"/>
    </row>
    <row r="195" s="61" customFormat="true" ht="12.75" hidden="false" customHeight="false" outlineLevel="0" collapsed="false">
      <c r="A195" s="13" t="n">
        <v>173</v>
      </c>
      <c r="B195" s="62" t="n">
        <v>118</v>
      </c>
      <c r="C195" s="17" t="s">
        <v>190</v>
      </c>
      <c r="D195" s="63" t="n">
        <v>73.43655</v>
      </c>
      <c r="E195" s="63" t="n">
        <v>2476.3097</v>
      </c>
      <c r="F195" s="63" t="n">
        <v>5300</v>
      </c>
      <c r="G195" s="63" t="n">
        <v>0</v>
      </c>
      <c r="H195" s="63" t="n">
        <v>29323.57753</v>
      </c>
      <c r="I195" s="63" t="n">
        <v>29323.67753</v>
      </c>
      <c r="J195" s="63" t="n">
        <v>-5556.75785</v>
      </c>
      <c r="K195" s="63" t="n">
        <v>21891.35646</v>
      </c>
      <c r="L195" s="63" t="n">
        <v>21125.89658</v>
      </c>
      <c r="M195" s="63" t="n">
        <v>945.656840000011</v>
      </c>
      <c r="N195" s="63" t="n">
        <v>-317984.70863</v>
      </c>
      <c r="O195" s="63" t="n">
        <v>765.45988</v>
      </c>
      <c r="P195" s="63" t="n">
        <v>750.33188</v>
      </c>
      <c r="Q195" s="63" t="n">
        <v>-9243.99274</v>
      </c>
      <c r="R195" s="63" t="n">
        <v>12.0999999999767</v>
      </c>
      <c r="S195" s="63" t="n">
        <v>-223159.25076</v>
      </c>
      <c r="T195" s="63" t="n">
        <v>0</v>
      </c>
      <c r="U195" s="63" t="n">
        <v>0</v>
      </c>
      <c r="V195" s="63" t="n">
        <v>0</v>
      </c>
      <c r="W195" s="63" t="n">
        <v>0</v>
      </c>
      <c r="X195" s="63" t="n">
        <v>252.399</v>
      </c>
      <c r="Y195" s="63" t="n">
        <v>0</v>
      </c>
      <c r="Z195" s="63" t="n">
        <v>1119.73066</v>
      </c>
      <c r="AA195" s="63" t="n">
        <v>12269.19213</v>
      </c>
      <c r="AB195" s="63" t="n">
        <v>-2322.24689</v>
      </c>
      <c r="AC195" s="63" t="n">
        <v>228.68828</v>
      </c>
      <c r="AD195" s="63" t="n">
        <v>-365.6134</v>
      </c>
      <c r="AE195" s="63" t="n">
        <v>0</v>
      </c>
      <c r="AF195" s="63" t="n">
        <v>72946.79031</v>
      </c>
      <c r="AG195" s="63" t="n">
        <v>31057.39815</v>
      </c>
      <c r="AH195" s="64"/>
      <c r="AI195" s="65" t="n">
        <f aca="false">D195+E195+F195+G195+H195+K195+R195+T195+V195+W195+X195+Y195+Z195+AA195+AC195+AE195-AF195</f>
        <v>0</v>
      </c>
      <c r="AK195" s="61" t="e">
        <f aca="false">AL195-#REF!</f>
        <v>#REF!</v>
      </c>
      <c r="AL195" s="66"/>
      <c r="AM195" s="66"/>
      <c r="AN195" s="67"/>
      <c r="AO195" s="67"/>
      <c r="AP195" s="67"/>
      <c r="AQ195" s="67"/>
      <c r="AR195" s="67"/>
      <c r="AS195" s="67"/>
      <c r="AT195" s="67"/>
      <c r="AU195" s="67"/>
      <c r="AV195" s="67"/>
      <c r="AW195" s="67"/>
      <c r="AX195" s="67"/>
      <c r="AY195" s="67"/>
      <c r="AZ195" s="67"/>
      <c r="BA195" s="67"/>
      <c r="BB195" s="67"/>
      <c r="BC195" s="67"/>
      <c r="BD195" s="67"/>
      <c r="BE195" s="67"/>
      <c r="BF195" s="67"/>
      <c r="BG195" s="67"/>
      <c r="BH195" s="67"/>
      <c r="BI195" s="67"/>
      <c r="BJ195" s="67"/>
      <c r="BK195" s="67"/>
      <c r="BL195" s="67"/>
      <c r="BM195" s="67"/>
      <c r="BN195" s="67"/>
      <c r="BO195" s="67"/>
      <c r="BP195" s="67"/>
      <c r="BQ195" s="67"/>
    </row>
    <row r="196" s="33" customFormat="true" ht="12.75" hidden="false" customHeight="false" outlineLevel="0" collapsed="false">
      <c r="A196" s="19"/>
      <c r="B196" s="78"/>
      <c r="C196" s="15"/>
      <c r="D196" s="69"/>
      <c r="E196" s="69"/>
      <c r="F196" s="69"/>
      <c r="G196" s="69"/>
      <c r="H196" s="69"/>
      <c r="I196" s="69"/>
      <c r="J196" s="69"/>
      <c r="K196" s="69"/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  <c r="Y196" s="69"/>
      <c r="Z196" s="69"/>
      <c r="AA196" s="69"/>
      <c r="AB196" s="69"/>
      <c r="AC196" s="69"/>
      <c r="AD196" s="69"/>
      <c r="AE196" s="69"/>
      <c r="AF196" s="69"/>
      <c r="AG196" s="69"/>
      <c r="AH196" s="75"/>
      <c r="AI196" s="79"/>
      <c r="AK196" s="61"/>
      <c r="AL196" s="73"/>
      <c r="AM196" s="73"/>
      <c r="AN196" s="74"/>
      <c r="AO196" s="74"/>
      <c r="AP196" s="74"/>
      <c r="AQ196" s="74"/>
      <c r="AR196" s="74"/>
      <c r="AS196" s="74"/>
      <c r="AT196" s="74"/>
      <c r="AU196" s="74"/>
      <c r="AV196" s="74"/>
      <c r="AW196" s="74"/>
      <c r="AX196" s="74"/>
      <c r="AY196" s="74"/>
      <c r="AZ196" s="74"/>
      <c r="BA196" s="74"/>
      <c r="BB196" s="74"/>
      <c r="BC196" s="74"/>
      <c r="BD196" s="74"/>
      <c r="BE196" s="74"/>
      <c r="BF196" s="74"/>
      <c r="BG196" s="74"/>
      <c r="BH196" s="74"/>
      <c r="BI196" s="74"/>
      <c r="BJ196" s="74"/>
      <c r="BK196" s="74"/>
      <c r="BL196" s="74"/>
      <c r="BM196" s="74"/>
      <c r="BN196" s="74"/>
      <c r="BO196" s="74"/>
      <c r="BP196" s="74"/>
      <c r="BQ196" s="74"/>
    </row>
    <row r="197" s="33" customFormat="true" ht="13.5" hidden="false" customHeight="false" outlineLevel="0" collapsed="false">
      <c r="A197" s="78"/>
      <c r="B197" s="78"/>
      <c r="C197" s="22"/>
      <c r="D197" s="69"/>
      <c r="E197" s="69"/>
      <c r="F197" s="69"/>
      <c r="G197" s="69"/>
      <c r="H197" s="69"/>
      <c r="I197" s="69"/>
      <c r="J197" s="69"/>
      <c r="K197" s="69"/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  <c r="Y197" s="69"/>
      <c r="Z197" s="69"/>
      <c r="AA197" s="69"/>
      <c r="AB197" s="69"/>
      <c r="AC197" s="69"/>
      <c r="AD197" s="69"/>
      <c r="AE197" s="69"/>
      <c r="AF197" s="69"/>
      <c r="AG197" s="69"/>
      <c r="AH197" s="75"/>
      <c r="AK197" s="61"/>
      <c r="AL197" s="73"/>
      <c r="AM197" s="73"/>
      <c r="AN197" s="74"/>
      <c r="AO197" s="74"/>
      <c r="AP197" s="74"/>
      <c r="AQ197" s="74"/>
      <c r="AR197" s="74"/>
      <c r="AS197" s="74"/>
      <c r="AT197" s="74"/>
      <c r="AU197" s="74"/>
      <c r="AV197" s="74"/>
      <c r="AW197" s="74"/>
      <c r="AX197" s="74"/>
      <c r="AY197" s="74"/>
      <c r="AZ197" s="74"/>
      <c r="BA197" s="74"/>
      <c r="BB197" s="74"/>
      <c r="BC197" s="74"/>
      <c r="BD197" s="74"/>
      <c r="BE197" s="74"/>
      <c r="BF197" s="74"/>
      <c r="BG197" s="74"/>
      <c r="BH197" s="74"/>
      <c r="BI197" s="74"/>
      <c r="BJ197" s="74"/>
      <c r="BK197" s="74"/>
      <c r="BL197" s="74"/>
      <c r="BM197" s="74"/>
      <c r="BN197" s="74"/>
      <c r="BO197" s="74"/>
      <c r="BP197" s="74"/>
      <c r="BQ197" s="74"/>
    </row>
    <row r="198" s="33" customFormat="true" ht="12.75" hidden="false" customHeight="false" outlineLevel="0" collapsed="false">
      <c r="A198" s="32"/>
      <c r="B198" s="68"/>
      <c r="C198" s="75"/>
      <c r="D198" s="69"/>
      <c r="E198" s="69"/>
      <c r="F198" s="69"/>
      <c r="G198" s="69"/>
      <c r="H198" s="69"/>
      <c r="I198" s="69"/>
      <c r="J198" s="69"/>
      <c r="K198" s="69"/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  <c r="Y198" s="69"/>
      <c r="Z198" s="69"/>
      <c r="AA198" s="69"/>
      <c r="AB198" s="69"/>
      <c r="AC198" s="69"/>
      <c r="AD198" s="69"/>
      <c r="AE198" s="69"/>
      <c r="AF198" s="69"/>
      <c r="AG198" s="69"/>
      <c r="AH198" s="75"/>
      <c r="AK198" s="61"/>
      <c r="AL198" s="73"/>
      <c r="AM198" s="73"/>
      <c r="AN198" s="74"/>
      <c r="AO198" s="74"/>
      <c r="AP198" s="74"/>
      <c r="AQ198" s="74"/>
      <c r="AR198" s="74"/>
      <c r="AS198" s="74"/>
      <c r="AT198" s="74"/>
      <c r="AU198" s="74"/>
      <c r="AV198" s="74"/>
      <c r="AW198" s="74"/>
      <c r="AX198" s="74"/>
      <c r="AY198" s="74"/>
      <c r="AZ198" s="74"/>
      <c r="BA198" s="74"/>
      <c r="BB198" s="74"/>
      <c r="BC198" s="74"/>
      <c r="BD198" s="74"/>
      <c r="BE198" s="74"/>
      <c r="BF198" s="74"/>
      <c r="BG198" s="74"/>
      <c r="BH198" s="74"/>
      <c r="BI198" s="74"/>
      <c r="BJ198" s="74"/>
      <c r="BK198" s="74"/>
      <c r="BL198" s="74"/>
      <c r="BM198" s="74"/>
      <c r="BN198" s="74"/>
      <c r="BO198" s="74"/>
      <c r="BP198" s="74"/>
      <c r="BQ198" s="74"/>
    </row>
    <row r="199" s="33" customFormat="true" ht="12.75" hidden="false" customHeight="false" outlineLevel="0" collapsed="false">
      <c r="A199" s="13"/>
      <c r="B199" s="62"/>
      <c r="C199" s="27"/>
      <c r="D199" s="67"/>
      <c r="E199" s="80"/>
      <c r="F199" s="80"/>
      <c r="G199" s="67"/>
      <c r="H199" s="67"/>
      <c r="I199" s="67"/>
      <c r="J199" s="67"/>
      <c r="K199" s="67"/>
      <c r="L199" s="67"/>
      <c r="M199" s="67"/>
      <c r="N199" s="67"/>
      <c r="O199" s="67"/>
      <c r="P199" s="67"/>
      <c r="Q199" s="67"/>
      <c r="R199" s="67"/>
      <c r="S199" s="67"/>
      <c r="T199" s="67"/>
      <c r="U199" s="67"/>
      <c r="V199" s="67"/>
      <c r="W199" s="67"/>
      <c r="X199" s="67"/>
      <c r="Y199" s="67"/>
      <c r="Z199" s="67"/>
      <c r="AA199" s="67"/>
      <c r="AB199" s="67"/>
      <c r="AC199" s="67"/>
      <c r="AD199" s="67"/>
      <c r="AE199" s="67"/>
      <c r="AF199" s="67"/>
      <c r="AG199" s="67"/>
      <c r="AH199" s="27"/>
      <c r="AK199" s="61"/>
      <c r="AL199" s="73"/>
      <c r="AM199" s="73"/>
      <c r="AN199" s="81"/>
      <c r="AO199" s="81"/>
      <c r="AP199" s="81"/>
      <c r="AQ199" s="81"/>
      <c r="AR199" s="81"/>
      <c r="AS199" s="81"/>
      <c r="AT199" s="81"/>
      <c r="AU199" s="81"/>
      <c r="AV199" s="81"/>
      <c r="AW199" s="81"/>
      <c r="AX199" s="81"/>
      <c r="AY199" s="81"/>
      <c r="AZ199" s="81"/>
      <c r="BA199" s="81"/>
      <c r="BB199" s="81"/>
      <c r="BC199" s="81"/>
      <c r="BD199" s="81"/>
      <c r="BE199" s="81"/>
      <c r="BF199" s="81"/>
      <c r="BG199" s="81"/>
      <c r="BH199" s="81"/>
      <c r="BI199" s="81"/>
      <c r="BJ199" s="81"/>
      <c r="BK199" s="81"/>
      <c r="BL199" s="81"/>
      <c r="BM199" s="81"/>
      <c r="BN199" s="81"/>
      <c r="BO199" s="81"/>
      <c r="BP199" s="81"/>
      <c r="BQ199" s="81"/>
    </row>
    <row r="200" s="33" customFormat="true" ht="12.75" hidden="false" customHeight="false" outlineLevel="0" collapsed="false">
      <c r="A200" s="26"/>
      <c r="B200" s="62"/>
      <c r="C200" s="27"/>
      <c r="D200" s="67"/>
      <c r="E200" s="0"/>
      <c r="F200" s="0"/>
      <c r="G200" s="67"/>
      <c r="H200" s="67"/>
      <c r="I200" s="67"/>
      <c r="J200" s="67"/>
      <c r="K200" s="67"/>
      <c r="L200" s="67"/>
      <c r="M200" s="67"/>
      <c r="N200" s="67"/>
      <c r="O200" s="67"/>
      <c r="P200" s="67"/>
      <c r="Q200" s="67"/>
      <c r="R200" s="67"/>
      <c r="S200" s="67"/>
      <c r="T200" s="67"/>
      <c r="U200" s="67"/>
      <c r="V200" s="67"/>
      <c r="W200" s="67"/>
      <c r="X200" s="67"/>
      <c r="Y200" s="67"/>
      <c r="Z200" s="67"/>
      <c r="AA200" s="67"/>
      <c r="AB200" s="67"/>
      <c r="AC200" s="67"/>
      <c r="AD200" s="67"/>
      <c r="AE200" s="67"/>
      <c r="AF200" s="67"/>
      <c r="AG200" s="67"/>
      <c r="AH200" s="27"/>
      <c r="AI200" s="14"/>
      <c r="AK200" s="61"/>
      <c r="AL200" s="73"/>
      <c r="AM200" s="73"/>
      <c r="AN200" s="81"/>
      <c r="AO200" s="81"/>
      <c r="AP200" s="81"/>
      <c r="AQ200" s="81"/>
      <c r="AR200" s="81"/>
      <c r="AS200" s="81"/>
      <c r="AT200" s="81"/>
      <c r="AU200" s="81"/>
      <c r="AV200" s="81"/>
      <c r="AW200" s="81"/>
      <c r="AX200" s="81"/>
      <c r="AY200" s="81"/>
      <c r="AZ200" s="81"/>
      <c r="BA200" s="81"/>
      <c r="BB200" s="81"/>
      <c r="BC200" s="81"/>
      <c r="BD200" s="81"/>
      <c r="BE200" s="81"/>
      <c r="BF200" s="81"/>
      <c r="BG200" s="81"/>
      <c r="BH200" s="81"/>
      <c r="BI200" s="81"/>
      <c r="BJ200" s="81"/>
      <c r="BK200" s="81"/>
      <c r="BL200" s="81"/>
      <c r="BM200" s="81"/>
      <c r="BN200" s="81"/>
      <c r="BO200" s="81"/>
      <c r="BP200" s="81"/>
      <c r="BQ200" s="81"/>
    </row>
    <row r="201" s="72" customFormat="true" ht="12.75" hidden="false" customHeight="false" outlineLevel="0" collapsed="false">
      <c r="A201" s="13"/>
      <c r="B201" s="62"/>
      <c r="C201" s="27"/>
      <c r="D201" s="67"/>
      <c r="E201" s="0"/>
      <c r="F201" s="0"/>
      <c r="G201" s="67"/>
      <c r="H201" s="67"/>
      <c r="I201" s="67"/>
      <c r="J201" s="67"/>
      <c r="K201" s="67"/>
      <c r="L201" s="67"/>
      <c r="M201" s="67"/>
      <c r="N201" s="67"/>
      <c r="O201" s="67"/>
      <c r="P201" s="67"/>
      <c r="Q201" s="67"/>
      <c r="R201" s="67"/>
      <c r="S201" s="67"/>
      <c r="T201" s="67"/>
      <c r="U201" s="67"/>
      <c r="V201" s="67"/>
      <c r="W201" s="67"/>
      <c r="X201" s="67"/>
      <c r="Y201" s="67"/>
      <c r="Z201" s="67"/>
      <c r="AA201" s="67"/>
      <c r="AB201" s="67"/>
      <c r="AC201" s="67"/>
      <c r="AD201" s="67"/>
      <c r="AE201" s="67"/>
      <c r="AF201" s="67"/>
      <c r="AG201" s="67"/>
      <c r="AH201" s="27"/>
      <c r="AI201" s="14"/>
      <c r="AJ201" s="14"/>
      <c r="AK201" s="61"/>
      <c r="AL201" s="73"/>
      <c r="AM201" s="73"/>
      <c r="AN201" s="81"/>
      <c r="AO201" s="81"/>
      <c r="AP201" s="81"/>
      <c r="AQ201" s="81"/>
      <c r="AR201" s="81"/>
      <c r="AS201" s="81"/>
      <c r="AT201" s="81"/>
      <c r="AU201" s="81"/>
      <c r="AV201" s="81"/>
      <c r="AW201" s="81"/>
      <c r="AX201" s="81"/>
      <c r="AY201" s="81"/>
      <c r="AZ201" s="81"/>
      <c r="BA201" s="81"/>
      <c r="BB201" s="81"/>
      <c r="BC201" s="81"/>
      <c r="BD201" s="81"/>
      <c r="BE201" s="81"/>
      <c r="BF201" s="81"/>
      <c r="BG201" s="81"/>
      <c r="BH201" s="81"/>
      <c r="BI201" s="81"/>
      <c r="BJ201" s="81"/>
      <c r="BK201" s="81"/>
      <c r="BL201" s="81"/>
      <c r="BM201" s="81"/>
      <c r="BN201" s="81"/>
      <c r="BO201" s="81"/>
      <c r="BP201" s="81"/>
      <c r="BQ201" s="81"/>
    </row>
    <row r="202" s="61" customFormat="true" ht="12.75" hidden="false" customHeight="false" outlineLevel="0" collapsed="false">
      <c r="A202" s="26"/>
      <c r="B202" s="62"/>
      <c r="C202" s="27"/>
      <c r="D202" s="67"/>
      <c r="E202" s="0"/>
      <c r="F202" s="0"/>
      <c r="G202" s="64"/>
      <c r="H202" s="64"/>
      <c r="I202" s="64"/>
      <c r="J202" s="64"/>
      <c r="K202" s="64"/>
      <c r="L202" s="64"/>
      <c r="M202" s="64"/>
      <c r="N202" s="64"/>
      <c r="O202" s="64"/>
      <c r="P202" s="64"/>
      <c r="Q202" s="64"/>
      <c r="R202" s="64"/>
      <c r="S202" s="64"/>
      <c r="T202" s="64"/>
      <c r="U202" s="64"/>
      <c r="V202" s="64"/>
      <c r="W202" s="64"/>
      <c r="X202" s="64"/>
      <c r="Y202" s="64"/>
      <c r="Z202" s="64"/>
      <c r="AA202" s="64"/>
      <c r="AB202" s="64"/>
      <c r="AC202" s="64"/>
      <c r="AD202" s="64"/>
      <c r="AE202" s="64"/>
      <c r="AF202" s="27"/>
      <c r="AG202" s="64"/>
      <c r="AH202" s="27"/>
      <c r="AI202" s="14"/>
      <c r="AJ202" s="14"/>
      <c r="AK202" s="14"/>
      <c r="AL202" s="14"/>
      <c r="AM202" s="14"/>
    </row>
    <row r="203" s="61" customFormat="true" ht="12.75" hidden="false" customHeight="false" outlineLevel="0" collapsed="false">
      <c r="A203" s="13"/>
      <c r="B203" s="62"/>
      <c r="C203" s="27"/>
      <c r="D203" s="67"/>
      <c r="E203" s="0"/>
      <c r="F203" s="0"/>
      <c r="G203" s="64"/>
      <c r="H203" s="64"/>
      <c r="I203" s="64"/>
      <c r="J203" s="64"/>
      <c r="K203" s="64"/>
      <c r="L203" s="64"/>
      <c r="M203" s="64"/>
      <c r="N203" s="64"/>
      <c r="O203" s="64"/>
      <c r="P203" s="64"/>
      <c r="Q203" s="64"/>
      <c r="R203" s="64"/>
      <c r="S203" s="64"/>
      <c r="T203" s="64"/>
      <c r="U203" s="64"/>
      <c r="V203" s="64"/>
      <c r="W203" s="64"/>
      <c r="X203" s="64"/>
      <c r="Y203" s="64"/>
      <c r="Z203" s="64"/>
      <c r="AA203" s="64"/>
      <c r="AB203" s="64"/>
      <c r="AC203" s="64"/>
      <c r="AD203" s="64"/>
      <c r="AE203" s="64"/>
      <c r="AF203" s="27"/>
      <c r="AG203" s="64"/>
      <c r="AH203" s="64"/>
      <c r="AI203" s="14"/>
      <c r="AJ203" s="14"/>
      <c r="AK203" s="14"/>
      <c r="AL203" s="14"/>
      <c r="AM203" s="14"/>
    </row>
    <row r="204" s="61" customFormat="true" ht="12.75" hidden="false" customHeight="false" outlineLevel="0" collapsed="false">
      <c r="A204" s="26"/>
      <c r="B204" s="62"/>
      <c r="C204" s="27"/>
      <c r="D204" s="67"/>
      <c r="E204" s="0"/>
      <c r="F204" s="0"/>
      <c r="G204" s="64"/>
      <c r="H204" s="64"/>
      <c r="I204" s="64"/>
      <c r="J204" s="64"/>
      <c r="K204" s="64"/>
      <c r="L204" s="64"/>
      <c r="M204" s="64"/>
      <c r="N204" s="64"/>
      <c r="O204" s="64"/>
      <c r="P204" s="64"/>
      <c r="Q204" s="64"/>
      <c r="R204" s="64"/>
      <c r="S204" s="64"/>
      <c r="T204" s="64"/>
      <c r="U204" s="64"/>
      <c r="V204" s="64"/>
      <c r="W204" s="64"/>
      <c r="X204" s="64"/>
      <c r="Y204" s="64"/>
      <c r="Z204" s="64"/>
      <c r="AA204" s="64"/>
      <c r="AB204" s="64"/>
      <c r="AC204" s="64"/>
      <c r="AD204" s="64"/>
      <c r="AE204" s="64"/>
      <c r="AF204" s="27"/>
      <c r="AG204" s="64"/>
      <c r="AH204" s="64"/>
      <c r="AJ204" s="14"/>
      <c r="AK204" s="14"/>
      <c r="AL204" s="14"/>
      <c r="AM204" s="14"/>
    </row>
    <row r="205" s="61" customFormat="true" ht="12.75" hidden="false" customHeight="false" outlineLevel="0" collapsed="false">
      <c r="A205" s="13"/>
      <c r="B205" s="62"/>
      <c r="C205" s="27"/>
      <c r="D205" s="67"/>
      <c r="E205" s="0"/>
      <c r="F205" s="0"/>
      <c r="G205" s="64"/>
      <c r="H205" s="64"/>
      <c r="I205" s="64"/>
      <c r="J205" s="64"/>
      <c r="K205" s="64"/>
      <c r="L205" s="64"/>
      <c r="M205" s="64"/>
      <c r="N205" s="64"/>
      <c r="O205" s="64"/>
      <c r="P205" s="64"/>
      <c r="Q205" s="64"/>
      <c r="R205" s="64"/>
      <c r="S205" s="64"/>
      <c r="T205" s="64"/>
      <c r="U205" s="64"/>
      <c r="V205" s="64"/>
      <c r="W205" s="64"/>
      <c r="X205" s="64"/>
      <c r="Y205" s="64"/>
      <c r="Z205" s="64"/>
      <c r="AA205" s="64"/>
      <c r="AB205" s="64"/>
      <c r="AC205" s="64"/>
      <c r="AD205" s="64"/>
      <c r="AE205" s="64"/>
      <c r="AF205" s="27"/>
      <c r="AG205" s="64"/>
      <c r="AH205" s="64"/>
      <c r="AK205" s="14"/>
      <c r="AL205" s="14"/>
      <c r="AM205" s="14"/>
    </row>
    <row r="206" s="61" customFormat="true" ht="12.75" hidden="false" customHeight="false" outlineLevel="0" collapsed="false">
      <c r="A206" s="26"/>
      <c r="B206" s="62"/>
      <c r="C206" s="14"/>
      <c r="D206" s="67"/>
      <c r="E206" s="0"/>
      <c r="F206" s="0"/>
      <c r="G206" s="64"/>
      <c r="H206" s="64"/>
      <c r="I206" s="64"/>
      <c r="J206" s="64"/>
      <c r="K206" s="64"/>
      <c r="L206" s="64"/>
      <c r="M206" s="64"/>
      <c r="N206" s="64"/>
      <c r="O206" s="64"/>
      <c r="P206" s="64"/>
      <c r="Q206" s="64"/>
      <c r="R206" s="64"/>
      <c r="S206" s="64"/>
      <c r="T206" s="64"/>
      <c r="U206" s="64"/>
      <c r="V206" s="64"/>
      <c r="W206" s="64"/>
      <c r="X206" s="64"/>
      <c r="Y206" s="64"/>
      <c r="Z206" s="64"/>
      <c r="AA206" s="64"/>
      <c r="AB206" s="64"/>
      <c r="AC206" s="64"/>
      <c r="AD206" s="64"/>
      <c r="AE206" s="64"/>
      <c r="AF206" s="27"/>
      <c r="AG206" s="64"/>
      <c r="AH206" s="64"/>
    </row>
    <row r="207" s="61" customFormat="true" ht="12.75" hidden="false" customHeight="false" outlineLevel="0" collapsed="false">
      <c r="A207" s="13"/>
      <c r="B207" s="62"/>
      <c r="C207" s="27"/>
      <c r="D207" s="67"/>
      <c r="E207" s="0"/>
      <c r="F207" s="0"/>
      <c r="G207" s="64"/>
      <c r="H207" s="64"/>
      <c r="I207" s="64"/>
      <c r="J207" s="64"/>
      <c r="K207" s="64"/>
      <c r="L207" s="64"/>
      <c r="M207" s="64"/>
      <c r="N207" s="64"/>
      <c r="O207" s="64"/>
      <c r="P207" s="64"/>
      <c r="Q207" s="64"/>
      <c r="R207" s="64"/>
      <c r="S207" s="64"/>
      <c r="T207" s="64"/>
      <c r="U207" s="64"/>
      <c r="V207" s="64"/>
      <c r="W207" s="64"/>
      <c r="X207" s="64"/>
      <c r="Y207" s="64"/>
      <c r="Z207" s="64"/>
      <c r="AA207" s="64"/>
      <c r="AB207" s="64"/>
      <c r="AC207" s="64"/>
      <c r="AD207" s="64"/>
      <c r="AE207" s="64"/>
      <c r="AF207" s="27"/>
      <c r="AG207" s="64"/>
      <c r="AH207" s="64"/>
    </row>
    <row r="208" s="61" customFormat="true" ht="12.75" hidden="false" customHeight="false" outlineLevel="0" collapsed="false">
      <c r="A208" s="26"/>
      <c r="B208" s="62"/>
      <c r="C208" s="27"/>
      <c r="D208" s="67"/>
      <c r="E208" s="0"/>
      <c r="F208" s="0"/>
      <c r="G208" s="64"/>
      <c r="H208" s="64"/>
      <c r="I208" s="64"/>
      <c r="J208" s="64"/>
      <c r="K208" s="64"/>
      <c r="L208" s="64"/>
      <c r="M208" s="64"/>
      <c r="N208" s="64"/>
      <c r="O208" s="64"/>
      <c r="P208" s="64"/>
      <c r="Q208" s="64"/>
      <c r="R208" s="64"/>
      <c r="S208" s="64"/>
      <c r="T208" s="64"/>
      <c r="U208" s="64"/>
      <c r="V208" s="64"/>
      <c r="W208" s="64"/>
      <c r="X208" s="64"/>
      <c r="Y208" s="64"/>
      <c r="Z208" s="64"/>
      <c r="AA208" s="64"/>
      <c r="AB208" s="64"/>
      <c r="AC208" s="64"/>
      <c r="AD208" s="64"/>
      <c r="AE208" s="64"/>
      <c r="AF208" s="27"/>
      <c r="AG208" s="64"/>
      <c r="AH208" s="64"/>
    </row>
    <row r="209" s="61" customFormat="true" ht="12.75" hidden="false" customHeight="false" outlineLevel="0" collapsed="false">
      <c r="A209" s="13"/>
      <c r="B209" s="62"/>
      <c r="C209" s="27"/>
      <c r="D209" s="67"/>
      <c r="E209" s="0"/>
      <c r="F209" s="0"/>
      <c r="G209" s="64"/>
      <c r="H209" s="64"/>
      <c r="I209" s="64"/>
      <c r="J209" s="64"/>
      <c r="K209" s="64"/>
      <c r="L209" s="64"/>
      <c r="M209" s="64"/>
      <c r="N209" s="64"/>
      <c r="O209" s="64"/>
      <c r="P209" s="64"/>
      <c r="Q209" s="64"/>
      <c r="R209" s="64"/>
      <c r="S209" s="64"/>
      <c r="T209" s="64"/>
      <c r="U209" s="64"/>
      <c r="V209" s="64"/>
      <c r="W209" s="64"/>
      <c r="X209" s="64"/>
      <c r="Y209" s="64"/>
      <c r="Z209" s="64"/>
      <c r="AA209" s="64"/>
      <c r="AB209" s="64"/>
      <c r="AC209" s="64"/>
      <c r="AD209" s="64"/>
      <c r="AE209" s="64"/>
      <c r="AF209" s="27"/>
      <c r="AG209" s="64"/>
      <c r="AH209" s="64"/>
    </row>
    <row r="210" s="61" customFormat="true" ht="12.75" hidden="false" customHeight="false" outlineLevel="0" collapsed="false">
      <c r="A210" s="26"/>
      <c r="B210" s="62"/>
      <c r="C210" s="27"/>
      <c r="D210" s="67"/>
      <c r="E210" s="0"/>
      <c r="F210" s="0"/>
      <c r="G210" s="64"/>
      <c r="H210" s="64"/>
      <c r="I210" s="64"/>
      <c r="J210" s="64"/>
      <c r="K210" s="64"/>
      <c r="L210" s="64"/>
      <c r="M210" s="64"/>
      <c r="N210" s="64"/>
      <c r="O210" s="64"/>
      <c r="P210" s="64"/>
      <c r="Q210" s="64"/>
      <c r="R210" s="64"/>
      <c r="S210" s="64"/>
      <c r="T210" s="64"/>
      <c r="U210" s="64"/>
      <c r="V210" s="64"/>
      <c r="W210" s="64"/>
      <c r="X210" s="64"/>
      <c r="Y210" s="64"/>
      <c r="Z210" s="64"/>
      <c r="AA210" s="64"/>
      <c r="AB210" s="64"/>
      <c r="AC210" s="64"/>
      <c r="AD210" s="64"/>
      <c r="AE210" s="64"/>
      <c r="AF210" s="27"/>
      <c r="AG210" s="64"/>
      <c r="AH210" s="64"/>
    </row>
    <row r="211" s="61" customFormat="true" ht="12.75" hidden="false" customHeight="false" outlineLevel="0" collapsed="false">
      <c r="A211" s="13"/>
      <c r="B211" s="62"/>
      <c r="C211" s="27"/>
      <c r="D211" s="67"/>
      <c r="E211" s="0"/>
      <c r="F211" s="0"/>
      <c r="G211" s="64"/>
      <c r="H211" s="64"/>
      <c r="I211" s="64"/>
      <c r="J211" s="64"/>
      <c r="K211" s="64"/>
      <c r="L211" s="64"/>
      <c r="M211" s="64"/>
      <c r="N211" s="64"/>
      <c r="O211" s="64"/>
      <c r="P211" s="64"/>
      <c r="Q211" s="64"/>
      <c r="R211" s="64"/>
      <c r="S211" s="64"/>
      <c r="T211" s="64"/>
      <c r="U211" s="64"/>
      <c r="V211" s="64"/>
      <c r="W211" s="64"/>
      <c r="X211" s="64"/>
      <c r="Y211" s="64"/>
      <c r="Z211" s="64"/>
      <c r="AA211" s="64"/>
      <c r="AB211" s="64"/>
      <c r="AC211" s="64"/>
      <c r="AD211" s="64"/>
      <c r="AE211" s="64"/>
      <c r="AF211" s="27"/>
      <c r="AG211" s="64"/>
      <c r="AH211" s="64"/>
    </row>
    <row r="212" s="61" customFormat="true" ht="12.75" hidden="false" customHeight="false" outlineLevel="0" collapsed="false">
      <c r="A212" s="26"/>
      <c r="B212" s="62"/>
      <c r="C212" s="27"/>
      <c r="D212" s="67"/>
      <c r="E212" s="0"/>
      <c r="F212" s="0"/>
      <c r="G212" s="64"/>
      <c r="H212" s="64"/>
      <c r="I212" s="64"/>
      <c r="J212" s="64"/>
      <c r="K212" s="64"/>
      <c r="L212" s="64"/>
      <c r="M212" s="64"/>
      <c r="N212" s="64"/>
      <c r="O212" s="64"/>
      <c r="P212" s="64"/>
      <c r="Q212" s="64"/>
      <c r="R212" s="64"/>
      <c r="S212" s="64"/>
      <c r="T212" s="64"/>
      <c r="U212" s="64"/>
      <c r="V212" s="64"/>
      <c r="W212" s="64"/>
      <c r="X212" s="64"/>
      <c r="Y212" s="64"/>
      <c r="Z212" s="64"/>
      <c r="AA212" s="64"/>
      <c r="AB212" s="64"/>
      <c r="AC212" s="64"/>
      <c r="AD212" s="64"/>
      <c r="AE212" s="64"/>
      <c r="AF212" s="27"/>
      <c r="AG212" s="64"/>
      <c r="AH212" s="64"/>
    </row>
    <row r="213" s="61" customFormat="true" ht="12.75" hidden="false" customHeight="false" outlineLevel="0" collapsed="false">
      <c r="A213" s="13"/>
      <c r="B213" s="62"/>
      <c r="C213" s="27"/>
      <c r="D213" s="67"/>
      <c r="E213" s="0"/>
      <c r="F213" s="0"/>
      <c r="G213" s="64"/>
      <c r="H213" s="64"/>
      <c r="I213" s="64"/>
      <c r="J213" s="64"/>
      <c r="K213" s="64"/>
      <c r="L213" s="64"/>
      <c r="M213" s="64"/>
      <c r="N213" s="64"/>
      <c r="O213" s="64"/>
      <c r="P213" s="64"/>
      <c r="Q213" s="64"/>
      <c r="R213" s="64"/>
      <c r="S213" s="64"/>
      <c r="T213" s="64"/>
      <c r="U213" s="64"/>
      <c r="V213" s="64"/>
      <c r="W213" s="64"/>
      <c r="X213" s="64"/>
      <c r="Y213" s="64"/>
      <c r="Z213" s="64"/>
      <c r="AA213" s="64"/>
      <c r="AB213" s="64"/>
      <c r="AC213" s="64"/>
      <c r="AD213" s="64"/>
      <c r="AE213" s="64"/>
      <c r="AF213" s="27"/>
      <c r="AG213" s="64"/>
      <c r="AH213" s="64"/>
    </row>
    <row r="214" s="61" customFormat="true" ht="12.75" hidden="false" customHeight="false" outlineLevel="0" collapsed="false">
      <c r="A214" s="26"/>
      <c r="B214" s="62"/>
      <c r="C214" s="14"/>
      <c r="D214" s="67"/>
      <c r="E214" s="0"/>
      <c r="F214" s="0"/>
      <c r="G214" s="64"/>
      <c r="H214" s="64"/>
      <c r="I214" s="64"/>
      <c r="J214" s="64"/>
      <c r="K214" s="64"/>
      <c r="L214" s="64"/>
      <c r="M214" s="64"/>
      <c r="N214" s="64"/>
      <c r="O214" s="64"/>
      <c r="P214" s="64"/>
      <c r="Q214" s="64"/>
      <c r="R214" s="64"/>
      <c r="S214" s="64"/>
      <c r="T214" s="64"/>
      <c r="U214" s="64"/>
      <c r="V214" s="64"/>
      <c r="W214" s="64"/>
      <c r="X214" s="64"/>
      <c r="Y214" s="64"/>
      <c r="Z214" s="64"/>
      <c r="AA214" s="64"/>
      <c r="AB214" s="64"/>
      <c r="AC214" s="64"/>
      <c r="AD214" s="64"/>
      <c r="AE214" s="64"/>
      <c r="AF214" s="27"/>
      <c r="AG214" s="64"/>
      <c r="AH214" s="64"/>
    </row>
    <row r="215" s="61" customFormat="true" ht="12.75" hidden="false" customHeight="false" outlineLevel="0" collapsed="false">
      <c r="A215" s="13"/>
      <c r="B215" s="62"/>
      <c r="C215" s="27"/>
      <c r="D215" s="67"/>
      <c r="E215" s="0"/>
      <c r="F215" s="0"/>
      <c r="G215" s="64"/>
      <c r="H215" s="64"/>
      <c r="I215" s="64"/>
      <c r="J215" s="64"/>
      <c r="K215" s="64"/>
      <c r="L215" s="64"/>
      <c r="M215" s="64"/>
      <c r="N215" s="64"/>
      <c r="O215" s="64"/>
      <c r="P215" s="64"/>
      <c r="Q215" s="64"/>
      <c r="R215" s="64"/>
      <c r="S215" s="64"/>
      <c r="T215" s="64"/>
      <c r="U215" s="64"/>
      <c r="V215" s="64"/>
      <c r="W215" s="64"/>
      <c r="X215" s="64"/>
      <c r="Y215" s="64"/>
      <c r="Z215" s="64"/>
      <c r="AA215" s="64"/>
      <c r="AB215" s="64"/>
      <c r="AC215" s="64"/>
      <c r="AD215" s="64"/>
      <c r="AE215" s="64"/>
      <c r="AF215" s="27"/>
      <c r="AG215" s="64"/>
      <c r="AH215" s="64"/>
    </row>
    <row r="216" s="61" customFormat="true" ht="12.75" hidden="false" customHeight="false" outlineLevel="0" collapsed="false">
      <c r="A216" s="26"/>
      <c r="B216" s="62"/>
      <c r="C216" s="27"/>
      <c r="D216" s="67"/>
      <c r="E216" s="0"/>
      <c r="F216" s="0"/>
      <c r="G216" s="64"/>
      <c r="H216" s="64"/>
      <c r="I216" s="64"/>
      <c r="J216" s="64"/>
      <c r="K216" s="64"/>
      <c r="L216" s="64"/>
      <c r="M216" s="64"/>
      <c r="N216" s="64"/>
      <c r="O216" s="64"/>
      <c r="P216" s="64"/>
      <c r="Q216" s="64"/>
      <c r="R216" s="64"/>
      <c r="S216" s="64"/>
      <c r="T216" s="64"/>
      <c r="U216" s="64"/>
      <c r="V216" s="64"/>
      <c r="W216" s="64"/>
      <c r="X216" s="64"/>
      <c r="Y216" s="64"/>
      <c r="Z216" s="64"/>
      <c r="AA216" s="64"/>
      <c r="AB216" s="64"/>
      <c r="AC216" s="64"/>
      <c r="AD216" s="64"/>
      <c r="AE216" s="64"/>
      <c r="AF216" s="27"/>
      <c r="AG216" s="64"/>
      <c r="AH216" s="64"/>
    </row>
    <row r="217" s="61" customFormat="true" ht="12.75" hidden="false" customHeight="false" outlineLevel="0" collapsed="false">
      <c r="A217" s="13"/>
      <c r="B217" s="62"/>
      <c r="C217" s="27"/>
      <c r="D217" s="67"/>
      <c r="E217" s="0"/>
      <c r="F217" s="0"/>
      <c r="G217" s="64"/>
      <c r="H217" s="64"/>
      <c r="I217" s="64"/>
      <c r="J217" s="64"/>
      <c r="K217" s="64"/>
      <c r="L217" s="64"/>
      <c r="M217" s="64"/>
      <c r="N217" s="64"/>
      <c r="O217" s="64"/>
      <c r="P217" s="64"/>
      <c r="Q217" s="64"/>
      <c r="R217" s="64"/>
      <c r="S217" s="64"/>
      <c r="T217" s="64"/>
      <c r="U217" s="64"/>
      <c r="V217" s="64"/>
      <c r="W217" s="64"/>
      <c r="X217" s="64"/>
      <c r="Y217" s="64"/>
      <c r="Z217" s="64"/>
      <c r="AA217" s="64"/>
      <c r="AB217" s="64"/>
      <c r="AC217" s="64"/>
      <c r="AD217" s="64"/>
      <c r="AE217" s="64"/>
      <c r="AF217" s="27"/>
      <c r="AG217" s="64"/>
      <c r="AH217" s="64"/>
    </row>
    <row r="218" s="61" customFormat="true" ht="12.75" hidden="false" customHeight="false" outlineLevel="0" collapsed="false">
      <c r="A218" s="26"/>
      <c r="B218" s="62"/>
      <c r="C218" s="27"/>
      <c r="D218" s="67"/>
      <c r="E218" s="0"/>
      <c r="F218" s="0"/>
      <c r="G218" s="64"/>
      <c r="H218" s="64"/>
      <c r="I218" s="64"/>
      <c r="J218" s="64"/>
      <c r="K218" s="64"/>
      <c r="L218" s="64"/>
      <c r="M218" s="64"/>
      <c r="N218" s="64"/>
      <c r="O218" s="64"/>
      <c r="P218" s="64"/>
      <c r="Q218" s="64"/>
      <c r="R218" s="64"/>
      <c r="S218" s="64"/>
      <c r="T218" s="64"/>
      <c r="U218" s="64"/>
      <c r="V218" s="64"/>
      <c r="W218" s="64"/>
      <c r="X218" s="64"/>
      <c r="Y218" s="64"/>
      <c r="Z218" s="64"/>
      <c r="AA218" s="64"/>
      <c r="AB218" s="64"/>
      <c r="AC218" s="64"/>
      <c r="AD218" s="64"/>
      <c r="AE218" s="64"/>
      <c r="AF218" s="27"/>
      <c r="AG218" s="64"/>
      <c r="AH218" s="64"/>
    </row>
    <row r="219" s="61" customFormat="true" ht="12.75" hidden="false" customHeight="false" outlineLevel="0" collapsed="false">
      <c r="A219" s="13"/>
      <c r="B219" s="62"/>
      <c r="C219" s="27"/>
      <c r="D219" s="67"/>
      <c r="E219" s="0"/>
      <c r="F219" s="0"/>
      <c r="G219" s="64"/>
      <c r="H219" s="64"/>
      <c r="I219" s="64"/>
      <c r="J219" s="64"/>
      <c r="K219" s="64"/>
      <c r="L219" s="64"/>
      <c r="M219" s="64"/>
      <c r="N219" s="64"/>
      <c r="O219" s="64"/>
      <c r="P219" s="64"/>
      <c r="Q219" s="64"/>
      <c r="R219" s="64"/>
      <c r="S219" s="64"/>
      <c r="T219" s="64"/>
      <c r="U219" s="64"/>
      <c r="V219" s="64"/>
      <c r="W219" s="64"/>
      <c r="X219" s="64"/>
      <c r="Y219" s="64"/>
      <c r="Z219" s="64"/>
      <c r="AA219" s="64"/>
      <c r="AB219" s="64"/>
      <c r="AC219" s="64"/>
      <c r="AD219" s="64"/>
      <c r="AE219" s="64"/>
      <c r="AF219" s="27"/>
      <c r="AG219" s="64"/>
      <c r="AH219" s="64"/>
    </row>
    <row r="220" s="61" customFormat="true" ht="12.75" hidden="false" customHeight="false" outlineLevel="0" collapsed="false">
      <c r="A220" s="26"/>
      <c r="B220" s="62"/>
      <c r="C220" s="27"/>
      <c r="D220" s="67"/>
      <c r="E220" s="0"/>
      <c r="F220" s="0"/>
      <c r="G220" s="64"/>
      <c r="H220" s="64"/>
      <c r="I220" s="64"/>
      <c r="J220" s="64"/>
      <c r="K220" s="64"/>
      <c r="L220" s="64"/>
      <c r="M220" s="64"/>
      <c r="N220" s="64"/>
      <c r="O220" s="64"/>
      <c r="P220" s="64"/>
      <c r="Q220" s="64"/>
      <c r="R220" s="64"/>
      <c r="S220" s="64"/>
      <c r="T220" s="64"/>
      <c r="U220" s="64"/>
      <c r="V220" s="64"/>
      <c r="W220" s="64"/>
      <c r="X220" s="64"/>
      <c r="Y220" s="64"/>
      <c r="Z220" s="64"/>
      <c r="AA220" s="64"/>
      <c r="AB220" s="64"/>
      <c r="AC220" s="64"/>
      <c r="AD220" s="64"/>
      <c r="AE220" s="64"/>
      <c r="AF220" s="27"/>
      <c r="AG220" s="64"/>
      <c r="AH220" s="64"/>
    </row>
    <row r="221" s="61" customFormat="true" ht="12.75" hidden="false" customHeight="false" outlineLevel="0" collapsed="false">
      <c r="A221" s="13"/>
      <c r="B221" s="62"/>
      <c r="C221" s="27"/>
      <c r="D221" s="67"/>
      <c r="E221" s="0"/>
      <c r="F221" s="0"/>
      <c r="G221" s="64"/>
      <c r="H221" s="64"/>
      <c r="I221" s="64"/>
      <c r="J221" s="64"/>
      <c r="K221" s="64"/>
      <c r="L221" s="64"/>
      <c r="M221" s="64"/>
      <c r="N221" s="64"/>
      <c r="O221" s="64"/>
      <c r="P221" s="64"/>
      <c r="Q221" s="64"/>
      <c r="R221" s="64"/>
      <c r="S221" s="64"/>
      <c r="T221" s="64"/>
      <c r="U221" s="64"/>
      <c r="V221" s="64"/>
      <c r="W221" s="64"/>
      <c r="X221" s="64"/>
      <c r="Y221" s="64"/>
      <c r="Z221" s="64"/>
      <c r="AA221" s="64"/>
      <c r="AB221" s="64"/>
      <c r="AC221" s="64"/>
      <c r="AD221" s="64"/>
      <c r="AE221" s="64"/>
      <c r="AF221" s="27"/>
      <c r="AG221" s="64"/>
      <c r="AH221" s="64"/>
    </row>
    <row r="222" s="61" customFormat="true" ht="12.75" hidden="false" customHeight="false" outlineLevel="0" collapsed="false">
      <c r="A222" s="26"/>
      <c r="B222" s="62"/>
      <c r="C222" s="28"/>
      <c r="D222" s="67"/>
      <c r="E222" s="0"/>
      <c r="F222" s="0"/>
      <c r="G222" s="64"/>
      <c r="H222" s="64"/>
      <c r="I222" s="64"/>
      <c r="J222" s="64"/>
      <c r="K222" s="64"/>
      <c r="L222" s="64"/>
      <c r="M222" s="64"/>
      <c r="N222" s="64"/>
      <c r="O222" s="64"/>
      <c r="P222" s="64"/>
      <c r="Q222" s="64"/>
      <c r="R222" s="64"/>
      <c r="S222" s="64"/>
      <c r="T222" s="64"/>
      <c r="U222" s="64"/>
      <c r="V222" s="64"/>
      <c r="W222" s="64"/>
      <c r="X222" s="64"/>
      <c r="Y222" s="64"/>
      <c r="Z222" s="64"/>
      <c r="AA222" s="64"/>
      <c r="AB222" s="64"/>
      <c r="AC222" s="64"/>
      <c r="AD222" s="64"/>
      <c r="AE222" s="64"/>
      <c r="AF222" s="27"/>
      <c r="AG222" s="64"/>
      <c r="AH222" s="64"/>
    </row>
    <row r="223" s="61" customFormat="true" ht="12.75" hidden="false" customHeight="false" outlineLevel="0" collapsed="false">
      <c r="A223" s="13"/>
      <c r="B223" s="62"/>
      <c r="C223" s="27"/>
      <c r="D223" s="67"/>
      <c r="E223" s="0"/>
      <c r="F223" s="0"/>
      <c r="G223" s="64"/>
      <c r="H223" s="64"/>
      <c r="I223" s="64"/>
      <c r="J223" s="64"/>
      <c r="K223" s="64"/>
      <c r="L223" s="64"/>
      <c r="M223" s="64"/>
      <c r="N223" s="64"/>
      <c r="O223" s="64"/>
      <c r="P223" s="64"/>
      <c r="Q223" s="64"/>
      <c r="R223" s="64"/>
      <c r="S223" s="64"/>
      <c r="T223" s="64"/>
      <c r="U223" s="64"/>
      <c r="V223" s="64"/>
      <c r="W223" s="64"/>
      <c r="X223" s="64"/>
      <c r="Y223" s="64"/>
      <c r="Z223" s="64"/>
      <c r="AA223" s="64"/>
      <c r="AB223" s="64"/>
      <c r="AC223" s="64"/>
      <c r="AD223" s="64"/>
      <c r="AE223" s="64"/>
      <c r="AF223" s="27"/>
      <c r="AG223" s="64"/>
      <c r="AH223" s="64"/>
    </row>
    <row r="224" s="61" customFormat="true" ht="12.75" hidden="false" customHeight="false" outlineLevel="0" collapsed="false">
      <c r="A224" s="26"/>
      <c r="B224" s="62"/>
      <c r="C224" s="27"/>
      <c r="D224" s="67"/>
      <c r="E224" s="0"/>
      <c r="F224" s="0"/>
      <c r="G224" s="64"/>
      <c r="H224" s="64"/>
      <c r="I224" s="64"/>
      <c r="J224" s="64"/>
      <c r="K224" s="64"/>
      <c r="L224" s="64"/>
      <c r="M224" s="64"/>
      <c r="N224" s="64"/>
      <c r="O224" s="64"/>
      <c r="P224" s="64"/>
      <c r="Q224" s="64"/>
      <c r="R224" s="64"/>
      <c r="S224" s="64"/>
      <c r="T224" s="64"/>
      <c r="U224" s="64"/>
      <c r="V224" s="64"/>
      <c r="W224" s="64"/>
      <c r="X224" s="64"/>
      <c r="Y224" s="64"/>
      <c r="Z224" s="64"/>
      <c r="AA224" s="64"/>
      <c r="AB224" s="64"/>
      <c r="AC224" s="64"/>
      <c r="AD224" s="64"/>
      <c r="AE224" s="64"/>
      <c r="AF224" s="27"/>
      <c r="AG224" s="64"/>
      <c r="AH224" s="64"/>
    </row>
    <row r="225" s="61" customFormat="true" ht="12.75" hidden="false" customHeight="false" outlineLevel="0" collapsed="false">
      <c r="A225" s="13"/>
      <c r="B225" s="62"/>
      <c r="C225" s="27"/>
      <c r="D225" s="67"/>
      <c r="E225" s="0"/>
      <c r="F225" s="0"/>
      <c r="G225" s="64"/>
      <c r="H225" s="64"/>
      <c r="I225" s="64"/>
      <c r="J225" s="64"/>
      <c r="K225" s="64"/>
      <c r="L225" s="64"/>
      <c r="M225" s="64"/>
      <c r="N225" s="64"/>
      <c r="O225" s="64"/>
      <c r="P225" s="64"/>
      <c r="Q225" s="64"/>
      <c r="R225" s="64"/>
      <c r="S225" s="64"/>
      <c r="T225" s="64"/>
      <c r="U225" s="64"/>
      <c r="V225" s="64"/>
      <c r="W225" s="64"/>
      <c r="X225" s="64"/>
      <c r="Y225" s="64"/>
      <c r="Z225" s="64"/>
      <c r="AA225" s="64"/>
      <c r="AB225" s="64"/>
      <c r="AC225" s="64"/>
      <c r="AD225" s="64"/>
      <c r="AE225" s="64"/>
      <c r="AF225" s="27"/>
      <c r="AG225" s="64"/>
      <c r="AH225" s="64"/>
    </row>
    <row r="226" s="61" customFormat="true" ht="12.75" hidden="false" customHeight="false" outlineLevel="0" collapsed="false">
      <c r="A226" s="26"/>
      <c r="B226" s="62"/>
      <c r="C226" s="17"/>
      <c r="D226" s="67"/>
      <c r="E226" s="0"/>
      <c r="F226" s="0"/>
      <c r="G226" s="64"/>
      <c r="H226" s="64"/>
      <c r="I226" s="64"/>
      <c r="J226" s="64"/>
      <c r="K226" s="64"/>
      <c r="L226" s="64"/>
      <c r="M226" s="64"/>
      <c r="N226" s="64"/>
      <c r="O226" s="64"/>
      <c r="P226" s="64"/>
      <c r="Q226" s="64"/>
      <c r="R226" s="64"/>
      <c r="S226" s="64"/>
      <c r="T226" s="64"/>
      <c r="U226" s="64"/>
      <c r="V226" s="64"/>
      <c r="W226" s="64"/>
      <c r="X226" s="64"/>
      <c r="Y226" s="64"/>
      <c r="Z226" s="64"/>
      <c r="AA226" s="64"/>
      <c r="AB226" s="64"/>
      <c r="AC226" s="64"/>
      <c r="AD226" s="64"/>
      <c r="AE226" s="64"/>
      <c r="AF226" s="27"/>
      <c r="AG226" s="64"/>
      <c r="AH226" s="64"/>
    </row>
    <row r="227" s="61" customFormat="true" ht="12.75" hidden="false" customHeight="false" outlineLevel="0" collapsed="false">
      <c r="A227" s="13"/>
      <c r="B227" s="62"/>
      <c r="C227" s="27"/>
      <c r="D227" s="67"/>
      <c r="E227" s="0"/>
      <c r="F227" s="0"/>
      <c r="G227" s="64"/>
      <c r="H227" s="64"/>
      <c r="I227" s="64"/>
      <c r="J227" s="64"/>
      <c r="K227" s="64"/>
      <c r="L227" s="64"/>
      <c r="M227" s="64"/>
      <c r="N227" s="64"/>
      <c r="O227" s="64"/>
      <c r="P227" s="64"/>
      <c r="Q227" s="64"/>
      <c r="R227" s="64"/>
      <c r="S227" s="64"/>
      <c r="T227" s="64"/>
      <c r="U227" s="64"/>
      <c r="V227" s="64"/>
      <c r="W227" s="64"/>
      <c r="X227" s="64"/>
      <c r="Y227" s="64"/>
      <c r="Z227" s="64"/>
      <c r="AA227" s="64"/>
      <c r="AB227" s="64"/>
      <c r="AC227" s="64"/>
      <c r="AD227" s="64"/>
      <c r="AE227" s="64"/>
      <c r="AF227" s="27"/>
      <c r="AG227" s="64"/>
      <c r="AH227" s="64"/>
    </row>
    <row r="228" s="61" customFormat="true" ht="12.75" hidden="false" customHeight="false" outlineLevel="0" collapsed="false">
      <c r="A228" s="26"/>
      <c r="B228" s="62"/>
      <c r="C228" s="27"/>
      <c r="D228" s="67"/>
      <c r="E228" s="0"/>
      <c r="F228" s="0"/>
      <c r="G228" s="64"/>
      <c r="H228" s="64"/>
      <c r="I228" s="64"/>
      <c r="J228" s="64"/>
      <c r="K228" s="64"/>
      <c r="L228" s="64"/>
      <c r="M228" s="64"/>
      <c r="N228" s="64"/>
      <c r="O228" s="64"/>
      <c r="P228" s="64"/>
      <c r="Q228" s="64"/>
      <c r="R228" s="64"/>
      <c r="S228" s="64"/>
      <c r="T228" s="64"/>
      <c r="U228" s="64"/>
      <c r="V228" s="64"/>
      <c r="W228" s="64"/>
      <c r="X228" s="64"/>
      <c r="Y228" s="64"/>
      <c r="Z228" s="64"/>
      <c r="AA228" s="64"/>
      <c r="AB228" s="64"/>
      <c r="AC228" s="64"/>
      <c r="AD228" s="64"/>
      <c r="AE228" s="64"/>
      <c r="AF228" s="27"/>
      <c r="AG228" s="64"/>
      <c r="AH228" s="64"/>
    </row>
    <row r="229" s="61" customFormat="true" ht="12.75" hidden="false" customHeight="false" outlineLevel="0" collapsed="false">
      <c r="A229" s="13"/>
      <c r="B229" s="62"/>
      <c r="C229" s="27"/>
      <c r="D229" s="67"/>
      <c r="E229" s="0"/>
      <c r="F229" s="0"/>
      <c r="G229" s="64"/>
      <c r="H229" s="64"/>
      <c r="I229" s="64"/>
      <c r="J229" s="64"/>
      <c r="K229" s="64"/>
      <c r="L229" s="64"/>
      <c r="M229" s="64"/>
      <c r="N229" s="64"/>
      <c r="O229" s="64"/>
      <c r="P229" s="64"/>
      <c r="Q229" s="64"/>
      <c r="R229" s="64"/>
      <c r="S229" s="64"/>
      <c r="T229" s="64"/>
      <c r="U229" s="64"/>
      <c r="V229" s="64"/>
      <c r="W229" s="64"/>
      <c r="X229" s="64"/>
      <c r="Y229" s="64"/>
      <c r="Z229" s="64"/>
      <c r="AA229" s="64"/>
      <c r="AB229" s="64"/>
      <c r="AC229" s="64"/>
      <c r="AD229" s="64"/>
      <c r="AE229" s="64"/>
      <c r="AF229" s="27"/>
      <c r="AG229" s="64"/>
      <c r="AH229" s="64"/>
    </row>
    <row r="230" s="61" customFormat="true" ht="12.75" hidden="false" customHeight="false" outlineLevel="0" collapsed="false">
      <c r="A230" s="26"/>
      <c r="B230" s="62"/>
      <c r="C230" s="27"/>
      <c r="D230" s="67"/>
      <c r="E230" s="0"/>
      <c r="F230" s="0"/>
      <c r="G230" s="64"/>
      <c r="H230" s="64"/>
      <c r="I230" s="64"/>
      <c r="J230" s="64"/>
      <c r="K230" s="64"/>
      <c r="L230" s="64"/>
      <c r="M230" s="64"/>
      <c r="N230" s="64"/>
      <c r="O230" s="64"/>
      <c r="P230" s="64"/>
      <c r="Q230" s="64"/>
      <c r="R230" s="64"/>
      <c r="S230" s="64"/>
      <c r="T230" s="64"/>
      <c r="U230" s="64"/>
      <c r="V230" s="64"/>
      <c r="W230" s="64"/>
      <c r="X230" s="64"/>
      <c r="Y230" s="64"/>
      <c r="Z230" s="64"/>
      <c r="AA230" s="64"/>
      <c r="AB230" s="64"/>
      <c r="AC230" s="64"/>
      <c r="AD230" s="64"/>
      <c r="AE230" s="64"/>
      <c r="AF230" s="27"/>
      <c r="AG230" s="64"/>
      <c r="AH230" s="64"/>
    </row>
    <row r="231" s="61" customFormat="true" ht="12.75" hidden="false" customHeight="false" outlineLevel="0" collapsed="false">
      <c r="A231" s="13"/>
      <c r="B231" s="62"/>
      <c r="C231" s="27"/>
      <c r="D231" s="67"/>
      <c r="E231" s="0"/>
      <c r="F231" s="0"/>
      <c r="G231" s="64"/>
      <c r="H231" s="64"/>
      <c r="I231" s="64"/>
      <c r="J231" s="64"/>
      <c r="K231" s="64"/>
      <c r="L231" s="64"/>
      <c r="M231" s="64"/>
      <c r="N231" s="64"/>
      <c r="O231" s="64"/>
      <c r="P231" s="64"/>
      <c r="Q231" s="64"/>
      <c r="R231" s="64"/>
      <c r="S231" s="64"/>
      <c r="T231" s="64"/>
      <c r="U231" s="64"/>
      <c r="V231" s="64"/>
      <c r="W231" s="64"/>
      <c r="X231" s="64"/>
      <c r="Y231" s="64"/>
      <c r="Z231" s="64"/>
      <c r="AA231" s="64"/>
      <c r="AB231" s="64"/>
      <c r="AC231" s="64"/>
      <c r="AD231" s="64"/>
      <c r="AE231" s="64"/>
      <c r="AF231" s="27"/>
      <c r="AG231" s="64"/>
      <c r="AH231" s="64"/>
    </row>
    <row r="232" s="61" customFormat="true" ht="12.75" hidden="false" customHeight="false" outlineLevel="0" collapsed="false">
      <c r="A232" s="26"/>
      <c r="B232" s="62"/>
      <c r="C232" s="28"/>
      <c r="D232" s="67"/>
      <c r="E232" s="0"/>
      <c r="F232" s="0"/>
      <c r="G232" s="64"/>
      <c r="H232" s="64"/>
      <c r="I232" s="64"/>
      <c r="J232" s="64"/>
      <c r="K232" s="64"/>
      <c r="L232" s="64"/>
      <c r="M232" s="64"/>
      <c r="N232" s="64"/>
      <c r="O232" s="64"/>
      <c r="P232" s="64"/>
      <c r="Q232" s="64"/>
      <c r="R232" s="64"/>
      <c r="S232" s="64"/>
      <c r="T232" s="64"/>
      <c r="U232" s="64"/>
      <c r="V232" s="64"/>
      <c r="W232" s="64"/>
      <c r="X232" s="64"/>
      <c r="Y232" s="64"/>
      <c r="Z232" s="64"/>
      <c r="AA232" s="64"/>
      <c r="AB232" s="64"/>
      <c r="AC232" s="64"/>
      <c r="AD232" s="64"/>
      <c r="AE232" s="64"/>
      <c r="AF232" s="27"/>
      <c r="AG232" s="64"/>
      <c r="AH232" s="64"/>
    </row>
    <row r="233" s="61" customFormat="true" ht="12.75" hidden="false" customHeight="false" outlineLevel="0" collapsed="false">
      <c r="A233" s="13"/>
      <c r="B233" s="62"/>
      <c r="C233" s="14"/>
      <c r="D233" s="67"/>
      <c r="E233" s="0"/>
      <c r="F233" s="0"/>
      <c r="G233" s="64"/>
      <c r="H233" s="64"/>
      <c r="I233" s="64"/>
      <c r="J233" s="64"/>
      <c r="K233" s="64"/>
      <c r="L233" s="64"/>
      <c r="M233" s="64"/>
      <c r="N233" s="64"/>
      <c r="O233" s="64"/>
      <c r="P233" s="64"/>
      <c r="Q233" s="64"/>
      <c r="R233" s="64"/>
      <c r="S233" s="64"/>
      <c r="T233" s="64"/>
      <c r="U233" s="64"/>
      <c r="V233" s="64"/>
      <c r="W233" s="64"/>
      <c r="X233" s="64"/>
      <c r="Y233" s="64"/>
      <c r="Z233" s="64"/>
      <c r="AA233" s="64"/>
      <c r="AB233" s="64"/>
      <c r="AC233" s="64"/>
      <c r="AD233" s="64"/>
      <c r="AE233" s="64"/>
      <c r="AF233" s="27"/>
      <c r="AG233" s="64"/>
      <c r="AH233" s="64"/>
    </row>
    <row r="234" s="61" customFormat="true" ht="12.75" hidden="false" customHeight="false" outlineLevel="0" collapsed="false">
      <c r="A234" s="26"/>
      <c r="B234" s="62"/>
      <c r="C234" s="14"/>
      <c r="D234" s="67"/>
      <c r="E234" s="0"/>
      <c r="F234" s="0"/>
      <c r="G234" s="64"/>
      <c r="H234" s="64"/>
      <c r="I234" s="64"/>
      <c r="J234" s="64"/>
      <c r="K234" s="64"/>
      <c r="L234" s="64"/>
      <c r="M234" s="64"/>
      <c r="N234" s="64"/>
      <c r="O234" s="64"/>
      <c r="P234" s="64"/>
      <c r="Q234" s="64"/>
      <c r="R234" s="64"/>
      <c r="S234" s="64"/>
      <c r="T234" s="64"/>
      <c r="U234" s="64"/>
      <c r="V234" s="64"/>
      <c r="W234" s="64"/>
      <c r="X234" s="64"/>
      <c r="Y234" s="64"/>
      <c r="Z234" s="64"/>
      <c r="AA234" s="64"/>
      <c r="AB234" s="64"/>
      <c r="AC234" s="64"/>
      <c r="AD234" s="64"/>
      <c r="AE234" s="64"/>
      <c r="AF234" s="27"/>
      <c r="AG234" s="64"/>
      <c r="AH234" s="64"/>
    </row>
    <row r="235" s="61" customFormat="true" ht="12.75" hidden="false" customHeight="false" outlineLevel="0" collapsed="false">
      <c r="A235" s="13"/>
      <c r="B235" s="62"/>
      <c r="C235" s="30"/>
      <c r="D235" s="67"/>
      <c r="E235" s="64"/>
      <c r="F235" s="64"/>
      <c r="G235" s="64"/>
      <c r="H235" s="64"/>
      <c r="I235" s="64"/>
      <c r="J235" s="64"/>
      <c r="K235" s="64"/>
      <c r="L235" s="64"/>
      <c r="M235" s="64"/>
      <c r="N235" s="64"/>
      <c r="O235" s="64"/>
      <c r="P235" s="64"/>
      <c r="Q235" s="64"/>
      <c r="R235" s="64"/>
      <c r="S235" s="64"/>
      <c r="T235" s="64"/>
      <c r="U235" s="64"/>
      <c r="V235" s="64"/>
      <c r="W235" s="64"/>
      <c r="X235" s="64"/>
      <c r="Y235" s="64"/>
      <c r="Z235" s="64"/>
      <c r="AA235" s="64"/>
      <c r="AB235" s="64"/>
      <c r="AC235" s="64"/>
      <c r="AD235" s="64"/>
      <c r="AE235" s="64"/>
      <c r="AF235" s="27"/>
      <c r="AG235" s="64"/>
      <c r="AH235" s="64"/>
    </row>
    <row r="236" s="61" customFormat="true" ht="12.75" hidden="false" customHeight="false" outlineLevel="0" collapsed="false">
      <c r="A236" s="26"/>
      <c r="B236" s="62"/>
      <c r="C236" s="14"/>
      <c r="D236" s="67"/>
      <c r="E236" s="64"/>
      <c r="F236" s="64"/>
      <c r="G236" s="64"/>
      <c r="H236" s="64"/>
      <c r="I236" s="64"/>
      <c r="J236" s="64"/>
      <c r="K236" s="64"/>
      <c r="L236" s="64"/>
      <c r="M236" s="64"/>
      <c r="N236" s="64"/>
      <c r="O236" s="64"/>
      <c r="P236" s="64"/>
      <c r="Q236" s="64"/>
      <c r="R236" s="64"/>
      <c r="S236" s="64"/>
      <c r="T236" s="64"/>
      <c r="U236" s="64"/>
      <c r="V236" s="64"/>
      <c r="W236" s="64"/>
      <c r="X236" s="64"/>
      <c r="Y236" s="64"/>
      <c r="Z236" s="64"/>
      <c r="AA236" s="64"/>
      <c r="AB236" s="64"/>
      <c r="AC236" s="64"/>
      <c r="AD236" s="64"/>
      <c r="AE236" s="64"/>
      <c r="AF236" s="27"/>
      <c r="AG236" s="64"/>
      <c r="AH236" s="64"/>
    </row>
    <row r="237" s="61" customFormat="true" ht="12.75" hidden="false" customHeight="false" outlineLevel="0" collapsed="false">
      <c r="A237" s="13"/>
      <c r="B237" s="62"/>
      <c r="D237" s="67"/>
      <c r="E237" s="64"/>
      <c r="F237" s="64"/>
      <c r="G237" s="64"/>
      <c r="H237" s="64"/>
      <c r="I237" s="64"/>
      <c r="J237" s="64"/>
      <c r="K237" s="64"/>
      <c r="L237" s="64"/>
      <c r="M237" s="64"/>
      <c r="N237" s="64"/>
      <c r="O237" s="64"/>
      <c r="P237" s="64"/>
      <c r="Q237" s="64"/>
      <c r="R237" s="64"/>
      <c r="S237" s="64"/>
      <c r="T237" s="64"/>
      <c r="U237" s="64"/>
      <c r="V237" s="64"/>
      <c r="W237" s="64"/>
      <c r="X237" s="64"/>
      <c r="Y237" s="64"/>
      <c r="Z237" s="64"/>
      <c r="AA237" s="64"/>
      <c r="AB237" s="64"/>
      <c r="AC237" s="64"/>
      <c r="AD237" s="64"/>
      <c r="AE237" s="64"/>
      <c r="AF237" s="27"/>
      <c r="AG237" s="64"/>
      <c r="AH237" s="64"/>
    </row>
    <row r="238" s="61" customFormat="true" ht="12.75" hidden="false" customHeight="false" outlineLevel="0" collapsed="false">
      <c r="A238" s="29"/>
      <c r="B238" s="29"/>
      <c r="C238" s="82"/>
      <c r="D238" s="67"/>
      <c r="E238" s="83"/>
      <c r="F238" s="83"/>
      <c r="G238" s="83"/>
      <c r="H238" s="83"/>
      <c r="I238" s="83"/>
      <c r="J238" s="83"/>
      <c r="K238" s="83"/>
      <c r="L238" s="83"/>
      <c r="M238" s="83"/>
      <c r="N238" s="83"/>
      <c r="O238" s="83"/>
      <c r="P238" s="83"/>
      <c r="Q238" s="83"/>
      <c r="R238" s="83"/>
      <c r="S238" s="83"/>
      <c r="T238" s="83"/>
      <c r="U238" s="83"/>
      <c r="V238" s="83"/>
      <c r="W238" s="83"/>
      <c r="X238" s="83"/>
      <c r="Y238" s="83"/>
      <c r="Z238" s="83"/>
      <c r="AA238" s="83"/>
      <c r="AB238" s="83"/>
      <c r="AC238" s="83"/>
      <c r="AD238" s="83"/>
      <c r="AE238" s="83"/>
      <c r="AF238" s="84"/>
      <c r="AG238" s="83"/>
      <c r="AH238" s="83"/>
    </row>
    <row r="239" s="61" customFormat="true" ht="12.75" hidden="false" customHeight="false" outlineLevel="0" collapsed="false">
      <c r="A239" s="29"/>
      <c r="B239" s="29"/>
      <c r="C239" s="82"/>
      <c r="D239" s="67"/>
      <c r="E239" s="83"/>
      <c r="F239" s="83"/>
      <c r="G239" s="83"/>
      <c r="H239" s="83"/>
      <c r="I239" s="83"/>
      <c r="J239" s="83"/>
      <c r="K239" s="83"/>
      <c r="L239" s="83"/>
      <c r="M239" s="83"/>
      <c r="N239" s="83"/>
      <c r="O239" s="83"/>
      <c r="P239" s="83"/>
      <c r="Q239" s="83"/>
      <c r="R239" s="83"/>
      <c r="S239" s="83"/>
      <c r="T239" s="83"/>
      <c r="U239" s="83"/>
      <c r="V239" s="83"/>
      <c r="W239" s="83"/>
      <c r="X239" s="83"/>
      <c r="Y239" s="83"/>
      <c r="Z239" s="83"/>
      <c r="AA239" s="83"/>
      <c r="AB239" s="83"/>
      <c r="AC239" s="83"/>
      <c r="AD239" s="83"/>
      <c r="AE239" s="83"/>
      <c r="AF239" s="84"/>
      <c r="AG239" s="83"/>
      <c r="AH239" s="83"/>
      <c r="AI239" s="82"/>
    </row>
    <row r="240" s="61" customFormat="true" ht="12.75" hidden="false" customHeight="false" outlineLevel="0" collapsed="false">
      <c r="A240" s="29"/>
      <c r="B240" s="29"/>
      <c r="C240" s="82"/>
      <c r="D240" s="67"/>
      <c r="E240" s="83"/>
      <c r="F240" s="83"/>
      <c r="G240" s="83"/>
      <c r="H240" s="83"/>
      <c r="I240" s="83"/>
      <c r="J240" s="83"/>
      <c r="K240" s="83"/>
      <c r="L240" s="83"/>
      <c r="M240" s="83"/>
      <c r="N240" s="83"/>
      <c r="O240" s="83"/>
      <c r="P240" s="83"/>
      <c r="Q240" s="83"/>
      <c r="R240" s="83"/>
      <c r="S240" s="83"/>
      <c r="T240" s="83"/>
      <c r="U240" s="83"/>
      <c r="V240" s="83"/>
      <c r="W240" s="83"/>
      <c r="X240" s="83"/>
      <c r="Y240" s="83"/>
      <c r="Z240" s="83"/>
      <c r="AA240" s="83"/>
      <c r="AB240" s="83"/>
      <c r="AC240" s="83"/>
      <c r="AD240" s="83"/>
      <c r="AE240" s="83"/>
      <c r="AF240" s="84"/>
      <c r="AG240" s="83"/>
      <c r="AH240" s="83"/>
      <c r="AI240" s="82"/>
      <c r="AJ240" s="82"/>
    </row>
    <row r="241" s="82" customFormat="true" ht="12.75" hidden="false" customHeight="false" outlineLevel="0" collapsed="false">
      <c r="A241" s="29"/>
      <c r="B241" s="29"/>
      <c r="D241" s="67"/>
      <c r="E241" s="83"/>
      <c r="F241" s="83"/>
      <c r="G241" s="83"/>
      <c r="H241" s="83"/>
      <c r="I241" s="83"/>
      <c r="J241" s="83"/>
      <c r="K241" s="83"/>
      <c r="L241" s="83"/>
      <c r="M241" s="83"/>
      <c r="N241" s="83"/>
      <c r="O241" s="83"/>
      <c r="P241" s="83"/>
      <c r="Q241" s="83"/>
      <c r="R241" s="83"/>
      <c r="S241" s="83"/>
      <c r="T241" s="83"/>
      <c r="U241" s="83"/>
      <c r="V241" s="83"/>
      <c r="W241" s="83"/>
      <c r="X241" s="83"/>
      <c r="Y241" s="83"/>
      <c r="Z241" s="83"/>
      <c r="AA241" s="83"/>
      <c r="AB241" s="83"/>
      <c r="AC241" s="83"/>
      <c r="AD241" s="83"/>
      <c r="AE241" s="83"/>
      <c r="AF241" s="84"/>
      <c r="AG241" s="83"/>
      <c r="AH241" s="83"/>
      <c r="AK241" s="61"/>
      <c r="AL241" s="61"/>
      <c r="AM241" s="61"/>
      <c r="AN241" s="61"/>
      <c r="AO241" s="61"/>
      <c r="AP241" s="61"/>
      <c r="AQ241" s="61"/>
      <c r="AR241" s="61"/>
      <c r="AS241" s="61"/>
      <c r="AT241" s="61"/>
      <c r="AU241" s="61"/>
      <c r="AV241" s="61"/>
      <c r="AW241" s="61"/>
      <c r="AX241" s="61"/>
      <c r="AY241" s="61"/>
      <c r="AZ241" s="61"/>
      <c r="BA241" s="61"/>
      <c r="BB241" s="61"/>
      <c r="BC241" s="61"/>
      <c r="BD241" s="61"/>
      <c r="BE241" s="61"/>
      <c r="BF241" s="61"/>
      <c r="BG241" s="61"/>
      <c r="BH241" s="61"/>
      <c r="BI241" s="61"/>
      <c r="BJ241" s="61"/>
      <c r="BK241" s="61"/>
      <c r="BL241" s="61"/>
      <c r="BM241" s="61"/>
      <c r="BN241" s="61"/>
      <c r="BO241" s="61"/>
      <c r="BP241" s="61"/>
      <c r="BQ241" s="61"/>
      <c r="BR241" s="61"/>
      <c r="BS241" s="61"/>
      <c r="BT241" s="61"/>
      <c r="BU241" s="61"/>
      <c r="BV241" s="61"/>
      <c r="BW241" s="61"/>
      <c r="BX241" s="61"/>
      <c r="BY241" s="61"/>
      <c r="BZ241" s="61"/>
      <c r="CA241" s="61"/>
      <c r="CB241" s="61"/>
      <c r="CC241" s="61"/>
      <c r="CD241" s="61"/>
      <c r="CE241" s="61"/>
      <c r="CF241" s="61"/>
      <c r="CG241" s="61"/>
      <c r="CH241" s="61"/>
    </row>
    <row r="242" s="82" customFormat="true" ht="12.75" hidden="false" customHeight="false" outlineLevel="0" collapsed="false">
      <c r="A242" s="29"/>
      <c r="B242" s="29"/>
      <c r="D242" s="67"/>
      <c r="E242" s="83"/>
      <c r="F242" s="83"/>
      <c r="G242" s="83"/>
      <c r="H242" s="83"/>
      <c r="I242" s="83"/>
      <c r="J242" s="83"/>
      <c r="K242" s="83"/>
      <c r="L242" s="83"/>
      <c r="M242" s="83"/>
      <c r="N242" s="83"/>
      <c r="O242" s="83"/>
      <c r="P242" s="83"/>
      <c r="Q242" s="83"/>
      <c r="R242" s="83"/>
      <c r="S242" s="83"/>
      <c r="T242" s="83"/>
      <c r="U242" s="83"/>
      <c r="V242" s="83"/>
      <c r="W242" s="83"/>
      <c r="X242" s="83"/>
      <c r="Y242" s="83"/>
      <c r="Z242" s="83"/>
      <c r="AA242" s="83"/>
      <c r="AB242" s="83"/>
      <c r="AC242" s="83"/>
      <c r="AD242" s="83"/>
      <c r="AE242" s="83"/>
      <c r="AF242" s="84"/>
      <c r="AG242" s="83"/>
      <c r="AH242" s="83"/>
      <c r="AK242" s="61"/>
      <c r="AL242" s="61"/>
      <c r="AM242" s="61"/>
      <c r="AN242" s="61"/>
      <c r="AO242" s="61"/>
      <c r="AP242" s="61"/>
      <c r="AQ242" s="61"/>
      <c r="AR242" s="61"/>
      <c r="AS242" s="61"/>
      <c r="AT242" s="61"/>
      <c r="AU242" s="61"/>
      <c r="AV242" s="61"/>
      <c r="AW242" s="61"/>
      <c r="AX242" s="61"/>
      <c r="AY242" s="61"/>
      <c r="AZ242" s="61"/>
      <c r="BA242" s="61"/>
      <c r="BB242" s="61"/>
      <c r="BC242" s="61"/>
      <c r="BD242" s="61"/>
      <c r="BE242" s="61"/>
      <c r="BF242" s="61"/>
      <c r="BG242" s="61"/>
      <c r="BH242" s="61"/>
      <c r="BI242" s="61"/>
      <c r="BJ242" s="61"/>
      <c r="BK242" s="61"/>
      <c r="BL242" s="61"/>
      <c r="BM242" s="61"/>
      <c r="BN242" s="61"/>
      <c r="BO242" s="61"/>
      <c r="BP242" s="61"/>
      <c r="BQ242" s="61"/>
      <c r="BR242" s="61"/>
      <c r="BS242" s="61"/>
      <c r="BT242" s="61"/>
      <c r="BU242" s="61"/>
      <c r="BV242" s="61"/>
      <c r="BW242" s="61"/>
      <c r="BX242" s="61"/>
      <c r="BY242" s="61"/>
      <c r="BZ242" s="61"/>
      <c r="CA242" s="61"/>
      <c r="CB242" s="61"/>
      <c r="CC242" s="61"/>
      <c r="CD242" s="61"/>
      <c r="CE242" s="61"/>
      <c r="CF242" s="61"/>
      <c r="CG242" s="61"/>
      <c r="CH242" s="61"/>
    </row>
    <row r="243" s="82" customFormat="true" ht="12.75" hidden="false" customHeight="false" outlineLevel="0" collapsed="false">
      <c r="A243" s="29"/>
      <c r="B243" s="29"/>
      <c r="D243" s="67"/>
      <c r="E243" s="83"/>
      <c r="F243" s="83"/>
      <c r="G243" s="83"/>
      <c r="H243" s="83"/>
      <c r="I243" s="83"/>
      <c r="J243" s="83"/>
      <c r="K243" s="83"/>
      <c r="L243" s="83"/>
      <c r="M243" s="83"/>
      <c r="N243" s="83"/>
      <c r="O243" s="83"/>
      <c r="P243" s="83"/>
      <c r="Q243" s="83"/>
      <c r="R243" s="83"/>
      <c r="S243" s="83"/>
      <c r="T243" s="83"/>
      <c r="U243" s="83"/>
      <c r="V243" s="83"/>
      <c r="W243" s="83"/>
      <c r="X243" s="83"/>
      <c r="Y243" s="83"/>
      <c r="Z243" s="83"/>
      <c r="AA243" s="83"/>
      <c r="AB243" s="83"/>
      <c r="AC243" s="83"/>
      <c r="AD243" s="83"/>
      <c r="AE243" s="83"/>
      <c r="AF243" s="84"/>
      <c r="AG243" s="83"/>
      <c r="AH243" s="83"/>
      <c r="AK243" s="61"/>
      <c r="AL243" s="61"/>
      <c r="AM243" s="61"/>
      <c r="AN243" s="61"/>
      <c r="AO243" s="61"/>
      <c r="AP243" s="61"/>
      <c r="AQ243" s="61"/>
      <c r="AR243" s="61"/>
      <c r="AS243" s="61"/>
      <c r="AT243" s="61"/>
      <c r="AU243" s="61"/>
      <c r="AV243" s="61"/>
      <c r="AW243" s="61"/>
      <c r="AX243" s="61"/>
      <c r="AY243" s="61"/>
      <c r="AZ243" s="61"/>
      <c r="BA243" s="61"/>
      <c r="BB243" s="61"/>
      <c r="BC243" s="61"/>
      <c r="BD243" s="61"/>
      <c r="BE243" s="61"/>
      <c r="BF243" s="61"/>
      <c r="BG243" s="61"/>
      <c r="BH243" s="61"/>
      <c r="BI243" s="61"/>
      <c r="BJ243" s="61"/>
      <c r="BK243" s="61"/>
      <c r="BL243" s="61"/>
      <c r="BM243" s="61"/>
      <c r="BN243" s="61"/>
      <c r="BO243" s="61"/>
      <c r="BP243" s="61"/>
      <c r="BQ243" s="61"/>
      <c r="BR243" s="61"/>
      <c r="BS243" s="61"/>
      <c r="BT243" s="61"/>
      <c r="BU243" s="61"/>
      <c r="BV243" s="61"/>
      <c r="BW243" s="61"/>
      <c r="BX243" s="61"/>
      <c r="BY243" s="61"/>
      <c r="BZ243" s="61"/>
      <c r="CA243" s="61"/>
      <c r="CB243" s="61"/>
      <c r="CC243" s="61"/>
      <c r="CD243" s="61"/>
      <c r="CE243" s="61"/>
      <c r="CF243" s="61"/>
      <c r="CG243" s="61"/>
      <c r="CH243" s="61"/>
    </row>
    <row r="244" s="82" customFormat="true" ht="12.75" hidden="false" customHeight="false" outlineLevel="0" collapsed="false">
      <c r="A244" s="29"/>
      <c r="B244" s="29"/>
      <c r="D244" s="67"/>
      <c r="E244" s="83"/>
      <c r="F244" s="83"/>
      <c r="G244" s="83"/>
      <c r="H244" s="83"/>
      <c r="I244" s="83"/>
      <c r="J244" s="83"/>
      <c r="K244" s="83"/>
      <c r="L244" s="83"/>
      <c r="M244" s="83"/>
      <c r="N244" s="83"/>
      <c r="O244" s="83"/>
      <c r="P244" s="83"/>
      <c r="Q244" s="83"/>
      <c r="R244" s="83"/>
      <c r="S244" s="83"/>
      <c r="T244" s="83"/>
      <c r="U244" s="83"/>
      <c r="V244" s="83"/>
      <c r="W244" s="83"/>
      <c r="X244" s="83"/>
      <c r="Y244" s="83"/>
      <c r="Z244" s="83"/>
      <c r="AA244" s="83"/>
      <c r="AB244" s="83"/>
      <c r="AC244" s="83"/>
      <c r="AD244" s="83"/>
      <c r="AE244" s="83"/>
      <c r="AF244" s="84"/>
      <c r="AG244" s="83"/>
      <c r="AH244" s="83"/>
      <c r="AK244" s="61"/>
      <c r="AL244" s="61"/>
      <c r="AM244" s="61"/>
      <c r="AN244" s="61"/>
      <c r="AO244" s="61"/>
      <c r="AP244" s="61"/>
      <c r="AQ244" s="61"/>
      <c r="AR244" s="61"/>
      <c r="AS244" s="61"/>
      <c r="AT244" s="61"/>
      <c r="AU244" s="61"/>
      <c r="AV244" s="61"/>
      <c r="AW244" s="61"/>
      <c r="AX244" s="61"/>
      <c r="AY244" s="61"/>
      <c r="AZ244" s="61"/>
      <c r="BA244" s="61"/>
      <c r="BB244" s="61"/>
      <c r="BC244" s="61"/>
      <c r="BD244" s="61"/>
      <c r="BE244" s="61"/>
      <c r="BF244" s="61"/>
      <c r="BG244" s="61"/>
      <c r="BH244" s="61"/>
      <c r="BI244" s="61"/>
      <c r="BJ244" s="61"/>
      <c r="BK244" s="61"/>
      <c r="BL244" s="61"/>
      <c r="BM244" s="61"/>
      <c r="BN244" s="61"/>
      <c r="BO244" s="61"/>
      <c r="BP244" s="61"/>
      <c r="BQ244" s="61"/>
      <c r="BR244" s="61"/>
      <c r="BS244" s="61"/>
      <c r="BT244" s="61"/>
      <c r="BU244" s="61"/>
      <c r="BV244" s="61"/>
      <c r="BW244" s="61"/>
      <c r="BX244" s="61"/>
      <c r="BY244" s="61"/>
      <c r="BZ244" s="61"/>
      <c r="CA244" s="61"/>
      <c r="CB244" s="61"/>
      <c r="CC244" s="61"/>
      <c r="CD244" s="61"/>
      <c r="CE244" s="61"/>
      <c r="CF244" s="61"/>
      <c r="CG244" s="61"/>
      <c r="CH244" s="61"/>
    </row>
    <row r="245" s="82" customFormat="true" ht="12.75" hidden="false" customHeight="false" outlineLevel="0" collapsed="false">
      <c r="A245" s="29"/>
      <c r="B245" s="29"/>
      <c r="D245" s="67"/>
      <c r="E245" s="83"/>
      <c r="F245" s="83"/>
      <c r="G245" s="83"/>
      <c r="H245" s="83"/>
      <c r="I245" s="83"/>
      <c r="J245" s="83"/>
      <c r="K245" s="83"/>
      <c r="L245" s="83"/>
      <c r="M245" s="83"/>
      <c r="N245" s="83"/>
      <c r="O245" s="83"/>
      <c r="P245" s="83"/>
      <c r="Q245" s="83"/>
      <c r="R245" s="83"/>
      <c r="S245" s="83"/>
      <c r="T245" s="83"/>
      <c r="U245" s="83"/>
      <c r="V245" s="83"/>
      <c r="W245" s="83"/>
      <c r="X245" s="83"/>
      <c r="Y245" s="83"/>
      <c r="Z245" s="83"/>
      <c r="AA245" s="83"/>
      <c r="AB245" s="83"/>
      <c r="AC245" s="83"/>
      <c r="AD245" s="83"/>
      <c r="AE245" s="83"/>
      <c r="AF245" s="84"/>
      <c r="AG245" s="83"/>
      <c r="AH245" s="83"/>
      <c r="AK245" s="61"/>
      <c r="AL245" s="61"/>
      <c r="AM245" s="61"/>
      <c r="AN245" s="61"/>
      <c r="AO245" s="61"/>
      <c r="AP245" s="61"/>
      <c r="AQ245" s="61"/>
      <c r="AR245" s="61"/>
      <c r="AS245" s="61"/>
      <c r="AT245" s="61"/>
      <c r="AU245" s="61"/>
      <c r="AV245" s="61"/>
      <c r="AW245" s="61"/>
      <c r="AX245" s="61"/>
      <c r="AY245" s="61"/>
      <c r="AZ245" s="61"/>
      <c r="BA245" s="61"/>
      <c r="BB245" s="61"/>
      <c r="BC245" s="61"/>
      <c r="BD245" s="61"/>
      <c r="BE245" s="61"/>
      <c r="BF245" s="61"/>
      <c r="BG245" s="61"/>
      <c r="BH245" s="61"/>
      <c r="BI245" s="61"/>
      <c r="BJ245" s="61"/>
      <c r="BK245" s="61"/>
      <c r="BL245" s="61"/>
      <c r="BM245" s="61"/>
      <c r="BN245" s="61"/>
      <c r="BO245" s="61"/>
      <c r="BP245" s="61"/>
      <c r="BQ245" s="61"/>
      <c r="BR245" s="61"/>
      <c r="BS245" s="61"/>
      <c r="BT245" s="61"/>
      <c r="BU245" s="61"/>
      <c r="BV245" s="61"/>
      <c r="BW245" s="61"/>
      <c r="BX245" s="61"/>
      <c r="BY245" s="61"/>
      <c r="BZ245" s="61"/>
      <c r="CA245" s="61"/>
      <c r="CB245" s="61"/>
      <c r="CC245" s="61"/>
      <c r="CD245" s="61"/>
      <c r="CE245" s="61"/>
      <c r="CF245" s="61"/>
      <c r="CG245" s="61"/>
      <c r="CH245" s="61"/>
    </row>
    <row r="246" s="82" customFormat="true" ht="12.75" hidden="false" customHeight="false" outlineLevel="0" collapsed="false">
      <c r="A246" s="29"/>
      <c r="B246" s="29"/>
      <c r="D246" s="67"/>
      <c r="E246" s="83"/>
      <c r="F246" s="83"/>
      <c r="G246" s="83"/>
      <c r="H246" s="83"/>
      <c r="I246" s="83"/>
      <c r="J246" s="83"/>
      <c r="K246" s="83"/>
      <c r="L246" s="83"/>
      <c r="M246" s="83"/>
      <c r="N246" s="83"/>
      <c r="O246" s="83"/>
      <c r="P246" s="83"/>
      <c r="Q246" s="83"/>
      <c r="R246" s="83"/>
      <c r="S246" s="83"/>
      <c r="T246" s="83"/>
      <c r="U246" s="83"/>
      <c r="V246" s="83"/>
      <c r="W246" s="83"/>
      <c r="X246" s="83"/>
      <c r="Y246" s="83"/>
      <c r="Z246" s="83"/>
      <c r="AA246" s="83"/>
      <c r="AB246" s="83"/>
      <c r="AC246" s="83"/>
      <c r="AD246" s="83"/>
      <c r="AE246" s="83"/>
      <c r="AF246" s="84"/>
      <c r="AG246" s="83"/>
      <c r="AH246" s="83"/>
      <c r="AK246" s="61"/>
      <c r="AL246" s="61"/>
      <c r="AM246" s="61"/>
      <c r="AN246" s="61"/>
      <c r="AO246" s="61"/>
      <c r="AP246" s="61"/>
      <c r="AQ246" s="61"/>
      <c r="AR246" s="61"/>
      <c r="AS246" s="61"/>
      <c r="AT246" s="61"/>
      <c r="AU246" s="61"/>
      <c r="AV246" s="61"/>
      <c r="AW246" s="61"/>
      <c r="AX246" s="61"/>
      <c r="AY246" s="61"/>
      <c r="AZ246" s="61"/>
      <c r="BA246" s="61"/>
      <c r="BB246" s="61"/>
      <c r="BC246" s="61"/>
      <c r="BD246" s="61"/>
      <c r="BE246" s="61"/>
      <c r="BF246" s="61"/>
      <c r="BG246" s="61"/>
      <c r="BH246" s="61"/>
      <c r="BI246" s="61"/>
      <c r="BJ246" s="61"/>
      <c r="BK246" s="61"/>
      <c r="BL246" s="61"/>
      <c r="BM246" s="61"/>
      <c r="BN246" s="61"/>
      <c r="BO246" s="61"/>
      <c r="BP246" s="61"/>
      <c r="BQ246" s="61"/>
      <c r="BR246" s="61"/>
      <c r="BS246" s="61"/>
      <c r="BT246" s="61"/>
      <c r="BU246" s="61"/>
      <c r="BV246" s="61"/>
      <c r="BW246" s="61"/>
      <c r="BX246" s="61"/>
      <c r="BY246" s="61"/>
      <c r="BZ246" s="61"/>
      <c r="CA246" s="61"/>
      <c r="CB246" s="61"/>
      <c r="CC246" s="61"/>
      <c r="CD246" s="61"/>
      <c r="CE246" s="61"/>
      <c r="CF246" s="61"/>
      <c r="CG246" s="61"/>
      <c r="CH246" s="61"/>
    </row>
    <row r="247" s="82" customFormat="true" ht="12.75" hidden="false" customHeight="false" outlineLevel="0" collapsed="false">
      <c r="A247" s="29"/>
      <c r="B247" s="29"/>
      <c r="D247" s="67"/>
      <c r="E247" s="83"/>
      <c r="F247" s="83"/>
      <c r="G247" s="83"/>
      <c r="H247" s="83"/>
      <c r="I247" s="83"/>
      <c r="J247" s="83"/>
      <c r="K247" s="83"/>
      <c r="L247" s="83"/>
      <c r="M247" s="83"/>
      <c r="N247" s="83"/>
      <c r="O247" s="83"/>
      <c r="P247" s="83"/>
      <c r="Q247" s="83"/>
      <c r="R247" s="83"/>
      <c r="S247" s="83"/>
      <c r="T247" s="83"/>
      <c r="U247" s="83"/>
      <c r="V247" s="83"/>
      <c r="W247" s="83"/>
      <c r="X247" s="83"/>
      <c r="Y247" s="83"/>
      <c r="Z247" s="83"/>
      <c r="AA247" s="83"/>
      <c r="AB247" s="83"/>
      <c r="AC247" s="83"/>
      <c r="AD247" s="83"/>
      <c r="AE247" s="83"/>
      <c r="AF247" s="84"/>
      <c r="AG247" s="83"/>
      <c r="AH247" s="83"/>
      <c r="AK247" s="61"/>
      <c r="AL247" s="61"/>
      <c r="AM247" s="61"/>
      <c r="AN247" s="61"/>
      <c r="AO247" s="61"/>
      <c r="AP247" s="61"/>
      <c r="AQ247" s="61"/>
      <c r="AR247" s="61"/>
      <c r="AS247" s="61"/>
      <c r="AT247" s="61"/>
      <c r="AU247" s="61"/>
      <c r="AV247" s="61"/>
      <c r="AW247" s="61"/>
      <c r="AX247" s="61"/>
      <c r="AY247" s="61"/>
      <c r="AZ247" s="61"/>
      <c r="BA247" s="61"/>
      <c r="BB247" s="61"/>
      <c r="BC247" s="61"/>
      <c r="BD247" s="61"/>
      <c r="BE247" s="61"/>
      <c r="BF247" s="61"/>
      <c r="BG247" s="61"/>
      <c r="BH247" s="61"/>
      <c r="BI247" s="61"/>
      <c r="BJ247" s="61"/>
      <c r="BK247" s="61"/>
      <c r="BL247" s="61"/>
      <c r="BM247" s="61"/>
      <c r="BN247" s="61"/>
      <c r="BO247" s="61"/>
      <c r="BP247" s="61"/>
      <c r="BQ247" s="61"/>
      <c r="BR247" s="61"/>
      <c r="BS247" s="61"/>
      <c r="BT247" s="61"/>
      <c r="BU247" s="61"/>
      <c r="BV247" s="61"/>
      <c r="BW247" s="61"/>
      <c r="BX247" s="61"/>
      <c r="BY247" s="61"/>
      <c r="BZ247" s="61"/>
      <c r="CA247" s="61"/>
      <c r="CB247" s="61"/>
      <c r="CC247" s="61"/>
      <c r="CD247" s="61"/>
      <c r="CE247" s="61"/>
      <c r="CF247" s="61"/>
      <c r="CG247" s="61"/>
      <c r="CH247" s="61"/>
    </row>
    <row r="248" s="82" customFormat="true" ht="12.75" hidden="false" customHeight="false" outlineLevel="0" collapsed="false">
      <c r="A248" s="29"/>
      <c r="B248" s="29"/>
      <c r="D248" s="67"/>
      <c r="E248" s="83"/>
      <c r="F248" s="83"/>
      <c r="G248" s="83"/>
      <c r="H248" s="83"/>
      <c r="I248" s="83"/>
      <c r="J248" s="83"/>
      <c r="K248" s="83"/>
      <c r="L248" s="83"/>
      <c r="M248" s="83"/>
      <c r="N248" s="83"/>
      <c r="O248" s="83"/>
      <c r="P248" s="83"/>
      <c r="Q248" s="83"/>
      <c r="R248" s="83"/>
      <c r="S248" s="83"/>
      <c r="T248" s="83"/>
      <c r="U248" s="83"/>
      <c r="V248" s="83"/>
      <c r="W248" s="83"/>
      <c r="X248" s="83"/>
      <c r="Y248" s="83"/>
      <c r="Z248" s="83"/>
      <c r="AA248" s="83"/>
      <c r="AB248" s="83"/>
      <c r="AC248" s="83"/>
      <c r="AD248" s="83"/>
      <c r="AE248" s="83"/>
      <c r="AF248" s="84"/>
      <c r="AG248" s="83"/>
      <c r="AH248" s="83"/>
      <c r="AK248" s="61"/>
      <c r="AL248" s="61"/>
      <c r="AM248" s="61"/>
      <c r="AN248" s="61"/>
      <c r="AO248" s="61"/>
      <c r="AP248" s="61"/>
      <c r="AQ248" s="61"/>
      <c r="AR248" s="61"/>
      <c r="AS248" s="61"/>
      <c r="AT248" s="61"/>
      <c r="AU248" s="61"/>
      <c r="AV248" s="61"/>
      <c r="AW248" s="61"/>
      <c r="AX248" s="61"/>
      <c r="AY248" s="61"/>
      <c r="AZ248" s="61"/>
      <c r="BA248" s="61"/>
      <c r="BB248" s="61"/>
      <c r="BC248" s="61"/>
      <c r="BD248" s="61"/>
      <c r="BE248" s="61"/>
      <c r="BF248" s="61"/>
      <c r="BG248" s="61"/>
      <c r="BH248" s="61"/>
      <c r="BI248" s="61"/>
      <c r="BJ248" s="61"/>
      <c r="BK248" s="61"/>
      <c r="BL248" s="61"/>
      <c r="BM248" s="61"/>
      <c r="BN248" s="61"/>
      <c r="BO248" s="61"/>
      <c r="BP248" s="61"/>
      <c r="BQ248" s="61"/>
      <c r="BR248" s="61"/>
      <c r="BS248" s="61"/>
      <c r="BT248" s="61"/>
      <c r="BU248" s="61"/>
      <c r="BV248" s="61"/>
      <c r="BW248" s="61"/>
      <c r="BX248" s="61"/>
      <c r="BY248" s="61"/>
      <c r="BZ248" s="61"/>
      <c r="CA248" s="61"/>
      <c r="CB248" s="61"/>
      <c r="CC248" s="61"/>
      <c r="CD248" s="61"/>
      <c r="CE248" s="61"/>
      <c r="CF248" s="61"/>
      <c r="CG248" s="61"/>
      <c r="CH248" s="61"/>
    </row>
    <row r="249" s="82" customFormat="true" ht="12.75" hidden="false" customHeight="false" outlineLevel="0" collapsed="false">
      <c r="A249" s="29"/>
      <c r="B249" s="29"/>
      <c r="D249" s="67"/>
      <c r="E249" s="83"/>
      <c r="F249" s="83"/>
      <c r="G249" s="83"/>
      <c r="H249" s="83"/>
      <c r="I249" s="83"/>
      <c r="J249" s="83"/>
      <c r="K249" s="83"/>
      <c r="L249" s="83"/>
      <c r="M249" s="83"/>
      <c r="N249" s="83"/>
      <c r="O249" s="83"/>
      <c r="P249" s="83"/>
      <c r="Q249" s="83"/>
      <c r="R249" s="83"/>
      <c r="S249" s="83"/>
      <c r="T249" s="83"/>
      <c r="U249" s="83"/>
      <c r="V249" s="83"/>
      <c r="W249" s="83"/>
      <c r="X249" s="83"/>
      <c r="Y249" s="83"/>
      <c r="Z249" s="83"/>
      <c r="AA249" s="83"/>
      <c r="AB249" s="83"/>
      <c r="AC249" s="83"/>
      <c r="AD249" s="83"/>
      <c r="AE249" s="83"/>
      <c r="AF249" s="84"/>
      <c r="AG249" s="83"/>
      <c r="AH249" s="83"/>
      <c r="AK249" s="61"/>
      <c r="AL249" s="61"/>
      <c r="AM249" s="61"/>
      <c r="AN249" s="61"/>
      <c r="AO249" s="61"/>
      <c r="AP249" s="61"/>
      <c r="AQ249" s="61"/>
      <c r="AR249" s="61"/>
      <c r="AS249" s="61"/>
      <c r="AT249" s="61"/>
      <c r="AU249" s="61"/>
      <c r="AV249" s="61"/>
      <c r="AW249" s="61"/>
      <c r="AX249" s="61"/>
      <c r="AY249" s="61"/>
      <c r="AZ249" s="61"/>
      <c r="BA249" s="61"/>
      <c r="BB249" s="61"/>
      <c r="BC249" s="61"/>
      <c r="BD249" s="61"/>
      <c r="BE249" s="61"/>
      <c r="BF249" s="61"/>
      <c r="BG249" s="61"/>
      <c r="BH249" s="61"/>
      <c r="BI249" s="61"/>
      <c r="BJ249" s="61"/>
      <c r="BK249" s="61"/>
      <c r="BL249" s="61"/>
      <c r="BM249" s="61"/>
      <c r="BN249" s="61"/>
      <c r="BO249" s="61"/>
      <c r="BP249" s="61"/>
      <c r="BQ249" s="61"/>
      <c r="BR249" s="61"/>
      <c r="BS249" s="61"/>
      <c r="BT249" s="61"/>
      <c r="BU249" s="61"/>
      <c r="BV249" s="61"/>
      <c r="BW249" s="61"/>
      <c r="BX249" s="61"/>
      <c r="BY249" s="61"/>
      <c r="BZ249" s="61"/>
      <c r="CA249" s="61"/>
      <c r="CB249" s="61"/>
      <c r="CC249" s="61"/>
      <c r="CD249" s="61"/>
      <c r="CE249" s="61"/>
      <c r="CF249" s="61"/>
      <c r="CG249" s="61"/>
      <c r="CH249" s="61"/>
    </row>
    <row r="250" s="82" customFormat="true" ht="12.75" hidden="false" customHeight="false" outlineLevel="0" collapsed="false">
      <c r="A250" s="29"/>
      <c r="B250" s="29"/>
      <c r="D250" s="67"/>
      <c r="E250" s="83"/>
      <c r="F250" s="83"/>
      <c r="G250" s="83"/>
      <c r="H250" s="83"/>
      <c r="I250" s="83"/>
      <c r="J250" s="83"/>
      <c r="K250" s="83"/>
      <c r="L250" s="83"/>
      <c r="M250" s="83"/>
      <c r="N250" s="83"/>
      <c r="O250" s="83"/>
      <c r="P250" s="83"/>
      <c r="Q250" s="83"/>
      <c r="R250" s="83"/>
      <c r="S250" s="83"/>
      <c r="T250" s="83"/>
      <c r="U250" s="83"/>
      <c r="V250" s="83"/>
      <c r="W250" s="83"/>
      <c r="X250" s="83"/>
      <c r="Y250" s="83"/>
      <c r="Z250" s="83"/>
      <c r="AA250" s="83"/>
      <c r="AB250" s="83"/>
      <c r="AC250" s="83"/>
      <c r="AD250" s="83"/>
      <c r="AE250" s="83"/>
      <c r="AF250" s="84"/>
      <c r="AG250" s="83"/>
      <c r="AH250" s="83"/>
      <c r="AK250" s="61"/>
      <c r="AL250" s="61"/>
      <c r="AM250" s="61"/>
      <c r="AN250" s="61"/>
      <c r="AO250" s="61"/>
      <c r="AP250" s="61"/>
      <c r="AQ250" s="61"/>
      <c r="AR250" s="61"/>
      <c r="AS250" s="61"/>
      <c r="AT250" s="61"/>
      <c r="AU250" s="61"/>
      <c r="AV250" s="61"/>
      <c r="AW250" s="61"/>
      <c r="AX250" s="61"/>
      <c r="AY250" s="61"/>
      <c r="AZ250" s="61"/>
      <c r="BA250" s="61"/>
      <c r="BB250" s="61"/>
      <c r="BC250" s="61"/>
      <c r="BD250" s="61"/>
      <c r="BE250" s="61"/>
      <c r="BF250" s="61"/>
      <c r="BG250" s="61"/>
      <c r="BH250" s="61"/>
      <c r="BI250" s="61"/>
      <c r="BJ250" s="61"/>
      <c r="BK250" s="61"/>
      <c r="BL250" s="61"/>
      <c r="BM250" s="61"/>
      <c r="BN250" s="61"/>
      <c r="BO250" s="61"/>
      <c r="BP250" s="61"/>
      <c r="BQ250" s="61"/>
      <c r="BR250" s="61"/>
      <c r="BS250" s="61"/>
      <c r="BT250" s="61"/>
      <c r="BU250" s="61"/>
      <c r="BV250" s="61"/>
      <c r="BW250" s="61"/>
      <c r="BX250" s="61"/>
      <c r="BY250" s="61"/>
      <c r="BZ250" s="61"/>
      <c r="CA250" s="61"/>
      <c r="CB250" s="61"/>
      <c r="CC250" s="61"/>
      <c r="CD250" s="61"/>
      <c r="CE250" s="61"/>
      <c r="CF250" s="61"/>
      <c r="CG250" s="61"/>
      <c r="CH250" s="61"/>
    </row>
    <row r="251" s="82" customFormat="true" ht="12.75" hidden="false" customHeight="false" outlineLevel="0" collapsed="false">
      <c r="A251" s="29"/>
      <c r="B251" s="29"/>
      <c r="D251" s="67"/>
      <c r="E251" s="83"/>
      <c r="F251" s="83"/>
      <c r="G251" s="83"/>
      <c r="H251" s="83"/>
      <c r="I251" s="83"/>
      <c r="J251" s="83"/>
      <c r="K251" s="83"/>
      <c r="L251" s="83"/>
      <c r="M251" s="83"/>
      <c r="N251" s="83"/>
      <c r="O251" s="83"/>
      <c r="P251" s="83"/>
      <c r="Q251" s="83"/>
      <c r="R251" s="83"/>
      <c r="S251" s="83"/>
      <c r="T251" s="83"/>
      <c r="U251" s="83"/>
      <c r="V251" s="83"/>
      <c r="W251" s="83"/>
      <c r="X251" s="83"/>
      <c r="Y251" s="83"/>
      <c r="Z251" s="83"/>
      <c r="AA251" s="83"/>
      <c r="AB251" s="83"/>
      <c r="AC251" s="83"/>
      <c r="AD251" s="83"/>
      <c r="AE251" s="83"/>
      <c r="AF251" s="84"/>
      <c r="AG251" s="83"/>
      <c r="AH251" s="83"/>
      <c r="AK251" s="61"/>
      <c r="AL251" s="61"/>
      <c r="AM251" s="61"/>
      <c r="AN251" s="61"/>
      <c r="AO251" s="61"/>
      <c r="AP251" s="61"/>
      <c r="AQ251" s="61"/>
      <c r="AR251" s="61"/>
      <c r="AS251" s="61"/>
      <c r="AT251" s="61"/>
      <c r="AU251" s="61"/>
      <c r="AV251" s="61"/>
      <c r="AW251" s="61"/>
      <c r="AX251" s="61"/>
      <c r="AY251" s="61"/>
      <c r="AZ251" s="61"/>
      <c r="BA251" s="61"/>
      <c r="BB251" s="61"/>
      <c r="BC251" s="61"/>
      <c r="BD251" s="61"/>
      <c r="BE251" s="61"/>
      <c r="BF251" s="61"/>
      <c r="BG251" s="61"/>
      <c r="BH251" s="61"/>
      <c r="BI251" s="61"/>
      <c r="BJ251" s="61"/>
      <c r="BK251" s="61"/>
      <c r="BL251" s="61"/>
      <c r="BM251" s="61"/>
      <c r="BN251" s="61"/>
      <c r="BO251" s="61"/>
      <c r="BP251" s="61"/>
      <c r="BQ251" s="61"/>
      <c r="BR251" s="61"/>
      <c r="BS251" s="61"/>
      <c r="BT251" s="61"/>
      <c r="BU251" s="61"/>
      <c r="BV251" s="61"/>
      <c r="BW251" s="61"/>
      <c r="BX251" s="61"/>
      <c r="BY251" s="61"/>
      <c r="BZ251" s="61"/>
      <c r="CA251" s="61"/>
      <c r="CB251" s="61"/>
      <c r="CC251" s="61"/>
      <c r="CD251" s="61"/>
      <c r="CE251" s="61"/>
      <c r="CF251" s="61"/>
      <c r="CG251" s="61"/>
      <c r="CH251" s="61"/>
    </row>
    <row r="252" s="82" customFormat="true" ht="12.75" hidden="false" customHeight="false" outlineLevel="0" collapsed="false">
      <c r="A252" s="29"/>
      <c r="B252" s="29"/>
      <c r="D252" s="83"/>
      <c r="E252" s="83"/>
      <c r="F252" s="83"/>
      <c r="G252" s="83"/>
      <c r="H252" s="83"/>
      <c r="I252" s="83"/>
      <c r="J252" s="83"/>
      <c r="K252" s="83"/>
      <c r="L252" s="83"/>
      <c r="M252" s="83"/>
      <c r="N252" s="83"/>
      <c r="O252" s="83"/>
      <c r="P252" s="83"/>
      <c r="Q252" s="83"/>
      <c r="R252" s="83"/>
      <c r="S252" s="83"/>
      <c r="T252" s="83"/>
      <c r="U252" s="83"/>
      <c r="V252" s="83"/>
      <c r="W252" s="83"/>
      <c r="X252" s="83"/>
      <c r="Y252" s="83"/>
      <c r="Z252" s="83"/>
      <c r="AA252" s="83"/>
      <c r="AB252" s="83"/>
      <c r="AC252" s="83"/>
      <c r="AD252" s="83"/>
      <c r="AE252" s="83"/>
      <c r="AF252" s="84"/>
      <c r="AG252" s="83"/>
      <c r="AH252" s="83"/>
      <c r="AK252" s="61"/>
      <c r="AL252" s="61"/>
      <c r="AM252" s="61"/>
      <c r="AN252" s="61"/>
      <c r="AO252" s="61"/>
      <c r="AP252" s="61"/>
      <c r="AQ252" s="61"/>
      <c r="AR252" s="61"/>
      <c r="AS252" s="61"/>
      <c r="AT252" s="61"/>
      <c r="AU252" s="61"/>
      <c r="AV252" s="61"/>
      <c r="AW252" s="61"/>
      <c r="AX252" s="61"/>
      <c r="AY252" s="61"/>
      <c r="AZ252" s="61"/>
      <c r="BA252" s="61"/>
      <c r="BB252" s="61"/>
      <c r="BC252" s="61"/>
      <c r="BD252" s="61"/>
      <c r="BE252" s="61"/>
      <c r="BF252" s="61"/>
      <c r="BG252" s="61"/>
      <c r="BH252" s="61"/>
      <c r="BI252" s="61"/>
      <c r="BJ252" s="61"/>
      <c r="BK252" s="61"/>
      <c r="BL252" s="61"/>
      <c r="BM252" s="61"/>
      <c r="BN252" s="61"/>
      <c r="BO252" s="61"/>
      <c r="BP252" s="61"/>
      <c r="BQ252" s="61"/>
      <c r="BR252" s="61"/>
      <c r="BS252" s="61"/>
      <c r="BT252" s="61"/>
      <c r="BU252" s="61"/>
      <c r="BV252" s="61"/>
      <c r="BW252" s="61"/>
      <c r="BX252" s="61"/>
      <c r="BY252" s="61"/>
      <c r="BZ252" s="61"/>
      <c r="CA252" s="61"/>
      <c r="CB252" s="61"/>
      <c r="CC252" s="61"/>
      <c r="CD252" s="61"/>
      <c r="CE252" s="61"/>
      <c r="CF252" s="61"/>
      <c r="CG252" s="61"/>
      <c r="CH252" s="61"/>
    </row>
    <row r="253" s="82" customFormat="true" ht="12.75" hidden="false" customHeight="false" outlineLevel="0" collapsed="false">
      <c r="A253" s="29"/>
      <c r="B253" s="29"/>
      <c r="D253" s="83"/>
      <c r="E253" s="83"/>
      <c r="F253" s="83"/>
      <c r="G253" s="83"/>
      <c r="H253" s="83"/>
      <c r="I253" s="83"/>
      <c r="J253" s="83"/>
      <c r="K253" s="83"/>
      <c r="L253" s="83"/>
      <c r="M253" s="83"/>
      <c r="N253" s="83"/>
      <c r="O253" s="83"/>
      <c r="P253" s="83"/>
      <c r="Q253" s="83"/>
      <c r="R253" s="83"/>
      <c r="S253" s="83"/>
      <c r="T253" s="83"/>
      <c r="U253" s="83"/>
      <c r="V253" s="83"/>
      <c r="W253" s="83"/>
      <c r="X253" s="83"/>
      <c r="Y253" s="83"/>
      <c r="Z253" s="83"/>
      <c r="AA253" s="83"/>
      <c r="AB253" s="83"/>
      <c r="AC253" s="83"/>
      <c r="AD253" s="83"/>
      <c r="AE253" s="83"/>
      <c r="AF253" s="84"/>
      <c r="AG253" s="83"/>
      <c r="AH253" s="83"/>
      <c r="AK253" s="61"/>
      <c r="AL253" s="61"/>
      <c r="AM253" s="61"/>
      <c r="AN253" s="61"/>
      <c r="AO253" s="61"/>
      <c r="AP253" s="61"/>
      <c r="AQ253" s="61"/>
      <c r="AR253" s="61"/>
      <c r="AS253" s="61"/>
      <c r="AT253" s="61"/>
      <c r="AU253" s="61"/>
      <c r="AV253" s="61"/>
      <c r="AW253" s="61"/>
      <c r="AX253" s="61"/>
      <c r="AY253" s="61"/>
      <c r="AZ253" s="61"/>
      <c r="BA253" s="61"/>
      <c r="BB253" s="61"/>
      <c r="BC253" s="61"/>
      <c r="BD253" s="61"/>
      <c r="BE253" s="61"/>
      <c r="BF253" s="61"/>
      <c r="BG253" s="61"/>
      <c r="BH253" s="61"/>
      <c r="BI253" s="61"/>
      <c r="BJ253" s="61"/>
      <c r="BK253" s="61"/>
      <c r="BL253" s="61"/>
      <c r="BM253" s="61"/>
      <c r="BN253" s="61"/>
      <c r="BO253" s="61"/>
      <c r="BP253" s="61"/>
      <c r="BQ253" s="61"/>
      <c r="BR253" s="61"/>
      <c r="BS253" s="61"/>
      <c r="BT253" s="61"/>
      <c r="BU253" s="61"/>
      <c r="BV253" s="61"/>
      <c r="BW253" s="61"/>
      <c r="BX253" s="61"/>
      <c r="BY253" s="61"/>
      <c r="BZ253" s="61"/>
      <c r="CA253" s="61"/>
      <c r="CB253" s="61"/>
      <c r="CC253" s="61"/>
      <c r="CD253" s="61"/>
      <c r="CE253" s="61"/>
      <c r="CF253" s="61"/>
      <c r="CG253" s="61"/>
      <c r="CH253" s="61"/>
    </row>
    <row r="254" s="82" customFormat="true" ht="12.75" hidden="false" customHeight="false" outlineLevel="0" collapsed="false">
      <c r="A254" s="29"/>
      <c r="B254" s="29"/>
      <c r="D254" s="83"/>
      <c r="E254" s="83"/>
      <c r="F254" s="83"/>
      <c r="G254" s="83"/>
      <c r="H254" s="83"/>
      <c r="I254" s="83"/>
      <c r="J254" s="83"/>
      <c r="K254" s="83"/>
      <c r="L254" s="83"/>
      <c r="M254" s="83"/>
      <c r="N254" s="83"/>
      <c r="O254" s="83"/>
      <c r="P254" s="83"/>
      <c r="Q254" s="83"/>
      <c r="R254" s="83"/>
      <c r="S254" s="83"/>
      <c r="T254" s="83"/>
      <c r="U254" s="83"/>
      <c r="V254" s="83"/>
      <c r="W254" s="83"/>
      <c r="X254" s="83"/>
      <c r="Y254" s="83"/>
      <c r="Z254" s="83"/>
      <c r="AA254" s="83"/>
      <c r="AB254" s="83"/>
      <c r="AC254" s="83"/>
      <c r="AD254" s="83"/>
      <c r="AE254" s="83"/>
      <c r="AF254" s="84"/>
      <c r="AG254" s="83"/>
      <c r="AH254" s="83"/>
      <c r="AK254" s="61"/>
      <c r="AL254" s="61"/>
      <c r="AM254" s="61"/>
      <c r="AN254" s="61"/>
      <c r="AO254" s="61"/>
      <c r="AP254" s="61"/>
      <c r="AQ254" s="61"/>
      <c r="AR254" s="61"/>
      <c r="AS254" s="61"/>
      <c r="AT254" s="61"/>
      <c r="AU254" s="61"/>
      <c r="AV254" s="61"/>
      <c r="AW254" s="61"/>
      <c r="AX254" s="61"/>
      <c r="AY254" s="61"/>
      <c r="AZ254" s="61"/>
      <c r="BA254" s="61"/>
      <c r="BB254" s="61"/>
      <c r="BC254" s="61"/>
      <c r="BD254" s="61"/>
      <c r="BE254" s="61"/>
      <c r="BF254" s="61"/>
      <c r="BG254" s="61"/>
      <c r="BH254" s="61"/>
      <c r="BI254" s="61"/>
      <c r="BJ254" s="61"/>
      <c r="BK254" s="61"/>
      <c r="BL254" s="61"/>
      <c r="BM254" s="61"/>
      <c r="BN254" s="61"/>
      <c r="BO254" s="61"/>
      <c r="BP254" s="61"/>
      <c r="BQ254" s="61"/>
      <c r="BR254" s="61"/>
      <c r="BS254" s="61"/>
      <c r="BT254" s="61"/>
      <c r="BU254" s="61"/>
      <c r="BV254" s="61"/>
      <c r="BW254" s="61"/>
      <c r="BX254" s="61"/>
      <c r="BY254" s="61"/>
      <c r="BZ254" s="61"/>
      <c r="CA254" s="61"/>
      <c r="CB254" s="61"/>
      <c r="CC254" s="61"/>
      <c r="CD254" s="61"/>
      <c r="CE254" s="61"/>
      <c r="CF254" s="61"/>
      <c r="CG254" s="61"/>
      <c r="CH254" s="61"/>
    </row>
    <row r="255" s="82" customFormat="true" ht="12.75" hidden="false" customHeight="false" outlineLevel="0" collapsed="false">
      <c r="A255" s="29"/>
      <c r="B255" s="29"/>
      <c r="D255" s="83"/>
      <c r="E255" s="83"/>
      <c r="F255" s="83"/>
      <c r="G255" s="83"/>
      <c r="H255" s="83"/>
      <c r="I255" s="83"/>
      <c r="J255" s="83"/>
      <c r="K255" s="83"/>
      <c r="L255" s="83"/>
      <c r="M255" s="83"/>
      <c r="N255" s="83"/>
      <c r="O255" s="83"/>
      <c r="P255" s="83"/>
      <c r="Q255" s="83"/>
      <c r="R255" s="83"/>
      <c r="S255" s="83"/>
      <c r="T255" s="83"/>
      <c r="U255" s="83"/>
      <c r="V255" s="83"/>
      <c r="W255" s="83"/>
      <c r="X255" s="83"/>
      <c r="Y255" s="83"/>
      <c r="Z255" s="83"/>
      <c r="AA255" s="83"/>
      <c r="AB255" s="83"/>
      <c r="AC255" s="83"/>
      <c r="AD255" s="83"/>
      <c r="AE255" s="83"/>
      <c r="AF255" s="84"/>
      <c r="AG255" s="83"/>
      <c r="AH255" s="83"/>
      <c r="AK255" s="61"/>
      <c r="AL255" s="61"/>
      <c r="AM255" s="61"/>
      <c r="AN255" s="61"/>
      <c r="AO255" s="61"/>
      <c r="AP255" s="61"/>
      <c r="AQ255" s="61"/>
      <c r="AR255" s="61"/>
      <c r="AS255" s="61"/>
      <c r="AT255" s="61"/>
      <c r="AU255" s="61"/>
      <c r="AV255" s="61"/>
      <c r="AW255" s="61"/>
      <c r="AX255" s="61"/>
      <c r="AY255" s="61"/>
      <c r="AZ255" s="61"/>
      <c r="BA255" s="61"/>
      <c r="BB255" s="61"/>
      <c r="BC255" s="61"/>
      <c r="BD255" s="61"/>
      <c r="BE255" s="61"/>
      <c r="BF255" s="61"/>
      <c r="BG255" s="61"/>
      <c r="BH255" s="61"/>
      <c r="BI255" s="61"/>
      <c r="BJ255" s="61"/>
      <c r="BK255" s="61"/>
      <c r="BL255" s="61"/>
      <c r="BM255" s="61"/>
      <c r="BN255" s="61"/>
      <c r="BO255" s="61"/>
      <c r="BP255" s="61"/>
      <c r="BQ255" s="61"/>
      <c r="BR255" s="61"/>
      <c r="BS255" s="61"/>
      <c r="BT255" s="61"/>
      <c r="BU255" s="61"/>
      <c r="BV255" s="61"/>
      <c r="BW255" s="61"/>
      <c r="BX255" s="61"/>
      <c r="BY255" s="61"/>
      <c r="BZ255" s="61"/>
      <c r="CA255" s="61"/>
      <c r="CB255" s="61"/>
      <c r="CC255" s="61"/>
      <c r="CD255" s="61"/>
      <c r="CE255" s="61"/>
      <c r="CF255" s="61"/>
      <c r="CG255" s="61"/>
      <c r="CH255" s="61"/>
    </row>
    <row r="256" s="82" customFormat="true" ht="12.75" hidden="false" customHeight="false" outlineLevel="0" collapsed="false">
      <c r="A256" s="29"/>
      <c r="B256" s="29"/>
      <c r="D256" s="83"/>
      <c r="E256" s="83"/>
      <c r="F256" s="83"/>
      <c r="G256" s="83"/>
      <c r="H256" s="83"/>
      <c r="I256" s="83"/>
      <c r="J256" s="83"/>
      <c r="K256" s="83"/>
      <c r="L256" s="83"/>
      <c r="M256" s="83"/>
      <c r="N256" s="83"/>
      <c r="O256" s="83"/>
      <c r="P256" s="83"/>
      <c r="Q256" s="83"/>
      <c r="R256" s="83"/>
      <c r="S256" s="83"/>
      <c r="T256" s="83"/>
      <c r="U256" s="83"/>
      <c r="V256" s="83"/>
      <c r="W256" s="83"/>
      <c r="X256" s="83"/>
      <c r="Y256" s="83"/>
      <c r="Z256" s="83"/>
      <c r="AA256" s="83"/>
      <c r="AB256" s="83"/>
      <c r="AC256" s="83"/>
      <c r="AD256" s="83"/>
      <c r="AE256" s="83"/>
      <c r="AF256" s="84"/>
      <c r="AG256" s="83"/>
      <c r="AH256" s="83"/>
      <c r="AK256" s="61"/>
      <c r="AL256" s="61"/>
      <c r="AM256" s="61"/>
      <c r="AN256" s="61"/>
      <c r="AO256" s="61"/>
      <c r="AP256" s="61"/>
      <c r="AQ256" s="61"/>
      <c r="AR256" s="61"/>
      <c r="AS256" s="61"/>
      <c r="AT256" s="61"/>
      <c r="AU256" s="61"/>
      <c r="AV256" s="61"/>
      <c r="AW256" s="61"/>
      <c r="AX256" s="61"/>
      <c r="AY256" s="61"/>
      <c r="AZ256" s="61"/>
      <c r="BA256" s="61"/>
      <c r="BB256" s="61"/>
      <c r="BC256" s="61"/>
      <c r="BD256" s="61"/>
      <c r="BE256" s="61"/>
      <c r="BF256" s="61"/>
      <c r="BG256" s="61"/>
      <c r="BH256" s="61"/>
      <c r="BI256" s="61"/>
      <c r="BJ256" s="61"/>
      <c r="BK256" s="61"/>
      <c r="BL256" s="61"/>
      <c r="BM256" s="61"/>
      <c r="BN256" s="61"/>
      <c r="BO256" s="61"/>
      <c r="BP256" s="61"/>
      <c r="BQ256" s="61"/>
      <c r="BR256" s="61"/>
      <c r="BS256" s="61"/>
      <c r="BT256" s="61"/>
      <c r="BU256" s="61"/>
      <c r="BV256" s="61"/>
      <c r="BW256" s="61"/>
      <c r="BX256" s="61"/>
      <c r="BY256" s="61"/>
      <c r="BZ256" s="61"/>
      <c r="CA256" s="61"/>
      <c r="CB256" s="61"/>
      <c r="CC256" s="61"/>
      <c r="CD256" s="61"/>
      <c r="CE256" s="61"/>
      <c r="CF256" s="61"/>
      <c r="CG256" s="61"/>
      <c r="CH256" s="61"/>
    </row>
    <row r="257" s="82" customFormat="true" ht="12.75" hidden="false" customHeight="false" outlineLevel="0" collapsed="false">
      <c r="A257" s="29"/>
      <c r="B257" s="29"/>
      <c r="D257" s="83"/>
      <c r="E257" s="83"/>
      <c r="F257" s="83"/>
      <c r="G257" s="83"/>
      <c r="H257" s="83"/>
      <c r="I257" s="83"/>
      <c r="J257" s="83"/>
      <c r="K257" s="83"/>
      <c r="L257" s="83"/>
      <c r="M257" s="83"/>
      <c r="N257" s="83"/>
      <c r="O257" s="83"/>
      <c r="P257" s="83"/>
      <c r="Q257" s="83"/>
      <c r="R257" s="83"/>
      <c r="S257" s="83"/>
      <c r="T257" s="83"/>
      <c r="U257" s="83"/>
      <c r="V257" s="83"/>
      <c r="W257" s="83"/>
      <c r="X257" s="83"/>
      <c r="Y257" s="83"/>
      <c r="Z257" s="83"/>
      <c r="AA257" s="83"/>
      <c r="AB257" s="83"/>
      <c r="AC257" s="83"/>
      <c r="AD257" s="83"/>
      <c r="AE257" s="83"/>
      <c r="AF257" s="84"/>
      <c r="AG257" s="83"/>
      <c r="AH257" s="83"/>
      <c r="AK257" s="61"/>
      <c r="AL257" s="61"/>
      <c r="AM257" s="61"/>
      <c r="AN257" s="61"/>
      <c r="AO257" s="61"/>
      <c r="AP257" s="61"/>
      <c r="AQ257" s="61"/>
      <c r="AR257" s="61"/>
      <c r="AS257" s="61"/>
      <c r="AT257" s="61"/>
      <c r="AU257" s="61"/>
      <c r="AV257" s="61"/>
      <c r="AW257" s="61"/>
      <c r="AX257" s="61"/>
      <c r="AY257" s="61"/>
      <c r="AZ257" s="61"/>
      <c r="BA257" s="61"/>
      <c r="BB257" s="61"/>
      <c r="BC257" s="61"/>
      <c r="BD257" s="61"/>
      <c r="BE257" s="61"/>
      <c r="BF257" s="61"/>
      <c r="BG257" s="61"/>
      <c r="BH257" s="61"/>
      <c r="BI257" s="61"/>
      <c r="BJ257" s="61"/>
      <c r="BK257" s="61"/>
      <c r="BL257" s="61"/>
      <c r="BM257" s="61"/>
      <c r="BN257" s="61"/>
      <c r="BO257" s="61"/>
      <c r="BP257" s="61"/>
      <c r="BQ257" s="61"/>
      <c r="BR257" s="61"/>
      <c r="BS257" s="61"/>
      <c r="BT257" s="61"/>
      <c r="BU257" s="61"/>
      <c r="BV257" s="61"/>
      <c r="BW257" s="61"/>
      <c r="BX257" s="61"/>
      <c r="BY257" s="61"/>
      <c r="BZ257" s="61"/>
      <c r="CA257" s="61"/>
      <c r="CB257" s="61"/>
      <c r="CC257" s="61"/>
      <c r="CD257" s="61"/>
      <c r="CE257" s="61"/>
      <c r="CF257" s="61"/>
      <c r="CG257" s="61"/>
      <c r="CH257" s="61"/>
    </row>
    <row r="258" s="82" customFormat="true" ht="12.75" hidden="false" customHeight="false" outlineLevel="0" collapsed="false">
      <c r="A258" s="29"/>
      <c r="B258" s="29"/>
      <c r="D258" s="83"/>
      <c r="E258" s="83"/>
      <c r="F258" s="83"/>
      <c r="G258" s="83"/>
      <c r="H258" s="83"/>
      <c r="I258" s="83"/>
      <c r="J258" s="83"/>
      <c r="K258" s="83"/>
      <c r="L258" s="83"/>
      <c r="M258" s="83"/>
      <c r="N258" s="83"/>
      <c r="O258" s="83"/>
      <c r="P258" s="83"/>
      <c r="Q258" s="83"/>
      <c r="R258" s="83"/>
      <c r="S258" s="83"/>
      <c r="T258" s="83"/>
      <c r="U258" s="83"/>
      <c r="V258" s="83"/>
      <c r="W258" s="83"/>
      <c r="X258" s="83"/>
      <c r="Y258" s="83"/>
      <c r="Z258" s="83"/>
      <c r="AA258" s="83"/>
      <c r="AB258" s="83"/>
      <c r="AC258" s="83"/>
      <c r="AD258" s="83"/>
      <c r="AE258" s="83"/>
      <c r="AF258" s="84"/>
      <c r="AG258" s="83"/>
      <c r="AH258" s="83"/>
      <c r="AK258" s="61"/>
      <c r="AL258" s="61"/>
      <c r="AM258" s="61"/>
      <c r="AN258" s="61"/>
      <c r="AO258" s="61"/>
      <c r="AP258" s="61"/>
      <c r="AQ258" s="61"/>
      <c r="AR258" s="61"/>
      <c r="AS258" s="61"/>
      <c r="AT258" s="61"/>
      <c r="AU258" s="61"/>
      <c r="AV258" s="61"/>
      <c r="AW258" s="61"/>
      <c r="AX258" s="61"/>
      <c r="AY258" s="61"/>
      <c r="AZ258" s="61"/>
      <c r="BA258" s="61"/>
      <c r="BB258" s="61"/>
      <c r="BC258" s="61"/>
      <c r="BD258" s="61"/>
      <c r="BE258" s="61"/>
      <c r="BF258" s="61"/>
      <c r="BG258" s="61"/>
      <c r="BH258" s="61"/>
      <c r="BI258" s="61"/>
      <c r="BJ258" s="61"/>
      <c r="BK258" s="61"/>
      <c r="BL258" s="61"/>
      <c r="BM258" s="61"/>
      <c r="BN258" s="61"/>
      <c r="BO258" s="61"/>
      <c r="BP258" s="61"/>
      <c r="BQ258" s="61"/>
      <c r="BR258" s="61"/>
      <c r="BS258" s="61"/>
      <c r="BT258" s="61"/>
      <c r="BU258" s="61"/>
      <c r="BV258" s="61"/>
      <c r="BW258" s="61"/>
      <c r="BX258" s="61"/>
      <c r="BY258" s="61"/>
      <c r="BZ258" s="61"/>
      <c r="CA258" s="61"/>
      <c r="CB258" s="61"/>
      <c r="CC258" s="61"/>
      <c r="CD258" s="61"/>
      <c r="CE258" s="61"/>
      <c r="CF258" s="61"/>
      <c r="CG258" s="61"/>
      <c r="CH258" s="61"/>
    </row>
    <row r="259" s="82" customFormat="true" ht="12.75" hidden="false" customHeight="false" outlineLevel="0" collapsed="false">
      <c r="A259" s="29"/>
      <c r="B259" s="29"/>
      <c r="D259" s="83"/>
      <c r="E259" s="83"/>
      <c r="F259" s="83"/>
      <c r="G259" s="83"/>
      <c r="H259" s="83"/>
      <c r="I259" s="83"/>
      <c r="J259" s="83"/>
      <c r="K259" s="83"/>
      <c r="L259" s="83"/>
      <c r="M259" s="83"/>
      <c r="N259" s="83"/>
      <c r="O259" s="83"/>
      <c r="P259" s="83"/>
      <c r="Q259" s="83"/>
      <c r="R259" s="83"/>
      <c r="S259" s="83"/>
      <c r="T259" s="83"/>
      <c r="U259" s="83"/>
      <c r="V259" s="83"/>
      <c r="W259" s="83"/>
      <c r="X259" s="83"/>
      <c r="Y259" s="83"/>
      <c r="Z259" s="83"/>
      <c r="AA259" s="83"/>
      <c r="AB259" s="83"/>
      <c r="AC259" s="83"/>
      <c r="AD259" s="83"/>
      <c r="AE259" s="83"/>
      <c r="AF259" s="84"/>
      <c r="AG259" s="83"/>
      <c r="AH259" s="83"/>
      <c r="AK259" s="61"/>
      <c r="AL259" s="61"/>
      <c r="AM259" s="61"/>
      <c r="AN259" s="61"/>
      <c r="AO259" s="61"/>
      <c r="AP259" s="61"/>
      <c r="AQ259" s="61"/>
      <c r="AR259" s="61"/>
      <c r="AS259" s="61"/>
      <c r="AT259" s="61"/>
      <c r="AU259" s="61"/>
      <c r="AV259" s="61"/>
      <c r="AW259" s="61"/>
      <c r="AX259" s="61"/>
      <c r="AY259" s="61"/>
      <c r="AZ259" s="61"/>
      <c r="BA259" s="61"/>
      <c r="BB259" s="61"/>
      <c r="BC259" s="61"/>
      <c r="BD259" s="61"/>
      <c r="BE259" s="61"/>
      <c r="BF259" s="61"/>
      <c r="BG259" s="61"/>
      <c r="BH259" s="61"/>
      <c r="BI259" s="61"/>
      <c r="BJ259" s="61"/>
      <c r="BK259" s="61"/>
      <c r="BL259" s="61"/>
      <c r="BM259" s="61"/>
      <c r="BN259" s="61"/>
      <c r="BO259" s="61"/>
      <c r="BP259" s="61"/>
      <c r="BQ259" s="61"/>
      <c r="BR259" s="61"/>
      <c r="BS259" s="61"/>
      <c r="BT259" s="61"/>
      <c r="BU259" s="61"/>
      <c r="BV259" s="61"/>
      <c r="BW259" s="61"/>
      <c r="BX259" s="61"/>
      <c r="BY259" s="61"/>
      <c r="BZ259" s="61"/>
      <c r="CA259" s="61"/>
      <c r="CB259" s="61"/>
      <c r="CC259" s="61"/>
      <c r="CD259" s="61"/>
      <c r="CE259" s="61"/>
      <c r="CF259" s="61"/>
      <c r="CG259" s="61"/>
      <c r="CH259" s="61"/>
    </row>
    <row r="260" s="82" customFormat="true" ht="12.75" hidden="false" customHeight="false" outlineLevel="0" collapsed="false">
      <c r="A260" s="29"/>
      <c r="B260" s="29"/>
      <c r="D260" s="83"/>
      <c r="E260" s="83"/>
      <c r="F260" s="83"/>
      <c r="G260" s="83"/>
      <c r="H260" s="83"/>
      <c r="I260" s="83"/>
      <c r="J260" s="83"/>
      <c r="K260" s="83"/>
      <c r="L260" s="83"/>
      <c r="M260" s="83"/>
      <c r="N260" s="83"/>
      <c r="O260" s="83"/>
      <c r="P260" s="83"/>
      <c r="Q260" s="83"/>
      <c r="R260" s="83"/>
      <c r="S260" s="83"/>
      <c r="T260" s="83"/>
      <c r="U260" s="83"/>
      <c r="V260" s="83"/>
      <c r="W260" s="83"/>
      <c r="X260" s="83"/>
      <c r="Y260" s="83"/>
      <c r="Z260" s="83"/>
      <c r="AA260" s="83"/>
      <c r="AB260" s="83"/>
      <c r="AC260" s="83"/>
      <c r="AD260" s="83"/>
      <c r="AE260" s="83"/>
      <c r="AF260" s="84"/>
      <c r="AG260" s="83"/>
      <c r="AH260" s="83"/>
      <c r="AK260" s="61"/>
      <c r="AL260" s="61"/>
      <c r="AM260" s="61"/>
      <c r="AN260" s="61"/>
      <c r="AO260" s="61"/>
      <c r="AP260" s="61"/>
      <c r="AQ260" s="61"/>
      <c r="AR260" s="61"/>
      <c r="AS260" s="61"/>
      <c r="AT260" s="61"/>
      <c r="AU260" s="61"/>
      <c r="AV260" s="61"/>
      <c r="AW260" s="61"/>
      <c r="AX260" s="61"/>
      <c r="AY260" s="61"/>
      <c r="AZ260" s="61"/>
      <c r="BA260" s="61"/>
      <c r="BB260" s="61"/>
      <c r="BC260" s="61"/>
      <c r="BD260" s="61"/>
      <c r="BE260" s="61"/>
      <c r="BF260" s="61"/>
      <c r="BG260" s="61"/>
      <c r="BH260" s="61"/>
      <c r="BI260" s="61"/>
      <c r="BJ260" s="61"/>
      <c r="BK260" s="61"/>
      <c r="BL260" s="61"/>
      <c r="BM260" s="61"/>
      <c r="BN260" s="61"/>
      <c r="BO260" s="61"/>
      <c r="BP260" s="61"/>
      <c r="BQ260" s="61"/>
      <c r="BR260" s="61"/>
      <c r="BS260" s="61"/>
      <c r="BT260" s="61"/>
      <c r="BU260" s="61"/>
      <c r="BV260" s="61"/>
      <c r="BW260" s="61"/>
      <c r="BX260" s="61"/>
      <c r="BY260" s="61"/>
      <c r="BZ260" s="61"/>
      <c r="CA260" s="61"/>
      <c r="CB260" s="61"/>
      <c r="CC260" s="61"/>
      <c r="CD260" s="61"/>
      <c r="CE260" s="61"/>
      <c r="CF260" s="61"/>
      <c r="CG260" s="61"/>
      <c r="CH260" s="61"/>
    </row>
    <row r="261" s="82" customFormat="true" ht="12.75" hidden="false" customHeight="false" outlineLevel="0" collapsed="false">
      <c r="A261" s="29"/>
      <c r="B261" s="29"/>
      <c r="D261" s="83"/>
      <c r="E261" s="83"/>
      <c r="F261" s="83"/>
      <c r="G261" s="83"/>
      <c r="H261" s="83"/>
      <c r="I261" s="83"/>
      <c r="J261" s="83"/>
      <c r="K261" s="83"/>
      <c r="L261" s="83"/>
      <c r="M261" s="83"/>
      <c r="N261" s="83"/>
      <c r="O261" s="83"/>
      <c r="P261" s="83"/>
      <c r="Q261" s="83"/>
      <c r="R261" s="83"/>
      <c r="S261" s="83"/>
      <c r="T261" s="83"/>
      <c r="U261" s="83"/>
      <c r="V261" s="83"/>
      <c r="W261" s="83"/>
      <c r="X261" s="83"/>
      <c r="Y261" s="83"/>
      <c r="Z261" s="83"/>
      <c r="AA261" s="83"/>
      <c r="AB261" s="83"/>
      <c r="AC261" s="83"/>
      <c r="AD261" s="83"/>
      <c r="AE261" s="83"/>
      <c r="AF261" s="84"/>
      <c r="AG261" s="83"/>
      <c r="AH261" s="83"/>
      <c r="AK261" s="61"/>
      <c r="AL261" s="61"/>
      <c r="AM261" s="61"/>
      <c r="AN261" s="61"/>
      <c r="AO261" s="61"/>
      <c r="AP261" s="61"/>
      <c r="AQ261" s="61"/>
      <c r="AR261" s="61"/>
      <c r="AS261" s="61"/>
      <c r="AT261" s="61"/>
      <c r="AU261" s="61"/>
      <c r="AV261" s="61"/>
      <c r="AW261" s="61"/>
      <c r="AX261" s="61"/>
      <c r="AY261" s="61"/>
      <c r="AZ261" s="61"/>
      <c r="BA261" s="61"/>
      <c r="BB261" s="61"/>
      <c r="BC261" s="61"/>
      <c r="BD261" s="61"/>
      <c r="BE261" s="61"/>
      <c r="BF261" s="61"/>
      <c r="BG261" s="61"/>
      <c r="BH261" s="61"/>
      <c r="BI261" s="61"/>
      <c r="BJ261" s="61"/>
      <c r="BK261" s="61"/>
      <c r="BL261" s="61"/>
      <c r="BM261" s="61"/>
      <c r="BN261" s="61"/>
      <c r="BO261" s="61"/>
      <c r="BP261" s="61"/>
      <c r="BQ261" s="61"/>
      <c r="BR261" s="61"/>
      <c r="BS261" s="61"/>
      <c r="BT261" s="61"/>
      <c r="BU261" s="61"/>
      <c r="BV261" s="61"/>
      <c r="BW261" s="61"/>
      <c r="BX261" s="61"/>
      <c r="BY261" s="61"/>
      <c r="BZ261" s="61"/>
      <c r="CA261" s="61"/>
      <c r="CB261" s="61"/>
      <c r="CC261" s="61"/>
      <c r="CD261" s="61"/>
      <c r="CE261" s="61"/>
      <c r="CF261" s="61"/>
      <c r="CG261" s="61"/>
      <c r="CH261" s="61"/>
    </row>
    <row r="262" s="82" customFormat="true" ht="12.75" hidden="false" customHeight="false" outlineLevel="0" collapsed="false">
      <c r="A262" s="29"/>
      <c r="B262" s="29"/>
      <c r="D262" s="83"/>
      <c r="E262" s="83"/>
      <c r="F262" s="83"/>
      <c r="G262" s="83"/>
      <c r="H262" s="83"/>
      <c r="I262" s="83"/>
      <c r="J262" s="83"/>
      <c r="K262" s="83"/>
      <c r="L262" s="83"/>
      <c r="M262" s="83"/>
      <c r="N262" s="83"/>
      <c r="O262" s="83"/>
      <c r="P262" s="83"/>
      <c r="Q262" s="83"/>
      <c r="R262" s="83"/>
      <c r="S262" s="83"/>
      <c r="T262" s="83"/>
      <c r="U262" s="83"/>
      <c r="V262" s="83"/>
      <c r="W262" s="83"/>
      <c r="X262" s="83"/>
      <c r="Y262" s="83"/>
      <c r="Z262" s="83"/>
      <c r="AA262" s="83"/>
      <c r="AB262" s="83"/>
      <c r="AC262" s="83"/>
      <c r="AD262" s="83"/>
      <c r="AE262" s="83"/>
      <c r="AF262" s="84"/>
      <c r="AG262" s="83"/>
      <c r="AH262" s="83"/>
      <c r="AK262" s="61"/>
      <c r="AL262" s="61"/>
      <c r="AM262" s="61"/>
      <c r="AN262" s="61"/>
      <c r="AO262" s="61"/>
      <c r="AP262" s="61"/>
      <c r="AQ262" s="61"/>
      <c r="AR262" s="61"/>
      <c r="AS262" s="61"/>
      <c r="AT262" s="61"/>
      <c r="AU262" s="61"/>
      <c r="AV262" s="61"/>
      <c r="AW262" s="61"/>
      <c r="AX262" s="61"/>
      <c r="AY262" s="61"/>
      <c r="AZ262" s="61"/>
      <c r="BA262" s="61"/>
      <c r="BB262" s="61"/>
      <c r="BC262" s="61"/>
      <c r="BD262" s="61"/>
      <c r="BE262" s="61"/>
      <c r="BF262" s="61"/>
      <c r="BG262" s="61"/>
      <c r="BH262" s="61"/>
      <c r="BI262" s="61"/>
      <c r="BJ262" s="61"/>
      <c r="BK262" s="61"/>
      <c r="BL262" s="61"/>
      <c r="BM262" s="61"/>
      <c r="BN262" s="61"/>
      <c r="BO262" s="61"/>
      <c r="BP262" s="61"/>
      <c r="BQ262" s="61"/>
      <c r="BR262" s="61"/>
      <c r="BS262" s="61"/>
      <c r="BT262" s="61"/>
      <c r="BU262" s="61"/>
      <c r="BV262" s="61"/>
      <c r="BW262" s="61"/>
      <c r="BX262" s="61"/>
      <c r="BY262" s="61"/>
      <c r="BZ262" s="61"/>
      <c r="CA262" s="61"/>
      <c r="CB262" s="61"/>
      <c r="CC262" s="61"/>
      <c r="CD262" s="61"/>
      <c r="CE262" s="61"/>
      <c r="CF262" s="61"/>
      <c r="CG262" s="61"/>
      <c r="CH262" s="61"/>
    </row>
    <row r="263" s="82" customFormat="true" ht="12.75" hidden="false" customHeight="false" outlineLevel="0" collapsed="false">
      <c r="A263" s="29"/>
      <c r="B263" s="29"/>
      <c r="D263" s="83"/>
      <c r="E263" s="83"/>
      <c r="F263" s="83"/>
      <c r="G263" s="83"/>
      <c r="H263" s="83"/>
      <c r="I263" s="83"/>
      <c r="J263" s="83"/>
      <c r="K263" s="83"/>
      <c r="L263" s="83"/>
      <c r="M263" s="83"/>
      <c r="N263" s="83"/>
      <c r="O263" s="83"/>
      <c r="P263" s="83"/>
      <c r="Q263" s="83"/>
      <c r="R263" s="83"/>
      <c r="S263" s="83"/>
      <c r="T263" s="83"/>
      <c r="U263" s="83"/>
      <c r="V263" s="83"/>
      <c r="W263" s="83"/>
      <c r="X263" s="83"/>
      <c r="Y263" s="83"/>
      <c r="Z263" s="83"/>
      <c r="AA263" s="83"/>
      <c r="AB263" s="83"/>
      <c r="AC263" s="83"/>
      <c r="AD263" s="83"/>
      <c r="AE263" s="83"/>
      <c r="AF263" s="84"/>
      <c r="AG263" s="83"/>
      <c r="AH263" s="83"/>
      <c r="AK263" s="61"/>
      <c r="AL263" s="61"/>
      <c r="AM263" s="61"/>
      <c r="AN263" s="61"/>
      <c r="AO263" s="61"/>
      <c r="AP263" s="61"/>
      <c r="AQ263" s="61"/>
      <c r="AR263" s="61"/>
      <c r="AS263" s="61"/>
      <c r="AT263" s="61"/>
      <c r="AU263" s="61"/>
      <c r="AV263" s="61"/>
      <c r="AW263" s="61"/>
      <c r="AX263" s="61"/>
      <c r="AY263" s="61"/>
      <c r="AZ263" s="61"/>
      <c r="BA263" s="61"/>
      <c r="BB263" s="61"/>
      <c r="BC263" s="61"/>
      <c r="BD263" s="61"/>
      <c r="BE263" s="61"/>
      <c r="BF263" s="61"/>
      <c r="BG263" s="61"/>
      <c r="BH263" s="61"/>
      <c r="BI263" s="61"/>
      <c r="BJ263" s="61"/>
      <c r="BK263" s="61"/>
      <c r="BL263" s="61"/>
      <c r="BM263" s="61"/>
      <c r="BN263" s="61"/>
      <c r="BO263" s="61"/>
      <c r="BP263" s="61"/>
      <c r="BQ263" s="61"/>
      <c r="BR263" s="61"/>
      <c r="BS263" s="61"/>
      <c r="BT263" s="61"/>
      <c r="BU263" s="61"/>
      <c r="BV263" s="61"/>
      <c r="BW263" s="61"/>
      <c r="BX263" s="61"/>
      <c r="BY263" s="61"/>
      <c r="BZ263" s="61"/>
      <c r="CA263" s="61"/>
      <c r="CB263" s="61"/>
      <c r="CC263" s="61"/>
      <c r="CD263" s="61"/>
      <c r="CE263" s="61"/>
      <c r="CF263" s="61"/>
      <c r="CG263" s="61"/>
      <c r="CH263" s="61"/>
    </row>
    <row r="264" s="82" customFormat="true" ht="12.75" hidden="false" customHeight="false" outlineLevel="0" collapsed="false">
      <c r="A264" s="29"/>
      <c r="B264" s="29"/>
      <c r="D264" s="83"/>
      <c r="E264" s="83"/>
      <c r="F264" s="83"/>
      <c r="G264" s="83"/>
      <c r="H264" s="83"/>
      <c r="I264" s="83"/>
      <c r="J264" s="83"/>
      <c r="K264" s="83"/>
      <c r="L264" s="83"/>
      <c r="M264" s="83"/>
      <c r="N264" s="83"/>
      <c r="O264" s="83"/>
      <c r="P264" s="83"/>
      <c r="Q264" s="83"/>
      <c r="R264" s="83"/>
      <c r="S264" s="83"/>
      <c r="T264" s="83"/>
      <c r="U264" s="83"/>
      <c r="V264" s="83"/>
      <c r="W264" s="83"/>
      <c r="X264" s="83"/>
      <c r="Y264" s="83"/>
      <c r="Z264" s="83"/>
      <c r="AA264" s="83"/>
      <c r="AB264" s="83"/>
      <c r="AC264" s="83"/>
      <c r="AD264" s="83"/>
      <c r="AE264" s="83"/>
      <c r="AF264" s="84"/>
      <c r="AG264" s="83"/>
      <c r="AH264" s="83"/>
      <c r="AK264" s="61"/>
      <c r="AL264" s="61"/>
      <c r="AM264" s="61"/>
      <c r="AN264" s="61"/>
      <c r="AO264" s="61"/>
      <c r="AP264" s="61"/>
      <c r="AQ264" s="61"/>
      <c r="AR264" s="61"/>
      <c r="AS264" s="61"/>
      <c r="AT264" s="61"/>
      <c r="AU264" s="61"/>
      <c r="AV264" s="61"/>
      <c r="AW264" s="61"/>
      <c r="AX264" s="61"/>
      <c r="AY264" s="61"/>
      <c r="AZ264" s="61"/>
      <c r="BA264" s="61"/>
      <c r="BB264" s="61"/>
      <c r="BC264" s="61"/>
      <c r="BD264" s="61"/>
      <c r="BE264" s="61"/>
      <c r="BF264" s="61"/>
      <c r="BG264" s="61"/>
      <c r="BH264" s="61"/>
      <c r="BI264" s="61"/>
      <c r="BJ264" s="61"/>
      <c r="BK264" s="61"/>
      <c r="BL264" s="61"/>
      <c r="BM264" s="61"/>
      <c r="BN264" s="61"/>
      <c r="BO264" s="61"/>
      <c r="BP264" s="61"/>
      <c r="BQ264" s="61"/>
      <c r="BR264" s="61"/>
      <c r="BS264" s="61"/>
      <c r="BT264" s="61"/>
      <c r="BU264" s="61"/>
      <c r="BV264" s="61"/>
      <c r="BW264" s="61"/>
      <c r="BX264" s="61"/>
      <c r="BY264" s="61"/>
      <c r="BZ264" s="61"/>
      <c r="CA264" s="61"/>
      <c r="CB264" s="61"/>
      <c r="CC264" s="61"/>
      <c r="CD264" s="61"/>
      <c r="CE264" s="61"/>
      <c r="CF264" s="61"/>
      <c r="CG264" s="61"/>
      <c r="CH264" s="61"/>
    </row>
    <row r="265" s="82" customFormat="true" ht="12.75" hidden="false" customHeight="false" outlineLevel="0" collapsed="false">
      <c r="A265" s="29"/>
      <c r="B265" s="29"/>
      <c r="D265" s="83"/>
      <c r="E265" s="83"/>
      <c r="F265" s="83"/>
      <c r="G265" s="83"/>
      <c r="H265" s="83"/>
      <c r="I265" s="83"/>
      <c r="J265" s="83"/>
      <c r="K265" s="83"/>
      <c r="L265" s="83"/>
      <c r="M265" s="83"/>
      <c r="N265" s="83"/>
      <c r="O265" s="83"/>
      <c r="P265" s="83"/>
      <c r="Q265" s="83"/>
      <c r="R265" s="83"/>
      <c r="S265" s="83"/>
      <c r="T265" s="83"/>
      <c r="U265" s="83"/>
      <c r="V265" s="83"/>
      <c r="W265" s="83"/>
      <c r="X265" s="83"/>
      <c r="Y265" s="83"/>
      <c r="Z265" s="83"/>
      <c r="AA265" s="83"/>
      <c r="AB265" s="83"/>
      <c r="AC265" s="83"/>
      <c r="AD265" s="83"/>
      <c r="AE265" s="83"/>
      <c r="AF265" s="84"/>
      <c r="AG265" s="83"/>
      <c r="AH265" s="83"/>
      <c r="AK265" s="61"/>
      <c r="AL265" s="61"/>
      <c r="AM265" s="61"/>
      <c r="AN265" s="61"/>
      <c r="AO265" s="61"/>
      <c r="AP265" s="61"/>
      <c r="AQ265" s="61"/>
      <c r="AR265" s="61"/>
      <c r="AS265" s="61"/>
      <c r="AT265" s="61"/>
      <c r="AU265" s="61"/>
      <c r="AV265" s="61"/>
      <c r="AW265" s="61"/>
      <c r="AX265" s="61"/>
      <c r="AY265" s="61"/>
      <c r="AZ265" s="61"/>
      <c r="BA265" s="61"/>
      <c r="BB265" s="61"/>
      <c r="BC265" s="61"/>
      <c r="BD265" s="61"/>
      <c r="BE265" s="61"/>
      <c r="BF265" s="61"/>
      <c r="BG265" s="61"/>
      <c r="BH265" s="61"/>
      <c r="BI265" s="61"/>
      <c r="BJ265" s="61"/>
      <c r="BK265" s="61"/>
      <c r="BL265" s="61"/>
      <c r="BM265" s="61"/>
      <c r="BN265" s="61"/>
      <c r="BO265" s="61"/>
      <c r="BP265" s="61"/>
      <c r="BQ265" s="61"/>
      <c r="BR265" s="61"/>
      <c r="BS265" s="61"/>
      <c r="BT265" s="61"/>
      <c r="BU265" s="61"/>
      <c r="BV265" s="61"/>
      <c r="BW265" s="61"/>
      <c r="BX265" s="61"/>
      <c r="BY265" s="61"/>
      <c r="BZ265" s="61"/>
      <c r="CA265" s="61"/>
      <c r="CB265" s="61"/>
      <c r="CC265" s="61"/>
      <c r="CD265" s="61"/>
      <c r="CE265" s="61"/>
      <c r="CF265" s="61"/>
      <c r="CG265" s="61"/>
      <c r="CH265" s="61"/>
    </row>
    <row r="266" s="82" customFormat="true" ht="12.75" hidden="false" customHeight="false" outlineLevel="0" collapsed="false">
      <c r="A266" s="29"/>
      <c r="B266" s="29"/>
      <c r="D266" s="83"/>
      <c r="E266" s="83"/>
      <c r="F266" s="83"/>
      <c r="G266" s="83"/>
      <c r="H266" s="83"/>
      <c r="I266" s="83"/>
      <c r="J266" s="83"/>
      <c r="K266" s="83"/>
      <c r="L266" s="83"/>
      <c r="M266" s="83"/>
      <c r="N266" s="83"/>
      <c r="O266" s="83"/>
      <c r="P266" s="83"/>
      <c r="Q266" s="83"/>
      <c r="R266" s="83"/>
      <c r="S266" s="83"/>
      <c r="T266" s="83"/>
      <c r="U266" s="83"/>
      <c r="V266" s="83"/>
      <c r="W266" s="83"/>
      <c r="X266" s="83"/>
      <c r="Y266" s="83"/>
      <c r="Z266" s="83"/>
      <c r="AA266" s="83"/>
      <c r="AB266" s="83"/>
      <c r="AC266" s="83"/>
      <c r="AD266" s="83"/>
      <c r="AE266" s="83"/>
      <c r="AF266" s="84"/>
      <c r="AG266" s="83"/>
      <c r="AH266" s="83"/>
      <c r="AK266" s="61"/>
      <c r="AL266" s="61"/>
      <c r="AM266" s="61"/>
      <c r="AN266" s="61"/>
      <c r="AO266" s="61"/>
      <c r="AP266" s="61"/>
      <c r="AQ266" s="61"/>
      <c r="AR266" s="61"/>
      <c r="AS266" s="61"/>
      <c r="AT266" s="61"/>
      <c r="AU266" s="61"/>
      <c r="AV266" s="61"/>
      <c r="AW266" s="61"/>
      <c r="AX266" s="61"/>
      <c r="AY266" s="61"/>
      <c r="AZ266" s="61"/>
      <c r="BA266" s="61"/>
      <c r="BB266" s="61"/>
      <c r="BC266" s="61"/>
      <c r="BD266" s="61"/>
      <c r="BE266" s="61"/>
      <c r="BF266" s="61"/>
      <c r="BG266" s="61"/>
      <c r="BH266" s="61"/>
      <c r="BI266" s="61"/>
      <c r="BJ266" s="61"/>
      <c r="BK266" s="61"/>
      <c r="BL266" s="61"/>
      <c r="BM266" s="61"/>
      <c r="BN266" s="61"/>
      <c r="BO266" s="61"/>
      <c r="BP266" s="61"/>
      <c r="BQ266" s="61"/>
      <c r="BR266" s="61"/>
      <c r="BS266" s="61"/>
      <c r="BT266" s="61"/>
      <c r="BU266" s="61"/>
      <c r="BV266" s="61"/>
      <c r="BW266" s="61"/>
      <c r="BX266" s="61"/>
      <c r="BY266" s="61"/>
      <c r="BZ266" s="61"/>
      <c r="CA266" s="61"/>
      <c r="CB266" s="61"/>
      <c r="CC266" s="61"/>
      <c r="CD266" s="61"/>
      <c r="CE266" s="61"/>
      <c r="CF266" s="61"/>
      <c r="CG266" s="61"/>
      <c r="CH266" s="61"/>
    </row>
    <row r="267" s="82" customFormat="true" ht="12.75" hidden="false" customHeight="false" outlineLevel="0" collapsed="false">
      <c r="A267" s="29"/>
      <c r="B267" s="29"/>
      <c r="D267" s="83"/>
      <c r="E267" s="83"/>
      <c r="F267" s="83"/>
      <c r="G267" s="83"/>
      <c r="H267" s="83"/>
      <c r="I267" s="83"/>
      <c r="J267" s="83"/>
      <c r="K267" s="83"/>
      <c r="L267" s="83"/>
      <c r="M267" s="83"/>
      <c r="N267" s="83"/>
      <c r="O267" s="83"/>
      <c r="P267" s="83"/>
      <c r="Q267" s="83"/>
      <c r="R267" s="83"/>
      <c r="S267" s="83"/>
      <c r="T267" s="83"/>
      <c r="U267" s="83"/>
      <c r="V267" s="83"/>
      <c r="W267" s="83"/>
      <c r="X267" s="83"/>
      <c r="Y267" s="83"/>
      <c r="Z267" s="83"/>
      <c r="AA267" s="83"/>
      <c r="AB267" s="83"/>
      <c r="AC267" s="83"/>
      <c r="AD267" s="83"/>
      <c r="AE267" s="83"/>
      <c r="AF267" s="84"/>
      <c r="AG267" s="83"/>
      <c r="AH267" s="83"/>
      <c r="AK267" s="61"/>
      <c r="AL267" s="61"/>
      <c r="AM267" s="61"/>
      <c r="AN267" s="61"/>
      <c r="AO267" s="61"/>
      <c r="AP267" s="61"/>
      <c r="AQ267" s="61"/>
      <c r="AR267" s="61"/>
      <c r="AS267" s="61"/>
      <c r="AT267" s="61"/>
      <c r="AU267" s="61"/>
      <c r="AV267" s="61"/>
      <c r="AW267" s="61"/>
      <c r="AX267" s="61"/>
      <c r="AY267" s="61"/>
      <c r="AZ267" s="61"/>
      <c r="BA267" s="61"/>
      <c r="BB267" s="61"/>
      <c r="BC267" s="61"/>
      <c r="BD267" s="61"/>
      <c r="BE267" s="61"/>
      <c r="BF267" s="61"/>
      <c r="BG267" s="61"/>
      <c r="BH267" s="61"/>
      <c r="BI267" s="61"/>
      <c r="BJ267" s="61"/>
      <c r="BK267" s="61"/>
      <c r="BL267" s="61"/>
      <c r="BM267" s="61"/>
      <c r="BN267" s="61"/>
      <c r="BO267" s="61"/>
      <c r="BP267" s="61"/>
      <c r="BQ267" s="61"/>
      <c r="BR267" s="61"/>
      <c r="BS267" s="61"/>
      <c r="BT267" s="61"/>
      <c r="BU267" s="61"/>
      <c r="BV267" s="61"/>
      <c r="BW267" s="61"/>
      <c r="BX267" s="61"/>
      <c r="BY267" s="61"/>
      <c r="BZ267" s="61"/>
      <c r="CA267" s="61"/>
      <c r="CB267" s="61"/>
      <c r="CC267" s="61"/>
      <c r="CD267" s="61"/>
      <c r="CE267" s="61"/>
      <c r="CF267" s="61"/>
      <c r="CG267" s="61"/>
      <c r="CH267" s="61"/>
    </row>
    <row r="268" s="82" customFormat="true" ht="12.75" hidden="false" customHeight="false" outlineLevel="0" collapsed="false">
      <c r="A268" s="29"/>
      <c r="B268" s="29"/>
      <c r="D268" s="83"/>
      <c r="E268" s="83"/>
      <c r="F268" s="83"/>
      <c r="G268" s="83"/>
      <c r="H268" s="83"/>
      <c r="I268" s="83"/>
      <c r="J268" s="83"/>
      <c r="K268" s="83"/>
      <c r="L268" s="83"/>
      <c r="M268" s="83"/>
      <c r="N268" s="83"/>
      <c r="O268" s="83"/>
      <c r="P268" s="83"/>
      <c r="Q268" s="83"/>
      <c r="R268" s="83"/>
      <c r="S268" s="83"/>
      <c r="T268" s="83"/>
      <c r="U268" s="83"/>
      <c r="V268" s="83"/>
      <c r="W268" s="83"/>
      <c r="X268" s="83"/>
      <c r="Y268" s="83"/>
      <c r="Z268" s="83"/>
      <c r="AA268" s="83"/>
      <c r="AB268" s="83"/>
      <c r="AC268" s="83"/>
      <c r="AD268" s="83"/>
      <c r="AE268" s="83"/>
      <c r="AF268" s="84"/>
      <c r="AG268" s="83"/>
      <c r="AH268" s="83"/>
      <c r="AK268" s="61"/>
      <c r="AL268" s="61"/>
      <c r="AM268" s="61"/>
      <c r="AN268" s="61"/>
      <c r="AO268" s="61"/>
      <c r="AP268" s="61"/>
      <c r="AQ268" s="61"/>
      <c r="AR268" s="61"/>
      <c r="AS268" s="61"/>
      <c r="AT268" s="61"/>
      <c r="AU268" s="61"/>
      <c r="AV268" s="61"/>
      <c r="AW268" s="61"/>
      <c r="AX268" s="61"/>
      <c r="AY268" s="61"/>
      <c r="AZ268" s="61"/>
      <c r="BA268" s="61"/>
      <c r="BB268" s="61"/>
      <c r="BC268" s="61"/>
      <c r="BD268" s="61"/>
      <c r="BE268" s="61"/>
      <c r="BF268" s="61"/>
      <c r="BG268" s="61"/>
      <c r="BH268" s="61"/>
      <c r="BI268" s="61"/>
      <c r="BJ268" s="61"/>
      <c r="BK268" s="61"/>
      <c r="BL268" s="61"/>
      <c r="BM268" s="61"/>
      <c r="BN268" s="61"/>
      <c r="BO268" s="61"/>
      <c r="BP268" s="61"/>
      <c r="BQ268" s="61"/>
      <c r="BR268" s="61"/>
      <c r="BS268" s="61"/>
      <c r="BT268" s="61"/>
      <c r="BU268" s="61"/>
      <c r="BV268" s="61"/>
      <c r="BW268" s="61"/>
      <c r="BX268" s="61"/>
      <c r="BY268" s="61"/>
      <c r="BZ268" s="61"/>
      <c r="CA268" s="61"/>
      <c r="CB268" s="61"/>
      <c r="CC268" s="61"/>
      <c r="CD268" s="61"/>
      <c r="CE268" s="61"/>
      <c r="CF268" s="61"/>
      <c r="CG268" s="61"/>
      <c r="CH268" s="61"/>
    </row>
    <row r="269" s="82" customFormat="true" ht="12.75" hidden="false" customHeight="false" outlineLevel="0" collapsed="false">
      <c r="A269" s="29"/>
      <c r="B269" s="29"/>
      <c r="D269" s="83"/>
      <c r="E269" s="83"/>
      <c r="F269" s="83"/>
      <c r="G269" s="83"/>
      <c r="H269" s="83"/>
      <c r="I269" s="83"/>
      <c r="J269" s="83"/>
      <c r="K269" s="83"/>
      <c r="L269" s="83"/>
      <c r="M269" s="83"/>
      <c r="N269" s="83"/>
      <c r="O269" s="83"/>
      <c r="P269" s="83"/>
      <c r="Q269" s="83"/>
      <c r="R269" s="83"/>
      <c r="S269" s="83"/>
      <c r="T269" s="83"/>
      <c r="U269" s="83"/>
      <c r="V269" s="83"/>
      <c r="W269" s="83"/>
      <c r="X269" s="83"/>
      <c r="Y269" s="83"/>
      <c r="Z269" s="83"/>
      <c r="AA269" s="83"/>
      <c r="AB269" s="83"/>
      <c r="AC269" s="83"/>
      <c r="AD269" s="83"/>
      <c r="AE269" s="83"/>
      <c r="AF269" s="84"/>
      <c r="AG269" s="83"/>
      <c r="AH269" s="83"/>
      <c r="AK269" s="61"/>
      <c r="AL269" s="61"/>
      <c r="AM269" s="61"/>
      <c r="AN269" s="61"/>
      <c r="AO269" s="61"/>
      <c r="AP269" s="61"/>
      <c r="AQ269" s="61"/>
      <c r="AR269" s="61"/>
      <c r="AS269" s="61"/>
      <c r="AT269" s="61"/>
      <c r="AU269" s="61"/>
      <c r="AV269" s="61"/>
      <c r="AW269" s="61"/>
      <c r="AX269" s="61"/>
      <c r="AY269" s="61"/>
      <c r="AZ269" s="61"/>
      <c r="BA269" s="61"/>
      <c r="BB269" s="61"/>
      <c r="BC269" s="61"/>
      <c r="BD269" s="61"/>
      <c r="BE269" s="61"/>
      <c r="BF269" s="61"/>
      <c r="BG269" s="61"/>
      <c r="BH269" s="61"/>
      <c r="BI269" s="61"/>
      <c r="BJ269" s="61"/>
      <c r="BK269" s="61"/>
      <c r="BL269" s="61"/>
      <c r="BM269" s="61"/>
      <c r="BN269" s="61"/>
      <c r="BO269" s="61"/>
      <c r="BP269" s="61"/>
      <c r="BQ269" s="61"/>
      <c r="BR269" s="61"/>
      <c r="BS269" s="61"/>
      <c r="BT269" s="61"/>
      <c r="BU269" s="61"/>
      <c r="BV269" s="61"/>
      <c r="BW269" s="61"/>
      <c r="BX269" s="61"/>
      <c r="BY269" s="61"/>
      <c r="BZ269" s="61"/>
      <c r="CA269" s="61"/>
      <c r="CB269" s="61"/>
      <c r="CC269" s="61"/>
      <c r="CD269" s="61"/>
      <c r="CE269" s="61"/>
      <c r="CF269" s="61"/>
      <c r="CG269" s="61"/>
      <c r="CH269" s="61"/>
    </row>
    <row r="270" s="82" customFormat="true" ht="12.75" hidden="false" customHeight="false" outlineLevel="0" collapsed="false">
      <c r="A270" s="29"/>
      <c r="B270" s="29"/>
      <c r="D270" s="83"/>
      <c r="E270" s="83"/>
      <c r="F270" s="83"/>
      <c r="G270" s="83"/>
      <c r="H270" s="83"/>
      <c r="I270" s="83"/>
      <c r="J270" s="83"/>
      <c r="K270" s="83"/>
      <c r="L270" s="83"/>
      <c r="M270" s="83"/>
      <c r="N270" s="83"/>
      <c r="O270" s="83"/>
      <c r="P270" s="83"/>
      <c r="Q270" s="83"/>
      <c r="R270" s="83"/>
      <c r="S270" s="83"/>
      <c r="T270" s="83"/>
      <c r="U270" s="83"/>
      <c r="V270" s="83"/>
      <c r="W270" s="83"/>
      <c r="X270" s="83"/>
      <c r="Y270" s="83"/>
      <c r="Z270" s="83"/>
      <c r="AA270" s="83"/>
      <c r="AB270" s="83"/>
      <c r="AC270" s="83"/>
      <c r="AD270" s="83"/>
      <c r="AE270" s="83"/>
      <c r="AF270" s="84"/>
      <c r="AG270" s="83"/>
      <c r="AH270" s="83"/>
      <c r="AK270" s="61"/>
      <c r="AL270" s="61"/>
      <c r="AM270" s="61"/>
      <c r="AN270" s="61"/>
      <c r="AO270" s="61"/>
      <c r="AP270" s="61"/>
      <c r="AQ270" s="61"/>
      <c r="AR270" s="61"/>
      <c r="AS270" s="61"/>
      <c r="AT270" s="61"/>
      <c r="AU270" s="61"/>
      <c r="AV270" s="61"/>
      <c r="AW270" s="61"/>
      <c r="AX270" s="61"/>
      <c r="AY270" s="61"/>
      <c r="AZ270" s="61"/>
      <c r="BA270" s="61"/>
      <c r="BB270" s="61"/>
      <c r="BC270" s="61"/>
      <c r="BD270" s="61"/>
      <c r="BE270" s="61"/>
      <c r="BF270" s="61"/>
      <c r="BG270" s="61"/>
      <c r="BH270" s="61"/>
      <c r="BI270" s="61"/>
      <c r="BJ270" s="61"/>
      <c r="BK270" s="61"/>
      <c r="BL270" s="61"/>
      <c r="BM270" s="61"/>
      <c r="BN270" s="61"/>
      <c r="BO270" s="61"/>
      <c r="BP270" s="61"/>
      <c r="BQ270" s="61"/>
      <c r="BR270" s="61"/>
      <c r="BS270" s="61"/>
      <c r="BT270" s="61"/>
      <c r="BU270" s="61"/>
      <c r="BV270" s="61"/>
      <c r="BW270" s="61"/>
      <c r="BX270" s="61"/>
      <c r="BY270" s="61"/>
      <c r="BZ270" s="61"/>
      <c r="CA270" s="61"/>
      <c r="CB270" s="61"/>
      <c r="CC270" s="61"/>
      <c r="CD270" s="61"/>
      <c r="CE270" s="61"/>
      <c r="CF270" s="61"/>
      <c r="CG270" s="61"/>
      <c r="CH270" s="61"/>
    </row>
    <row r="271" s="82" customFormat="true" ht="12.75" hidden="false" customHeight="false" outlineLevel="0" collapsed="false">
      <c r="A271" s="29"/>
      <c r="B271" s="29"/>
      <c r="D271" s="83"/>
      <c r="E271" s="83"/>
      <c r="F271" s="83"/>
      <c r="G271" s="83"/>
      <c r="H271" s="83"/>
      <c r="I271" s="83"/>
      <c r="J271" s="83"/>
      <c r="K271" s="83"/>
      <c r="L271" s="83"/>
      <c r="M271" s="83"/>
      <c r="N271" s="83"/>
      <c r="O271" s="83"/>
      <c r="P271" s="83"/>
      <c r="Q271" s="83"/>
      <c r="R271" s="83"/>
      <c r="S271" s="83"/>
      <c r="T271" s="83"/>
      <c r="U271" s="83"/>
      <c r="V271" s="83"/>
      <c r="W271" s="83"/>
      <c r="X271" s="83"/>
      <c r="Y271" s="83"/>
      <c r="Z271" s="83"/>
      <c r="AA271" s="83"/>
      <c r="AB271" s="83"/>
      <c r="AC271" s="83"/>
      <c r="AD271" s="83"/>
      <c r="AE271" s="83"/>
      <c r="AF271" s="84"/>
      <c r="AG271" s="83"/>
      <c r="AH271" s="83"/>
      <c r="AK271" s="61"/>
      <c r="AL271" s="61"/>
      <c r="AM271" s="61"/>
      <c r="AN271" s="61"/>
      <c r="AO271" s="61"/>
      <c r="AP271" s="61"/>
      <c r="AQ271" s="61"/>
      <c r="AR271" s="61"/>
      <c r="AS271" s="61"/>
      <c r="AT271" s="61"/>
      <c r="AU271" s="61"/>
      <c r="AV271" s="61"/>
      <c r="AW271" s="61"/>
      <c r="AX271" s="61"/>
      <c r="AY271" s="61"/>
      <c r="AZ271" s="61"/>
      <c r="BA271" s="61"/>
      <c r="BB271" s="61"/>
      <c r="BC271" s="61"/>
      <c r="BD271" s="61"/>
      <c r="BE271" s="61"/>
      <c r="BF271" s="61"/>
      <c r="BG271" s="61"/>
      <c r="BH271" s="61"/>
      <c r="BI271" s="61"/>
      <c r="BJ271" s="61"/>
      <c r="BK271" s="61"/>
      <c r="BL271" s="61"/>
      <c r="BM271" s="61"/>
      <c r="BN271" s="61"/>
      <c r="BO271" s="61"/>
      <c r="BP271" s="61"/>
      <c r="BQ271" s="61"/>
      <c r="BR271" s="61"/>
      <c r="BS271" s="61"/>
      <c r="BT271" s="61"/>
      <c r="BU271" s="61"/>
      <c r="BV271" s="61"/>
      <c r="BW271" s="61"/>
      <c r="BX271" s="61"/>
      <c r="BY271" s="61"/>
      <c r="BZ271" s="61"/>
      <c r="CA271" s="61"/>
      <c r="CB271" s="61"/>
      <c r="CC271" s="61"/>
      <c r="CD271" s="61"/>
      <c r="CE271" s="61"/>
      <c r="CF271" s="61"/>
      <c r="CG271" s="61"/>
      <c r="CH271" s="61"/>
    </row>
    <row r="272" s="82" customFormat="true" ht="12.75" hidden="false" customHeight="false" outlineLevel="0" collapsed="false">
      <c r="A272" s="29"/>
      <c r="B272" s="29"/>
      <c r="D272" s="83"/>
      <c r="E272" s="83"/>
      <c r="F272" s="83"/>
      <c r="G272" s="83"/>
      <c r="H272" s="83"/>
      <c r="I272" s="83"/>
      <c r="J272" s="83"/>
      <c r="K272" s="83"/>
      <c r="L272" s="83"/>
      <c r="M272" s="83"/>
      <c r="N272" s="83"/>
      <c r="O272" s="83"/>
      <c r="P272" s="83"/>
      <c r="Q272" s="83"/>
      <c r="R272" s="83"/>
      <c r="S272" s="83"/>
      <c r="T272" s="83"/>
      <c r="U272" s="83"/>
      <c r="V272" s="83"/>
      <c r="W272" s="83"/>
      <c r="X272" s="83"/>
      <c r="Y272" s="83"/>
      <c r="Z272" s="83"/>
      <c r="AA272" s="83"/>
      <c r="AB272" s="83"/>
      <c r="AC272" s="83"/>
      <c r="AD272" s="83"/>
      <c r="AE272" s="83"/>
      <c r="AF272" s="84"/>
      <c r="AG272" s="83"/>
      <c r="AH272" s="83"/>
      <c r="AK272" s="61"/>
      <c r="AL272" s="61"/>
      <c r="AM272" s="61"/>
      <c r="AN272" s="61"/>
      <c r="AO272" s="61"/>
      <c r="AP272" s="61"/>
      <c r="AQ272" s="61"/>
      <c r="AR272" s="61"/>
      <c r="AS272" s="61"/>
      <c r="AT272" s="61"/>
      <c r="AU272" s="61"/>
      <c r="AV272" s="61"/>
      <c r="AW272" s="61"/>
      <c r="AX272" s="61"/>
      <c r="AY272" s="61"/>
      <c r="AZ272" s="61"/>
      <c r="BA272" s="61"/>
      <c r="BB272" s="61"/>
      <c r="BC272" s="61"/>
      <c r="BD272" s="61"/>
      <c r="BE272" s="61"/>
      <c r="BF272" s="61"/>
      <c r="BG272" s="61"/>
      <c r="BH272" s="61"/>
      <c r="BI272" s="61"/>
      <c r="BJ272" s="61"/>
      <c r="BK272" s="61"/>
      <c r="BL272" s="61"/>
      <c r="BM272" s="61"/>
      <c r="BN272" s="61"/>
      <c r="BO272" s="61"/>
      <c r="BP272" s="61"/>
      <c r="BQ272" s="61"/>
      <c r="BR272" s="61"/>
      <c r="BS272" s="61"/>
      <c r="BT272" s="61"/>
      <c r="BU272" s="61"/>
      <c r="BV272" s="61"/>
      <c r="BW272" s="61"/>
      <c r="BX272" s="61"/>
      <c r="BY272" s="61"/>
      <c r="BZ272" s="61"/>
      <c r="CA272" s="61"/>
      <c r="CB272" s="61"/>
      <c r="CC272" s="61"/>
      <c r="CD272" s="61"/>
      <c r="CE272" s="61"/>
      <c r="CF272" s="61"/>
      <c r="CG272" s="61"/>
      <c r="CH272" s="61"/>
    </row>
    <row r="273" s="82" customFormat="true" ht="12.75" hidden="false" customHeight="false" outlineLevel="0" collapsed="false">
      <c r="A273" s="29"/>
      <c r="B273" s="29"/>
      <c r="D273" s="83"/>
      <c r="E273" s="83"/>
      <c r="F273" s="83"/>
      <c r="G273" s="83"/>
      <c r="H273" s="83"/>
      <c r="I273" s="83"/>
      <c r="J273" s="83"/>
      <c r="K273" s="83"/>
      <c r="L273" s="83"/>
      <c r="M273" s="83"/>
      <c r="N273" s="83"/>
      <c r="O273" s="83"/>
      <c r="P273" s="83"/>
      <c r="Q273" s="83"/>
      <c r="R273" s="83"/>
      <c r="S273" s="83"/>
      <c r="T273" s="83"/>
      <c r="U273" s="83"/>
      <c r="V273" s="83"/>
      <c r="W273" s="83"/>
      <c r="X273" s="83"/>
      <c r="Y273" s="83"/>
      <c r="Z273" s="83"/>
      <c r="AA273" s="83"/>
      <c r="AB273" s="83"/>
      <c r="AC273" s="83"/>
      <c r="AD273" s="83"/>
      <c r="AE273" s="83"/>
      <c r="AF273" s="84"/>
      <c r="AG273" s="83"/>
      <c r="AH273" s="83"/>
      <c r="AK273" s="61"/>
      <c r="AL273" s="61"/>
      <c r="AM273" s="61"/>
      <c r="AN273" s="61"/>
      <c r="AO273" s="61"/>
      <c r="AP273" s="61"/>
      <c r="AQ273" s="61"/>
      <c r="AR273" s="61"/>
      <c r="AS273" s="61"/>
      <c r="AT273" s="61"/>
      <c r="AU273" s="61"/>
      <c r="AV273" s="61"/>
      <c r="AW273" s="61"/>
      <c r="AX273" s="61"/>
      <c r="AY273" s="61"/>
      <c r="AZ273" s="61"/>
      <c r="BA273" s="61"/>
      <c r="BB273" s="61"/>
      <c r="BC273" s="61"/>
      <c r="BD273" s="61"/>
      <c r="BE273" s="61"/>
      <c r="BF273" s="61"/>
      <c r="BG273" s="61"/>
      <c r="BH273" s="61"/>
      <c r="BI273" s="61"/>
      <c r="BJ273" s="61"/>
      <c r="BK273" s="61"/>
      <c r="BL273" s="61"/>
      <c r="BM273" s="61"/>
      <c r="BN273" s="61"/>
      <c r="BO273" s="61"/>
      <c r="BP273" s="61"/>
      <c r="BQ273" s="61"/>
      <c r="BR273" s="61"/>
      <c r="BS273" s="61"/>
      <c r="BT273" s="61"/>
      <c r="BU273" s="61"/>
      <c r="BV273" s="61"/>
      <c r="BW273" s="61"/>
      <c r="BX273" s="61"/>
      <c r="BY273" s="61"/>
      <c r="BZ273" s="61"/>
      <c r="CA273" s="61"/>
      <c r="CB273" s="61"/>
      <c r="CC273" s="61"/>
      <c r="CD273" s="61"/>
      <c r="CE273" s="61"/>
      <c r="CF273" s="61"/>
      <c r="CG273" s="61"/>
      <c r="CH273" s="61"/>
    </row>
    <row r="274" s="82" customFormat="true" ht="12.75" hidden="false" customHeight="false" outlineLevel="0" collapsed="false">
      <c r="A274" s="29"/>
      <c r="B274" s="29"/>
      <c r="D274" s="83"/>
      <c r="E274" s="83"/>
      <c r="F274" s="83"/>
      <c r="G274" s="83"/>
      <c r="H274" s="83"/>
      <c r="I274" s="83"/>
      <c r="J274" s="83"/>
      <c r="K274" s="83"/>
      <c r="L274" s="83"/>
      <c r="M274" s="83"/>
      <c r="N274" s="83"/>
      <c r="O274" s="83"/>
      <c r="P274" s="83"/>
      <c r="Q274" s="83"/>
      <c r="R274" s="83"/>
      <c r="S274" s="83"/>
      <c r="T274" s="83"/>
      <c r="U274" s="83"/>
      <c r="V274" s="83"/>
      <c r="W274" s="83"/>
      <c r="X274" s="83"/>
      <c r="Y274" s="83"/>
      <c r="Z274" s="83"/>
      <c r="AA274" s="83"/>
      <c r="AB274" s="83"/>
      <c r="AC274" s="83"/>
      <c r="AD274" s="83"/>
      <c r="AE274" s="83"/>
      <c r="AF274" s="84"/>
      <c r="AG274" s="83"/>
      <c r="AH274" s="83"/>
      <c r="AK274" s="61"/>
      <c r="AL274" s="61"/>
      <c r="AM274" s="61"/>
      <c r="AN274" s="61"/>
      <c r="AO274" s="61"/>
      <c r="AP274" s="61"/>
      <c r="AQ274" s="61"/>
      <c r="AR274" s="61"/>
      <c r="AS274" s="61"/>
      <c r="AT274" s="61"/>
      <c r="AU274" s="61"/>
      <c r="AV274" s="61"/>
      <c r="AW274" s="61"/>
      <c r="AX274" s="61"/>
      <c r="AY274" s="61"/>
      <c r="AZ274" s="61"/>
      <c r="BA274" s="61"/>
      <c r="BB274" s="61"/>
      <c r="BC274" s="61"/>
      <c r="BD274" s="61"/>
      <c r="BE274" s="61"/>
      <c r="BF274" s="61"/>
      <c r="BG274" s="61"/>
      <c r="BH274" s="61"/>
      <c r="BI274" s="61"/>
      <c r="BJ274" s="61"/>
      <c r="BK274" s="61"/>
      <c r="BL274" s="61"/>
      <c r="BM274" s="61"/>
      <c r="BN274" s="61"/>
      <c r="BO274" s="61"/>
      <c r="BP274" s="61"/>
      <c r="BQ274" s="61"/>
      <c r="BR274" s="61"/>
      <c r="BS274" s="61"/>
      <c r="BT274" s="61"/>
      <c r="BU274" s="61"/>
      <c r="BV274" s="61"/>
      <c r="BW274" s="61"/>
      <c r="BX274" s="61"/>
      <c r="BY274" s="61"/>
      <c r="BZ274" s="61"/>
      <c r="CA274" s="61"/>
      <c r="CB274" s="61"/>
      <c r="CC274" s="61"/>
      <c r="CD274" s="61"/>
      <c r="CE274" s="61"/>
      <c r="CF274" s="61"/>
      <c r="CG274" s="61"/>
      <c r="CH274" s="61"/>
    </row>
    <row r="275" s="82" customFormat="true" ht="12.75" hidden="false" customHeight="false" outlineLevel="0" collapsed="false">
      <c r="A275" s="29"/>
      <c r="B275" s="29"/>
      <c r="D275" s="83"/>
      <c r="E275" s="83"/>
      <c r="F275" s="83"/>
      <c r="G275" s="83"/>
      <c r="H275" s="83"/>
      <c r="I275" s="83"/>
      <c r="J275" s="83"/>
      <c r="K275" s="83"/>
      <c r="L275" s="83"/>
      <c r="M275" s="83"/>
      <c r="N275" s="83"/>
      <c r="O275" s="83"/>
      <c r="P275" s="83"/>
      <c r="Q275" s="83"/>
      <c r="R275" s="83"/>
      <c r="S275" s="83"/>
      <c r="T275" s="83"/>
      <c r="U275" s="83"/>
      <c r="V275" s="83"/>
      <c r="W275" s="83"/>
      <c r="X275" s="83"/>
      <c r="Y275" s="83"/>
      <c r="Z275" s="83"/>
      <c r="AA275" s="83"/>
      <c r="AB275" s="83"/>
      <c r="AC275" s="83"/>
      <c r="AD275" s="83"/>
      <c r="AE275" s="83"/>
      <c r="AF275" s="84"/>
      <c r="AG275" s="83"/>
      <c r="AH275" s="83"/>
      <c r="AK275" s="61"/>
      <c r="AL275" s="61"/>
      <c r="AM275" s="61"/>
      <c r="AN275" s="61"/>
      <c r="AO275" s="61"/>
      <c r="AP275" s="61"/>
      <c r="AQ275" s="61"/>
      <c r="AR275" s="61"/>
      <c r="AS275" s="61"/>
      <c r="AT275" s="61"/>
      <c r="AU275" s="61"/>
      <c r="AV275" s="61"/>
      <c r="AW275" s="61"/>
      <c r="AX275" s="61"/>
      <c r="AY275" s="61"/>
      <c r="AZ275" s="61"/>
      <c r="BA275" s="61"/>
      <c r="BB275" s="61"/>
      <c r="BC275" s="61"/>
      <c r="BD275" s="61"/>
      <c r="BE275" s="61"/>
      <c r="BF275" s="61"/>
      <c r="BG275" s="61"/>
      <c r="BH275" s="61"/>
      <c r="BI275" s="61"/>
      <c r="BJ275" s="61"/>
      <c r="BK275" s="61"/>
      <c r="BL275" s="61"/>
      <c r="BM275" s="61"/>
      <c r="BN275" s="61"/>
      <c r="BO275" s="61"/>
      <c r="BP275" s="61"/>
      <c r="BQ275" s="61"/>
      <c r="BR275" s="61"/>
      <c r="BS275" s="61"/>
      <c r="BT275" s="61"/>
      <c r="BU275" s="61"/>
      <c r="BV275" s="61"/>
      <c r="BW275" s="61"/>
      <c r="BX275" s="61"/>
      <c r="BY275" s="61"/>
      <c r="BZ275" s="61"/>
      <c r="CA275" s="61"/>
      <c r="CB275" s="61"/>
      <c r="CC275" s="61"/>
      <c r="CD275" s="61"/>
      <c r="CE275" s="61"/>
      <c r="CF275" s="61"/>
      <c r="CG275" s="61"/>
      <c r="CH275" s="61"/>
    </row>
    <row r="276" s="82" customFormat="true" ht="12.75" hidden="false" customHeight="false" outlineLevel="0" collapsed="false">
      <c r="A276" s="29"/>
      <c r="B276" s="29"/>
      <c r="D276" s="83"/>
      <c r="E276" s="83"/>
      <c r="F276" s="83"/>
      <c r="G276" s="83"/>
      <c r="H276" s="83"/>
      <c r="I276" s="83"/>
      <c r="J276" s="83"/>
      <c r="K276" s="83"/>
      <c r="L276" s="83"/>
      <c r="M276" s="83"/>
      <c r="N276" s="83"/>
      <c r="O276" s="83"/>
      <c r="P276" s="83"/>
      <c r="Q276" s="83"/>
      <c r="R276" s="83"/>
      <c r="S276" s="83"/>
      <c r="T276" s="83"/>
      <c r="U276" s="83"/>
      <c r="V276" s="83"/>
      <c r="W276" s="83"/>
      <c r="X276" s="83"/>
      <c r="Y276" s="83"/>
      <c r="Z276" s="83"/>
      <c r="AA276" s="83"/>
      <c r="AB276" s="83"/>
      <c r="AC276" s="83"/>
      <c r="AD276" s="83"/>
      <c r="AE276" s="83"/>
      <c r="AF276" s="84"/>
      <c r="AG276" s="83"/>
      <c r="AH276" s="83"/>
      <c r="AK276" s="61"/>
      <c r="AL276" s="61"/>
      <c r="AM276" s="61"/>
      <c r="AN276" s="61"/>
      <c r="AO276" s="61"/>
      <c r="AP276" s="61"/>
      <c r="AQ276" s="61"/>
      <c r="AR276" s="61"/>
      <c r="AS276" s="61"/>
      <c r="AT276" s="61"/>
      <c r="AU276" s="61"/>
      <c r="AV276" s="61"/>
      <c r="AW276" s="61"/>
      <c r="AX276" s="61"/>
      <c r="AY276" s="61"/>
      <c r="AZ276" s="61"/>
      <c r="BA276" s="61"/>
      <c r="BB276" s="61"/>
      <c r="BC276" s="61"/>
      <c r="BD276" s="61"/>
      <c r="BE276" s="61"/>
      <c r="BF276" s="61"/>
      <c r="BG276" s="61"/>
      <c r="BH276" s="61"/>
      <c r="BI276" s="61"/>
      <c r="BJ276" s="61"/>
      <c r="BK276" s="61"/>
      <c r="BL276" s="61"/>
      <c r="BM276" s="61"/>
      <c r="BN276" s="61"/>
      <c r="BO276" s="61"/>
      <c r="BP276" s="61"/>
      <c r="BQ276" s="61"/>
      <c r="BR276" s="61"/>
      <c r="BS276" s="61"/>
      <c r="BT276" s="61"/>
      <c r="BU276" s="61"/>
      <c r="BV276" s="61"/>
      <c r="BW276" s="61"/>
      <c r="BX276" s="61"/>
      <c r="BY276" s="61"/>
      <c r="BZ276" s="61"/>
      <c r="CA276" s="61"/>
      <c r="CB276" s="61"/>
      <c r="CC276" s="61"/>
      <c r="CD276" s="61"/>
      <c r="CE276" s="61"/>
      <c r="CF276" s="61"/>
      <c r="CG276" s="61"/>
      <c r="CH276" s="61"/>
    </row>
    <row r="277" s="82" customFormat="true" ht="12.75" hidden="false" customHeight="false" outlineLevel="0" collapsed="false">
      <c r="A277" s="29"/>
      <c r="B277" s="29"/>
      <c r="D277" s="83"/>
      <c r="E277" s="83"/>
      <c r="F277" s="83"/>
      <c r="G277" s="83"/>
      <c r="H277" s="83"/>
      <c r="I277" s="83"/>
      <c r="J277" s="83"/>
      <c r="K277" s="83"/>
      <c r="L277" s="83"/>
      <c r="M277" s="83"/>
      <c r="N277" s="83"/>
      <c r="O277" s="83"/>
      <c r="P277" s="83"/>
      <c r="Q277" s="83"/>
      <c r="R277" s="83"/>
      <c r="S277" s="83"/>
      <c r="T277" s="83"/>
      <c r="U277" s="83"/>
      <c r="V277" s="83"/>
      <c r="W277" s="83"/>
      <c r="X277" s="83"/>
      <c r="Y277" s="83"/>
      <c r="Z277" s="83"/>
      <c r="AA277" s="83"/>
      <c r="AB277" s="83"/>
      <c r="AC277" s="83"/>
      <c r="AD277" s="83"/>
      <c r="AE277" s="83"/>
      <c r="AF277" s="84"/>
      <c r="AG277" s="83"/>
      <c r="AH277" s="83"/>
      <c r="AK277" s="61"/>
      <c r="AL277" s="61"/>
      <c r="AM277" s="61"/>
      <c r="AN277" s="61"/>
      <c r="AO277" s="61"/>
      <c r="AP277" s="61"/>
      <c r="AQ277" s="61"/>
      <c r="AR277" s="61"/>
      <c r="AS277" s="61"/>
      <c r="AT277" s="61"/>
      <c r="AU277" s="61"/>
      <c r="AV277" s="61"/>
      <c r="AW277" s="61"/>
      <c r="AX277" s="61"/>
      <c r="AY277" s="61"/>
      <c r="AZ277" s="61"/>
      <c r="BA277" s="61"/>
      <c r="BB277" s="61"/>
      <c r="BC277" s="61"/>
      <c r="BD277" s="61"/>
      <c r="BE277" s="61"/>
      <c r="BF277" s="61"/>
      <c r="BG277" s="61"/>
      <c r="BH277" s="61"/>
      <c r="BI277" s="61"/>
      <c r="BJ277" s="61"/>
      <c r="BK277" s="61"/>
      <c r="BL277" s="61"/>
      <c r="BM277" s="61"/>
      <c r="BN277" s="61"/>
      <c r="BO277" s="61"/>
      <c r="BP277" s="61"/>
      <c r="BQ277" s="61"/>
      <c r="BR277" s="61"/>
      <c r="BS277" s="61"/>
      <c r="BT277" s="61"/>
      <c r="BU277" s="61"/>
      <c r="BV277" s="61"/>
      <c r="BW277" s="61"/>
      <c r="BX277" s="61"/>
      <c r="BY277" s="61"/>
      <c r="BZ277" s="61"/>
      <c r="CA277" s="61"/>
      <c r="CB277" s="61"/>
      <c r="CC277" s="61"/>
      <c r="CD277" s="61"/>
      <c r="CE277" s="61"/>
      <c r="CF277" s="61"/>
      <c r="CG277" s="61"/>
      <c r="CH277" s="61"/>
    </row>
    <row r="278" s="82" customFormat="true" ht="12.75" hidden="false" customHeight="false" outlineLevel="0" collapsed="false">
      <c r="A278" s="29"/>
      <c r="B278" s="29"/>
      <c r="D278" s="83"/>
      <c r="E278" s="83"/>
      <c r="F278" s="83"/>
      <c r="G278" s="83"/>
      <c r="H278" s="83"/>
      <c r="I278" s="83"/>
      <c r="J278" s="83"/>
      <c r="K278" s="83"/>
      <c r="L278" s="83"/>
      <c r="M278" s="83"/>
      <c r="N278" s="83"/>
      <c r="O278" s="83"/>
      <c r="P278" s="83"/>
      <c r="Q278" s="83"/>
      <c r="R278" s="83"/>
      <c r="S278" s="83"/>
      <c r="T278" s="83"/>
      <c r="U278" s="83"/>
      <c r="V278" s="83"/>
      <c r="W278" s="83"/>
      <c r="X278" s="83"/>
      <c r="Y278" s="83"/>
      <c r="Z278" s="83"/>
      <c r="AA278" s="83"/>
      <c r="AB278" s="83"/>
      <c r="AC278" s="83"/>
      <c r="AD278" s="83"/>
      <c r="AE278" s="83"/>
      <c r="AF278" s="84"/>
      <c r="AG278" s="83"/>
      <c r="AH278" s="83"/>
      <c r="AK278" s="61"/>
      <c r="AL278" s="61"/>
      <c r="AM278" s="61"/>
      <c r="AN278" s="61"/>
      <c r="AO278" s="61"/>
      <c r="AP278" s="61"/>
      <c r="AQ278" s="61"/>
      <c r="AR278" s="61"/>
      <c r="AS278" s="61"/>
      <c r="AT278" s="61"/>
      <c r="AU278" s="61"/>
      <c r="AV278" s="61"/>
      <c r="AW278" s="61"/>
      <c r="AX278" s="61"/>
      <c r="AY278" s="61"/>
      <c r="AZ278" s="61"/>
      <c r="BA278" s="61"/>
      <c r="BB278" s="61"/>
      <c r="BC278" s="61"/>
      <c r="BD278" s="61"/>
      <c r="BE278" s="61"/>
      <c r="BF278" s="61"/>
      <c r="BG278" s="61"/>
      <c r="BH278" s="61"/>
      <c r="BI278" s="61"/>
      <c r="BJ278" s="61"/>
      <c r="BK278" s="61"/>
      <c r="BL278" s="61"/>
      <c r="BM278" s="61"/>
      <c r="BN278" s="61"/>
      <c r="BO278" s="61"/>
      <c r="BP278" s="61"/>
      <c r="BQ278" s="61"/>
      <c r="BR278" s="61"/>
      <c r="BS278" s="61"/>
      <c r="BT278" s="61"/>
      <c r="BU278" s="61"/>
      <c r="BV278" s="61"/>
      <c r="BW278" s="61"/>
      <c r="BX278" s="61"/>
      <c r="BY278" s="61"/>
      <c r="BZ278" s="61"/>
      <c r="CA278" s="61"/>
      <c r="CB278" s="61"/>
      <c r="CC278" s="61"/>
      <c r="CD278" s="61"/>
      <c r="CE278" s="61"/>
      <c r="CF278" s="61"/>
      <c r="CG278" s="61"/>
      <c r="CH278" s="61"/>
    </row>
    <row r="279" s="82" customFormat="true" ht="12.75" hidden="false" customHeight="false" outlineLevel="0" collapsed="false">
      <c r="A279" s="29"/>
      <c r="B279" s="29"/>
      <c r="D279" s="83"/>
      <c r="E279" s="83"/>
      <c r="F279" s="83"/>
      <c r="G279" s="83"/>
      <c r="H279" s="83"/>
      <c r="I279" s="83"/>
      <c r="J279" s="83"/>
      <c r="K279" s="83"/>
      <c r="L279" s="83"/>
      <c r="M279" s="83"/>
      <c r="N279" s="83"/>
      <c r="O279" s="83"/>
      <c r="P279" s="83"/>
      <c r="Q279" s="83"/>
      <c r="R279" s="83"/>
      <c r="S279" s="83"/>
      <c r="T279" s="83"/>
      <c r="U279" s="83"/>
      <c r="V279" s="83"/>
      <c r="W279" s="83"/>
      <c r="X279" s="83"/>
      <c r="Y279" s="83"/>
      <c r="Z279" s="83"/>
      <c r="AA279" s="83"/>
      <c r="AB279" s="83"/>
      <c r="AC279" s="83"/>
      <c r="AD279" s="83"/>
      <c r="AE279" s="83"/>
      <c r="AF279" s="84"/>
      <c r="AG279" s="83"/>
      <c r="AH279" s="83"/>
      <c r="AK279" s="61"/>
      <c r="AL279" s="61"/>
      <c r="AM279" s="61"/>
      <c r="AN279" s="61"/>
      <c r="AO279" s="61"/>
      <c r="AP279" s="61"/>
      <c r="AQ279" s="61"/>
      <c r="AR279" s="61"/>
      <c r="AS279" s="61"/>
      <c r="AT279" s="61"/>
      <c r="AU279" s="61"/>
      <c r="AV279" s="61"/>
      <c r="AW279" s="61"/>
      <c r="AX279" s="61"/>
      <c r="AY279" s="61"/>
      <c r="AZ279" s="61"/>
      <c r="BA279" s="61"/>
      <c r="BB279" s="61"/>
      <c r="BC279" s="61"/>
      <c r="BD279" s="61"/>
      <c r="BE279" s="61"/>
      <c r="BF279" s="61"/>
      <c r="BG279" s="61"/>
      <c r="BH279" s="61"/>
      <c r="BI279" s="61"/>
      <c r="BJ279" s="61"/>
      <c r="BK279" s="61"/>
      <c r="BL279" s="61"/>
      <c r="BM279" s="61"/>
      <c r="BN279" s="61"/>
      <c r="BO279" s="61"/>
      <c r="BP279" s="61"/>
      <c r="BQ279" s="61"/>
      <c r="BR279" s="61"/>
      <c r="BS279" s="61"/>
      <c r="BT279" s="61"/>
      <c r="BU279" s="61"/>
      <c r="BV279" s="61"/>
      <c r="BW279" s="61"/>
      <c r="BX279" s="61"/>
      <c r="BY279" s="61"/>
      <c r="BZ279" s="61"/>
      <c r="CA279" s="61"/>
      <c r="CB279" s="61"/>
      <c r="CC279" s="61"/>
      <c r="CD279" s="61"/>
      <c r="CE279" s="61"/>
      <c r="CF279" s="61"/>
      <c r="CG279" s="61"/>
      <c r="CH279" s="61"/>
    </row>
    <row r="280" s="82" customFormat="true" ht="12.75" hidden="false" customHeight="false" outlineLevel="0" collapsed="false">
      <c r="A280" s="29"/>
      <c r="B280" s="29"/>
      <c r="D280" s="83"/>
      <c r="E280" s="83"/>
      <c r="F280" s="83"/>
      <c r="G280" s="83"/>
      <c r="H280" s="83"/>
      <c r="I280" s="83"/>
      <c r="J280" s="83"/>
      <c r="K280" s="83"/>
      <c r="L280" s="83"/>
      <c r="M280" s="83"/>
      <c r="N280" s="83"/>
      <c r="O280" s="83"/>
      <c r="P280" s="83"/>
      <c r="Q280" s="83"/>
      <c r="R280" s="83"/>
      <c r="S280" s="83"/>
      <c r="T280" s="83"/>
      <c r="U280" s="83"/>
      <c r="V280" s="83"/>
      <c r="W280" s="83"/>
      <c r="X280" s="83"/>
      <c r="Y280" s="83"/>
      <c r="Z280" s="83"/>
      <c r="AA280" s="83"/>
      <c r="AB280" s="83"/>
      <c r="AC280" s="83"/>
      <c r="AD280" s="83"/>
      <c r="AE280" s="83"/>
      <c r="AF280" s="84"/>
      <c r="AG280" s="83"/>
      <c r="AH280" s="83"/>
      <c r="AK280" s="61"/>
      <c r="AL280" s="61"/>
      <c r="AM280" s="61"/>
      <c r="AN280" s="61"/>
      <c r="AO280" s="61"/>
      <c r="AP280" s="61"/>
      <c r="AQ280" s="61"/>
      <c r="AR280" s="61"/>
      <c r="AS280" s="61"/>
      <c r="AT280" s="61"/>
      <c r="AU280" s="61"/>
      <c r="AV280" s="61"/>
      <c r="AW280" s="61"/>
      <c r="AX280" s="61"/>
      <c r="AY280" s="61"/>
      <c r="AZ280" s="61"/>
      <c r="BA280" s="61"/>
      <c r="BB280" s="61"/>
      <c r="BC280" s="61"/>
      <c r="BD280" s="61"/>
      <c r="BE280" s="61"/>
      <c r="BF280" s="61"/>
      <c r="BG280" s="61"/>
      <c r="BH280" s="61"/>
      <c r="BI280" s="61"/>
      <c r="BJ280" s="61"/>
      <c r="BK280" s="61"/>
      <c r="BL280" s="61"/>
      <c r="BM280" s="61"/>
      <c r="BN280" s="61"/>
      <c r="BO280" s="61"/>
      <c r="BP280" s="61"/>
      <c r="BQ280" s="61"/>
      <c r="BR280" s="61"/>
      <c r="BS280" s="61"/>
      <c r="BT280" s="61"/>
      <c r="BU280" s="61"/>
      <c r="BV280" s="61"/>
      <c r="BW280" s="61"/>
      <c r="BX280" s="61"/>
      <c r="BY280" s="61"/>
      <c r="BZ280" s="61"/>
      <c r="CA280" s="61"/>
      <c r="CB280" s="61"/>
      <c r="CC280" s="61"/>
      <c r="CD280" s="61"/>
      <c r="CE280" s="61"/>
      <c r="CF280" s="61"/>
      <c r="CG280" s="61"/>
      <c r="CH280" s="61"/>
    </row>
    <row r="281" s="82" customFormat="true" ht="12.75" hidden="false" customHeight="false" outlineLevel="0" collapsed="false">
      <c r="A281" s="29"/>
      <c r="B281" s="29"/>
      <c r="D281" s="83"/>
      <c r="E281" s="83"/>
      <c r="F281" s="83"/>
      <c r="G281" s="83"/>
      <c r="H281" s="83"/>
      <c r="I281" s="83"/>
      <c r="J281" s="83"/>
      <c r="K281" s="83"/>
      <c r="L281" s="83"/>
      <c r="M281" s="83"/>
      <c r="N281" s="83"/>
      <c r="O281" s="83"/>
      <c r="P281" s="83"/>
      <c r="Q281" s="83"/>
      <c r="R281" s="83"/>
      <c r="S281" s="83"/>
      <c r="T281" s="83"/>
      <c r="U281" s="83"/>
      <c r="V281" s="83"/>
      <c r="W281" s="83"/>
      <c r="X281" s="83"/>
      <c r="Y281" s="83"/>
      <c r="Z281" s="83"/>
      <c r="AA281" s="83"/>
      <c r="AB281" s="83"/>
      <c r="AC281" s="83"/>
      <c r="AD281" s="83"/>
      <c r="AE281" s="83"/>
      <c r="AF281" s="84"/>
      <c r="AG281" s="83"/>
      <c r="AH281" s="83"/>
      <c r="AK281" s="61"/>
      <c r="AL281" s="61"/>
      <c r="AM281" s="61"/>
      <c r="AN281" s="61"/>
      <c r="AO281" s="61"/>
      <c r="AP281" s="61"/>
      <c r="AQ281" s="61"/>
      <c r="AR281" s="61"/>
      <c r="AS281" s="61"/>
      <c r="AT281" s="61"/>
      <c r="AU281" s="61"/>
      <c r="AV281" s="61"/>
      <c r="AW281" s="61"/>
      <c r="AX281" s="61"/>
      <c r="AY281" s="61"/>
      <c r="AZ281" s="61"/>
      <c r="BA281" s="61"/>
      <c r="BB281" s="61"/>
      <c r="BC281" s="61"/>
      <c r="BD281" s="61"/>
      <c r="BE281" s="61"/>
      <c r="BF281" s="61"/>
      <c r="BG281" s="61"/>
      <c r="BH281" s="61"/>
      <c r="BI281" s="61"/>
      <c r="BJ281" s="61"/>
      <c r="BK281" s="61"/>
      <c r="BL281" s="61"/>
      <c r="BM281" s="61"/>
      <c r="BN281" s="61"/>
      <c r="BO281" s="61"/>
      <c r="BP281" s="61"/>
      <c r="BQ281" s="61"/>
      <c r="BR281" s="61"/>
      <c r="BS281" s="61"/>
      <c r="BT281" s="61"/>
      <c r="BU281" s="61"/>
      <c r="BV281" s="61"/>
      <c r="BW281" s="61"/>
      <c r="BX281" s="61"/>
      <c r="BY281" s="61"/>
      <c r="BZ281" s="61"/>
      <c r="CA281" s="61"/>
      <c r="CB281" s="61"/>
      <c r="CC281" s="61"/>
      <c r="CD281" s="61"/>
      <c r="CE281" s="61"/>
      <c r="CF281" s="61"/>
      <c r="CG281" s="61"/>
      <c r="CH281" s="61"/>
    </row>
    <row r="282" s="82" customFormat="true" ht="12.75" hidden="false" customHeight="false" outlineLevel="0" collapsed="false">
      <c r="A282" s="29"/>
      <c r="B282" s="29"/>
      <c r="D282" s="83"/>
      <c r="E282" s="83"/>
      <c r="F282" s="83"/>
      <c r="G282" s="83"/>
      <c r="H282" s="83"/>
      <c r="I282" s="83"/>
      <c r="J282" s="83"/>
      <c r="K282" s="83"/>
      <c r="L282" s="83"/>
      <c r="M282" s="83"/>
      <c r="N282" s="83"/>
      <c r="O282" s="83"/>
      <c r="P282" s="83"/>
      <c r="Q282" s="83"/>
      <c r="R282" s="83"/>
      <c r="S282" s="83"/>
      <c r="T282" s="83"/>
      <c r="U282" s="83"/>
      <c r="V282" s="83"/>
      <c r="W282" s="83"/>
      <c r="X282" s="83"/>
      <c r="Y282" s="83"/>
      <c r="Z282" s="83"/>
      <c r="AA282" s="83"/>
      <c r="AB282" s="83"/>
      <c r="AC282" s="83"/>
      <c r="AD282" s="83"/>
      <c r="AE282" s="83"/>
      <c r="AF282" s="84"/>
      <c r="AG282" s="83"/>
      <c r="AH282" s="83"/>
      <c r="AK282" s="61"/>
      <c r="AL282" s="61"/>
      <c r="AM282" s="61"/>
      <c r="AN282" s="61"/>
      <c r="AO282" s="61"/>
      <c r="AP282" s="61"/>
      <c r="AQ282" s="61"/>
      <c r="AR282" s="61"/>
      <c r="AS282" s="61"/>
      <c r="AT282" s="61"/>
      <c r="AU282" s="61"/>
      <c r="AV282" s="61"/>
      <c r="AW282" s="61"/>
      <c r="AX282" s="61"/>
      <c r="AY282" s="61"/>
      <c r="AZ282" s="61"/>
      <c r="BA282" s="61"/>
      <c r="BB282" s="61"/>
      <c r="BC282" s="61"/>
      <c r="BD282" s="61"/>
      <c r="BE282" s="61"/>
      <c r="BF282" s="61"/>
      <c r="BG282" s="61"/>
      <c r="BH282" s="61"/>
      <c r="BI282" s="61"/>
      <c r="BJ282" s="61"/>
      <c r="BK282" s="61"/>
      <c r="BL282" s="61"/>
      <c r="BM282" s="61"/>
      <c r="BN282" s="61"/>
      <c r="BO282" s="61"/>
      <c r="BP282" s="61"/>
      <c r="BQ282" s="61"/>
      <c r="BR282" s="61"/>
      <c r="BS282" s="61"/>
      <c r="BT282" s="61"/>
      <c r="BU282" s="61"/>
      <c r="BV282" s="61"/>
      <c r="BW282" s="61"/>
      <c r="BX282" s="61"/>
      <c r="BY282" s="61"/>
      <c r="BZ282" s="61"/>
      <c r="CA282" s="61"/>
      <c r="CB282" s="61"/>
      <c r="CC282" s="61"/>
      <c r="CD282" s="61"/>
      <c r="CE282" s="61"/>
      <c r="CF282" s="61"/>
      <c r="CG282" s="61"/>
      <c r="CH282" s="61"/>
    </row>
    <row r="283" s="82" customFormat="true" ht="12.75" hidden="false" customHeight="false" outlineLevel="0" collapsed="false">
      <c r="A283" s="29"/>
      <c r="B283" s="29"/>
      <c r="D283" s="83"/>
      <c r="E283" s="83"/>
      <c r="F283" s="83"/>
      <c r="G283" s="83"/>
      <c r="H283" s="83"/>
      <c r="I283" s="83"/>
      <c r="J283" s="83"/>
      <c r="K283" s="83"/>
      <c r="L283" s="83"/>
      <c r="M283" s="83"/>
      <c r="N283" s="83"/>
      <c r="O283" s="83"/>
      <c r="P283" s="83"/>
      <c r="Q283" s="83"/>
      <c r="R283" s="83"/>
      <c r="S283" s="83"/>
      <c r="T283" s="83"/>
      <c r="U283" s="83"/>
      <c r="V283" s="83"/>
      <c r="W283" s="83"/>
      <c r="X283" s="83"/>
      <c r="Y283" s="83"/>
      <c r="Z283" s="83"/>
      <c r="AA283" s="83"/>
      <c r="AB283" s="83"/>
      <c r="AC283" s="83"/>
      <c r="AD283" s="83"/>
      <c r="AE283" s="83"/>
      <c r="AF283" s="84"/>
      <c r="AG283" s="83"/>
      <c r="AH283" s="83"/>
      <c r="AK283" s="61"/>
      <c r="AL283" s="61"/>
      <c r="AM283" s="61"/>
      <c r="AN283" s="61"/>
      <c r="AO283" s="61"/>
      <c r="AP283" s="61"/>
      <c r="AQ283" s="61"/>
      <c r="AR283" s="61"/>
      <c r="AS283" s="61"/>
      <c r="AT283" s="61"/>
      <c r="AU283" s="61"/>
      <c r="AV283" s="61"/>
      <c r="AW283" s="61"/>
      <c r="AX283" s="61"/>
      <c r="AY283" s="61"/>
      <c r="AZ283" s="61"/>
      <c r="BA283" s="61"/>
      <c r="BB283" s="61"/>
      <c r="BC283" s="61"/>
      <c r="BD283" s="61"/>
      <c r="BE283" s="61"/>
      <c r="BF283" s="61"/>
      <c r="BG283" s="61"/>
      <c r="BH283" s="61"/>
      <c r="BI283" s="61"/>
      <c r="BJ283" s="61"/>
      <c r="BK283" s="61"/>
      <c r="BL283" s="61"/>
      <c r="BM283" s="61"/>
      <c r="BN283" s="61"/>
      <c r="BO283" s="61"/>
      <c r="BP283" s="61"/>
      <c r="BQ283" s="61"/>
      <c r="BR283" s="61"/>
      <c r="BS283" s="61"/>
      <c r="BT283" s="61"/>
      <c r="BU283" s="61"/>
      <c r="BV283" s="61"/>
      <c r="BW283" s="61"/>
      <c r="BX283" s="61"/>
      <c r="BY283" s="61"/>
      <c r="BZ283" s="61"/>
      <c r="CA283" s="61"/>
      <c r="CB283" s="61"/>
      <c r="CC283" s="61"/>
      <c r="CD283" s="61"/>
      <c r="CE283" s="61"/>
      <c r="CF283" s="61"/>
      <c r="CG283" s="61"/>
      <c r="CH283" s="61"/>
    </row>
    <row r="284" s="82" customFormat="true" ht="12.75" hidden="false" customHeight="false" outlineLevel="0" collapsed="false">
      <c r="A284" s="29"/>
      <c r="B284" s="29"/>
      <c r="D284" s="83"/>
      <c r="E284" s="83"/>
      <c r="F284" s="83"/>
      <c r="G284" s="83"/>
      <c r="H284" s="83"/>
      <c r="I284" s="83"/>
      <c r="J284" s="83"/>
      <c r="K284" s="83"/>
      <c r="L284" s="83"/>
      <c r="M284" s="83"/>
      <c r="N284" s="83"/>
      <c r="O284" s="83"/>
      <c r="P284" s="83"/>
      <c r="Q284" s="83"/>
      <c r="R284" s="83"/>
      <c r="S284" s="83"/>
      <c r="T284" s="83"/>
      <c r="U284" s="83"/>
      <c r="V284" s="83"/>
      <c r="W284" s="83"/>
      <c r="X284" s="83"/>
      <c r="Y284" s="83"/>
      <c r="Z284" s="83"/>
      <c r="AA284" s="83"/>
      <c r="AB284" s="83"/>
      <c r="AC284" s="83"/>
      <c r="AD284" s="83"/>
      <c r="AE284" s="83"/>
      <c r="AF284" s="84"/>
      <c r="AG284" s="83"/>
      <c r="AH284" s="83"/>
      <c r="AK284" s="61"/>
      <c r="AL284" s="61"/>
      <c r="AM284" s="61"/>
      <c r="AN284" s="61"/>
      <c r="AO284" s="61"/>
      <c r="AP284" s="61"/>
      <c r="AQ284" s="61"/>
      <c r="AR284" s="61"/>
      <c r="AS284" s="61"/>
      <c r="AT284" s="61"/>
      <c r="AU284" s="61"/>
      <c r="AV284" s="61"/>
      <c r="AW284" s="61"/>
      <c r="AX284" s="61"/>
      <c r="AY284" s="61"/>
      <c r="AZ284" s="61"/>
      <c r="BA284" s="61"/>
      <c r="BB284" s="61"/>
      <c r="BC284" s="61"/>
      <c r="BD284" s="61"/>
      <c r="BE284" s="61"/>
      <c r="BF284" s="61"/>
      <c r="BG284" s="61"/>
      <c r="BH284" s="61"/>
      <c r="BI284" s="61"/>
      <c r="BJ284" s="61"/>
      <c r="BK284" s="61"/>
      <c r="BL284" s="61"/>
      <c r="BM284" s="61"/>
      <c r="BN284" s="61"/>
      <c r="BO284" s="61"/>
      <c r="BP284" s="61"/>
      <c r="BQ284" s="61"/>
      <c r="BR284" s="61"/>
      <c r="BS284" s="61"/>
      <c r="BT284" s="61"/>
      <c r="BU284" s="61"/>
      <c r="BV284" s="61"/>
      <c r="BW284" s="61"/>
      <c r="BX284" s="61"/>
      <c r="BY284" s="61"/>
      <c r="BZ284" s="61"/>
      <c r="CA284" s="61"/>
      <c r="CB284" s="61"/>
      <c r="CC284" s="61"/>
      <c r="CD284" s="61"/>
      <c r="CE284" s="61"/>
      <c r="CF284" s="61"/>
      <c r="CG284" s="61"/>
      <c r="CH284" s="61"/>
    </row>
    <row r="285" s="82" customFormat="true" ht="12.75" hidden="false" customHeight="false" outlineLevel="0" collapsed="false">
      <c r="A285" s="29"/>
      <c r="B285" s="29"/>
      <c r="D285" s="83"/>
      <c r="E285" s="83"/>
      <c r="F285" s="83"/>
      <c r="G285" s="83"/>
      <c r="H285" s="83"/>
      <c r="I285" s="83"/>
      <c r="J285" s="83"/>
      <c r="K285" s="83"/>
      <c r="L285" s="83"/>
      <c r="M285" s="83"/>
      <c r="N285" s="83"/>
      <c r="O285" s="83"/>
      <c r="P285" s="83"/>
      <c r="Q285" s="83"/>
      <c r="R285" s="83"/>
      <c r="S285" s="83"/>
      <c r="T285" s="83"/>
      <c r="U285" s="83"/>
      <c r="V285" s="83"/>
      <c r="W285" s="83"/>
      <c r="X285" s="83"/>
      <c r="Y285" s="83"/>
      <c r="Z285" s="83"/>
      <c r="AA285" s="83"/>
      <c r="AB285" s="83"/>
      <c r="AC285" s="83"/>
      <c r="AD285" s="83"/>
      <c r="AE285" s="83"/>
      <c r="AF285" s="84"/>
      <c r="AG285" s="83"/>
      <c r="AH285" s="83"/>
      <c r="AK285" s="61"/>
      <c r="AL285" s="61"/>
      <c r="AM285" s="61"/>
      <c r="AN285" s="61"/>
      <c r="AO285" s="61"/>
      <c r="AP285" s="61"/>
      <c r="AQ285" s="61"/>
      <c r="AR285" s="61"/>
      <c r="AS285" s="61"/>
      <c r="AT285" s="61"/>
      <c r="AU285" s="61"/>
      <c r="AV285" s="61"/>
      <c r="AW285" s="61"/>
      <c r="AX285" s="61"/>
      <c r="AY285" s="61"/>
      <c r="AZ285" s="61"/>
      <c r="BA285" s="61"/>
      <c r="BB285" s="61"/>
      <c r="BC285" s="61"/>
      <c r="BD285" s="61"/>
      <c r="BE285" s="61"/>
      <c r="BF285" s="61"/>
      <c r="BG285" s="61"/>
      <c r="BH285" s="61"/>
      <c r="BI285" s="61"/>
      <c r="BJ285" s="61"/>
      <c r="BK285" s="61"/>
      <c r="BL285" s="61"/>
      <c r="BM285" s="61"/>
      <c r="BN285" s="61"/>
      <c r="BO285" s="61"/>
      <c r="BP285" s="61"/>
      <c r="BQ285" s="61"/>
      <c r="BR285" s="61"/>
      <c r="BS285" s="61"/>
      <c r="BT285" s="61"/>
      <c r="BU285" s="61"/>
      <c r="BV285" s="61"/>
      <c r="BW285" s="61"/>
      <c r="BX285" s="61"/>
      <c r="BY285" s="61"/>
      <c r="BZ285" s="61"/>
      <c r="CA285" s="61"/>
      <c r="CB285" s="61"/>
      <c r="CC285" s="61"/>
      <c r="CD285" s="61"/>
      <c r="CE285" s="61"/>
      <c r="CF285" s="61"/>
      <c r="CG285" s="61"/>
      <c r="CH285" s="61"/>
    </row>
    <row r="286" s="82" customFormat="true" ht="12.75" hidden="false" customHeight="false" outlineLevel="0" collapsed="false">
      <c r="A286" s="29"/>
      <c r="B286" s="29"/>
      <c r="D286" s="83"/>
      <c r="E286" s="83"/>
      <c r="F286" s="83"/>
      <c r="G286" s="83"/>
      <c r="H286" s="83"/>
      <c r="I286" s="83"/>
      <c r="J286" s="83"/>
      <c r="K286" s="83"/>
      <c r="L286" s="83"/>
      <c r="M286" s="83"/>
      <c r="N286" s="83"/>
      <c r="O286" s="83"/>
      <c r="P286" s="83"/>
      <c r="Q286" s="83"/>
      <c r="R286" s="83"/>
      <c r="S286" s="83"/>
      <c r="T286" s="83"/>
      <c r="U286" s="83"/>
      <c r="V286" s="83"/>
      <c r="W286" s="83"/>
      <c r="X286" s="83"/>
      <c r="Y286" s="83"/>
      <c r="Z286" s="83"/>
      <c r="AA286" s="83"/>
      <c r="AB286" s="83"/>
      <c r="AC286" s="83"/>
      <c r="AD286" s="83"/>
      <c r="AE286" s="83"/>
      <c r="AF286" s="84"/>
      <c r="AG286" s="83"/>
      <c r="AH286" s="83"/>
      <c r="AK286" s="61"/>
      <c r="AL286" s="61"/>
      <c r="AM286" s="61"/>
      <c r="AN286" s="61"/>
      <c r="AO286" s="61"/>
      <c r="AP286" s="61"/>
      <c r="AQ286" s="61"/>
      <c r="AR286" s="61"/>
      <c r="AS286" s="61"/>
      <c r="AT286" s="61"/>
      <c r="AU286" s="61"/>
      <c r="AV286" s="61"/>
      <c r="AW286" s="61"/>
      <c r="AX286" s="61"/>
      <c r="AY286" s="61"/>
      <c r="AZ286" s="61"/>
      <c r="BA286" s="61"/>
      <c r="BB286" s="61"/>
      <c r="BC286" s="61"/>
      <c r="BD286" s="61"/>
      <c r="BE286" s="61"/>
      <c r="BF286" s="61"/>
      <c r="BG286" s="61"/>
      <c r="BH286" s="61"/>
      <c r="BI286" s="61"/>
      <c r="BJ286" s="61"/>
      <c r="BK286" s="61"/>
      <c r="BL286" s="61"/>
      <c r="BM286" s="61"/>
      <c r="BN286" s="61"/>
      <c r="BO286" s="61"/>
      <c r="BP286" s="61"/>
      <c r="BQ286" s="61"/>
      <c r="BR286" s="61"/>
      <c r="BS286" s="61"/>
      <c r="BT286" s="61"/>
      <c r="BU286" s="61"/>
      <c r="BV286" s="61"/>
      <c r="BW286" s="61"/>
      <c r="BX286" s="61"/>
      <c r="BY286" s="61"/>
      <c r="BZ286" s="61"/>
      <c r="CA286" s="61"/>
      <c r="CB286" s="61"/>
      <c r="CC286" s="61"/>
      <c r="CD286" s="61"/>
      <c r="CE286" s="61"/>
      <c r="CF286" s="61"/>
      <c r="CG286" s="61"/>
      <c r="CH286" s="61"/>
    </row>
    <row r="287" s="82" customFormat="true" ht="12.75" hidden="false" customHeight="false" outlineLevel="0" collapsed="false">
      <c r="A287" s="29"/>
      <c r="B287" s="29"/>
      <c r="D287" s="83"/>
      <c r="E287" s="83"/>
      <c r="F287" s="83"/>
      <c r="G287" s="83"/>
      <c r="H287" s="83"/>
      <c r="I287" s="83"/>
      <c r="J287" s="83"/>
      <c r="K287" s="83"/>
      <c r="L287" s="83"/>
      <c r="M287" s="83"/>
      <c r="N287" s="83"/>
      <c r="O287" s="83"/>
      <c r="P287" s="83"/>
      <c r="Q287" s="83"/>
      <c r="R287" s="83"/>
      <c r="S287" s="83"/>
      <c r="T287" s="83"/>
      <c r="U287" s="83"/>
      <c r="V287" s="83"/>
      <c r="W287" s="83"/>
      <c r="X287" s="83"/>
      <c r="Y287" s="83"/>
      <c r="Z287" s="83"/>
      <c r="AA287" s="83"/>
      <c r="AB287" s="83"/>
      <c r="AC287" s="83"/>
      <c r="AD287" s="83"/>
      <c r="AE287" s="83"/>
      <c r="AF287" s="84"/>
      <c r="AG287" s="83"/>
      <c r="AH287" s="83"/>
      <c r="AK287" s="61"/>
      <c r="AL287" s="61"/>
      <c r="AM287" s="61"/>
      <c r="AN287" s="61"/>
      <c r="AO287" s="61"/>
      <c r="AP287" s="61"/>
      <c r="AQ287" s="61"/>
      <c r="AR287" s="61"/>
      <c r="AS287" s="61"/>
      <c r="AT287" s="61"/>
      <c r="AU287" s="61"/>
      <c r="AV287" s="61"/>
      <c r="AW287" s="61"/>
      <c r="AX287" s="61"/>
      <c r="AY287" s="61"/>
      <c r="AZ287" s="61"/>
      <c r="BA287" s="61"/>
      <c r="BB287" s="61"/>
      <c r="BC287" s="61"/>
      <c r="BD287" s="61"/>
      <c r="BE287" s="61"/>
      <c r="BF287" s="61"/>
      <c r="BG287" s="61"/>
      <c r="BH287" s="61"/>
      <c r="BI287" s="61"/>
      <c r="BJ287" s="61"/>
      <c r="BK287" s="61"/>
      <c r="BL287" s="61"/>
      <c r="BM287" s="61"/>
      <c r="BN287" s="61"/>
      <c r="BO287" s="61"/>
      <c r="BP287" s="61"/>
      <c r="BQ287" s="61"/>
      <c r="BR287" s="61"/>
      <c r="BS287" s="61"/>
      <c r="BT287" s="61"/>
      <c r="BU287" s="61"/>
      <c r="BV287" s="61"/>
      <c r="BW287" s="61"/>
      <c r="BX287" s="61"/>
      <c r="BY287" s="61"/>
      <c r="BZ287" s="61"/>
      <c r="CA287" s="61"/>
      <c r="CB287" s="61"/>
      <c r="CC287" s="61"/>
      <c r="CD287" s="61"/>
      <c r="CE287" s="61"/>
      <c r="CF287" s="61"/>
      <c r="CG287" s="61"/>
      <c r="CH287" s="61"/>
    </row>
    <row r="288" s="82" customFormat="true" ht="12.75" hidden="false" customHeight="false" outlineLevel="0" collapsed="false">
      <c r="A288" s="29"/>
      <c r="B288" s="29"/>
      <c r="D288" s="83"/>
      <c r="E288" s="83"/>
      <c r="F288" s="83"/>
      <c r="G288" s="83"/>
      <c r="H288" s="83"/>
      <c r="I288" s="83"/>
      <c r="J288" s="83"/>
      <c r="K288" s="83"/>
      <c r="L288" s="83"/>
      <c r="M288" s="83"/>
      <c r="N288" s="83"/>
      <c r="O288" s="83"/>
      <c r="P288" s="83"/>
      <c r="Q288" s="83"/>
      <c r="R288" s="83"/>
      <c r="S288" s="83"/>
      <c r="T288" s="83"/>
      <c r="U288" s="83"/>
      <c r="V288" s="83"/>
      <c r="W288" s="83"/>
      <c r="X288" s="83"/>
      <c r="Y288" s="83"/>
      <c r="Z288" s="83"/>
      <c r="AA288" s="83"/>
      <c r="AB288" s="83"/>
      <c r="AC288" s="83"/>
      <c r="AD288" s="83"/>
      <c r="AE288" s="83"/>
      <c r="AF288" s="84"/>
      <c r="AG288" s="83"/>
      <c r="AH288" s="83"/>
      <c r="AK288" s="61"/>
      <c r="AL288" s="61"/>
      <c r="AM288" s="61"/>
      <c r="AN288" s="61"/>
      <c r="AO288" s="61"/>
      <c r="AP288" s="61"/>
      <c r="AQ288" s="61"/>
      <c r="AR288" s="61"/>
      <c r="AS288" s="61"/>
      <c r="AT288" s="61"/>
      <c r="AU288" s="61"/>
      <c r="AV288" s="61"/>
      <c r="AW288" s="61"/>
      <c r="AX288" s="61"/>
      <c r="AY288" s="61"/>
      <c r="AZ288" s="61"/>
      <c r="BA288" s="61"/>
      <c r="BB288" s="61"/>
      <c r="BC288" s="61"/>
      <c r="BD288" s="61"/>
      <c r="BE288" s="61"/>
      <c r="BF288" s="61"/>
      <c r="BG288" s="61"/>
      <c r="BH288" s="61"/>
      <c r="BI288" s="61"/>
      <c r="BJ288" s="61"/>
      <c r="BK288" s="61"/>
      <c r="BL288" s="61"/>
      <c r="BM288" s="61"/>
      <c r="BN288" s="61"/>
      <c r="BO288" s="61"/>
      <c r="BP288" s="61"/>
      <c r="BQ288" s="61"/>
      <c r="BR288" s="61"/>
      <c r="BS288" s="61"/>
      <c r="BT288" s="61"/>
      <c r="BU288" s="61"/>
      <c r="BV288" s="61"/>
      <c r="BW288" s="61"/>
      <c r="BX288" s="61"/>
      <c r="BY288" s="61"/>
      <c r="BZ288" s="61"/>
      <c r="CA288" s="61"/>
      <c r="CB288" s="61"/>
      <c r="CC288" s="61"/>
      <c r="CD288" s="61"/>
      <c r="CE288" s="61"/>
      <c r="CF288" s="61"/>
      <c r="CG288" s="61"/>
      <c r="CH288" s="61"/>
    </row>
    <row r="289" s="82" customFormat="true" ht="12.75" hidden="false" customHeight="false" outlineLevel="0" collapsed="false">
      <c r="A289" s="29"/>
      <c r="B289" s="29"/>
      <c r="D289" s="83"/>
      <c r="E289" s="83"/>
      <c r="F289" s="83"/>
      <c r="G289" s="83"/>
      <c r="H289" s="83"/>
      <c r="I289" s="83"/>
      <c r="J289" s="83"/>
      <c r="K289" s="83"/>
      <c r="L289" s="83"/>
      <c r="M289" s="83"/>
      <c r="N289" s="83"/>
      <c r="O289" s="83"/>
      <c r="P289" s="83"/>
      <c r="Q289" s="83"/>
      <c r="R289" s="83"/>
      <c r="S289" s="83"/>
      <c r="T289" s="83"/>
      <c r="U289" s="83"/>
      <c r="V289" s="83"/>
      <c r="W289" s="83"/>
      <c r="X289" s="83"/>
      <c r="Y289" s="83"/>
      <c r="Z289" s="83"/>
      <c r="AA289" s="83"/>
      <c r="AB289" s="83"/>
      <c r="AC289" s="83"/>
      <c r="AD289" s="83"/>
      <c r="AE289" s="83"/>
      <c r="AF289" s="84"/>
      <c r="AG289" s="83"/>
      <c r="AH289" s="83"/>
      <c r="AK289" s="61"/>
      <c r="AL289" s="61"/>
      <c r="AM289" s="61"/>
      <c r="AN289" s="61"/>
      <c r="AO289" s="61"/>
      <c r="AP289" s="61"/>
      <c r="AQ289" s="61"/>
      <c r="AR289" s="61"/>
      <c r="AS289" s="61"/>
      <c r="AT289" s="61"/>
      <c r="AU289" s="61"/>
      <c r="AV289" s="61"/>
      <c r="AW289" s="61"/>
      <c r="AX289" s="61"/>
      <c r="AY289" s="61"/>
      <c r="AZ289" s="61"/>
      <c r="BA289" s="61"/>
      <c r="BB289" s="61"/>
      <c r="BC289" s="61"/>
      <c r="BD289" s="61"/>
      <c r="BE289" s="61"/>
      <c r="BF289" s="61"/>
      <c r="BG289" s="61"/>
      <c r="BH289" s="61"/>
      <c r="BI289" s="61"/>
      <c r="BJ289" s="61"/>
      <c r="BK289" s="61"/>
      <c r="BL289" s="61"/>
      <c r="BM289" s="61"/>
      <c r="BN289" s="61"/>
      <c r="BO289" s="61"/>
      <c r="BP289" s="61"/>
      <c r="BQ289" s="61"/>
      <c r="BR289" s="61"/>
      <c r="BS289" s="61"/>
      <c r="BT289" s="61"/>
      <c r="BU289" s="61"/>
      <c r="BV289" s="61"/>
      <c r="BW289" s="61"/>
      <c r="BX289" s="61"/>
      <c r="BY289" s="61"/>
      <c r="BZ289" s="61"/>
      <c r="CA289" s="61"/>
      <c r="CB289" s="61"/>
      <c r="CC289" s="61"/>
      <c r="CD289" s="61"/>
      <c r="CE289" s="61"/>
      <c r="CF289" s="61"/>
      <c r="CG289" s="61"/>
      <c r="CH289" s="61"/>
    </row>
    <row r="290" s="82" customFormat="true" ht="12.75" hidden="false" customHeight="false" outlineLevel="0" collapsed="false">
      <c r="A290" s="29"/>
      <c r="B290" s="29"/>
      <c r="D290" s="83"/>
      <c r="E290" s="83"/>
      <c r="F290" s="83"/>
      <c r="G290" s="83"/>
      <c r="H290" s="83"/>
      <c r="I290" s="83"/>
      <c r="J290" s="83"/>
      <c r="K290" s="83"/>
      <c r="L290" s="83"/>
      <c r="M290" s="83"/>
      <c r="N290" s="83"/>
      <c r="O290" s="83"/>
      <c r="P290" s="83"/>
      <c r="Q290" s="83"/>
      <c r="R290" s="83"/>
      <c r="S290" s="83"/>
      <c r="T290" s="83"/>
      <c r="U290" s="83"/>
      <c r="V290" s="83"/>
      <c r="W290" s="83"/>
      <c r="X290" s="83"/>
      <c r="Y290" s="83"/>
      <c r="Z290" s="83"/>
      <c r="AA290" s="83"/>
      <c r="AB290" s="83"/>
      <c r="AC290" s="83"/>
      <c r="AD290" s="83"/>
      <c r="AE290" s="83"/>
      <c r="AF290" s="84"/>
      <c r="AG290" s="83"/>
      <c r="AH290" s="83"/>
      <c r="AK290" s="61"/>
      <c r="AL290" s="61"/>
      <c r="AM290" s="61"/>
      <c r="AN290" s="61"/>
      <c r="AO290" s="61"/>
      <c r="AP290" s="61"/>
      <c r="AQ290" s="61"/>
      <c r="AR290" s="61"/>
      <c r="AS290" s="61"/>
      <c r="AT290" s="61"/>
      <c r="AU290" s="61"/>
      <c r="AV290" s="61"/>
      <c r="AW290" s="61"/>
      <c r="AX290" s="61"/>
      <c r="AY290" s="61"/>
      <c r="AZ290" s="61"/>
      <c r="BA290" s="61"/>
      <c r="BB290" s="61"/>
      <c r="BC290" s="61"/>
      <c r="BD290" s="61"/>
      <c r="BE290" s="61"/>
      <c r="BF290" s="61"/>
      <c r="BG290" s="61"/>
      <c r="BH290" s="61"/>
      <c r="BI290" s="61"/>
      <c r="BJ290" s="61"/>
      <c r="BK290" s="61"/>
      <c r="BL290" s="61"/>
      <c r="BM290" s="61"/>
      <c r="BN290" s="61"/>
      <c r="BO290" s="61"/>
      <c r="BP290" s="61"/>
      <c r="BQ290" s="61"/>
      <c r="BR290" s="61"/>
      <c r="BS290" s="61"/>
      <c r="BT290" s="61"/>
      <c r="BU290" s="61"/>
      <c r="BV290" s="61"/>
      <c r="BW290" s="61"/>
      <c r="BX290" s="61"/>
      <c r="BY290" s="61"/>
      <c r="BZ290" s="61"/>
      <c r="CA290" s="61"/>
      <c r="CB290" s="61"/>
      <c r="CC290" s="61"/>
      <c r="CD290" s="61"/>
      <c r="CE290" s="61"/>
      <c r="CF290" s="61"/>
      <c r="CG290" s="61"/>
      <c r="CH290" s="61"/>
    </row>
    <row r="291" s="82" customFormat="true" ht="12.75" hidden="false" customHeight="false" outlineLevel="0" collapsed="false">
      <c r="A291" s="29"/>
      <c r="B291" s="29"/>
      <c r="D291" s="83"/>
      <c r="E291" s="83"/>
      <c r="F291" s="83"/>
      <c r="G291" s="83"/>
      <c r="H291" s="83"/>
      <c r="I291" s="83"/>
      <c r="J291" s="83"/>
      <c r="K291" s="83"/>
      <c r="L291" s="83"/>
      <c r="M291" s="83"/>
      <c r="N291" s="83"/>
      <c r="O291" s="83"/>
      <c r="P291" s="83"/>
      <c r="Q291" s="83"/>
      <c r="R291" s="83"/>
      <c r="S291" s="83"/>
      <c r="T291" s="83"/>
      <c r="U291" s="83"/>
      <c r="V291" s="83"/>
      <c r="W291" s="83"/>
      <c r="X291" s="83"/>
      <c r="Y291" s="83"/>
      <c r="Z291" s="83"/>
      <c r="AA291" s="83"/>
      <c r="AB291" s="83"/>
      <c r="AC291" s="83"/>
      <c r="AD291" s="83"/>
      <c r="AE291" s="83"/>
      <c r="AF291" s="84"/>
      <c r="AG291" s="83"/>
      <c r="AH291" s="83"/>
      <c r="AK291" s="61"/>
      <c r="AL291" s="61"/>
      <c r="AM291" s="61"/>
      <c r="AN291" s="61"/>
      <c r="AO291" s="61"/>
      <c r="AP291" s="61"/>
      <c r="AQ291" s="61"/>
      <c r="AR291" s="61"/>
      <c r="AS291" s="61"/>
      <c r="AT291" s="61"/>
      <c r="AU291" s="61"/>
      <c r="AV291" s="61"/>
      <c r="AW291" s="61"/>
      <c r="AX291" s="61"/>
      <c r="AY291" s="61"/>
      <c r="AZ291" s="61"/>
      <c r="BA291" s="61"/>
      <c r="BB291" s="61"/>
      <c r="BC291" s="61"/>
      <c r="BD291" s="61"/>
      <c r="BE291" s="61"/>
      <c r="BF291" s="61"/>
      <c r="BG291" s="61"/>
      <c r="BH291" s="61"/>
      <c r="BI291" s="61"/>
      <c r="BJ291" s="61"/>
      <c r="BK291" s="61"/>
      <c r="BL291" s="61"/>
      <c r="BM291" s="61"/>
      <c r="BN291" s="61"/>
      <c r="BO291" s="61"/>
      <c r="BP291" s="61"/>
      <c r="BQ291" s="61"/>
      <c r="BR291" s="61"/>
      <c r="BS291" s="61"/>
      <c r="BT291" s="61"/>
      <c r="BU291" s="61"/>
      <c r="BV291" s="61"/>
      <c r="BW291" s="61"/>
      <c r="BX291" s="61"/>
      <c r="BY291" s="61"/>
      <c r="BZ291" s="61"/>
      <c r="CA291" s="61"/>
      <c r="CB291" s="61"/>
      <c r="CC291" s="61"/>
      <c r="CD291" s="61"/>
      <c r="CE291" s="61"/>
      <c r="CF291" s="61"/>
      <c r="CG291" s="61"/>
      <c r="CH291" s="61"/>
    </row>
    <row r="292" s="82" customFormat="true" ht="12.75" hidden="false" customHeight="false" outlineLevel="0" collapsed="false">
      <c r="A292" s="29"/>
      <c r="B292" s="29"/>
      <c r="D292" s="83"/>
      <c r="E292" s="83"/>
      <c r="F292" s="83"/>
      <c r="G292" s="83"/>
      <c r="H292" s="83"/>
      <c r="I292" s="83"/>
      <c r="J292" s="83"/>
      <c r="K292" s="83"/>
      <c r="L292" s="83"/>
      <c r="M292" s="83"/>
      <c r="N292" s="83"/>
      <c r="O292" s="83"/>
      <c r="P292" s="83"/>
      <c r="Q292" s="83"/>
      <c r="R292" s="83"/>
      <c r="S292" s="83"/>
      <c r="T292" s="83"/>
      <c r="U292" s="83"/>
      <c r="V292" s="83"/>
      <c r="W292" s="83"/>
      <c r="X292" s="83"/>
      <c r="Y292" s="83"/>
      <c r="Z292" s="83"/>
      <c r="AA292" s="83"/>
      <c r="AB292" s="83"/>
      <c r="AC292" s="83"/>
      <c r="AD292" s="83"/>
      <c r="AE292" s="83"/>
      <c r="AF292" s="84"/>
      <c r="AG292" s="83"/>
      <c r="AH292" s="83"/>
      <c r="AK292" s="61"/>
      <c r="AL292" s="61"/>
      <c r="AM292" s="61"/>
      <c r="AN292" s="61"/>
      <c r="AO292" s="61"/>
      <c r="AP292" s="61"/>
      <c r="AQ292" s="61"/>
      <c r="AR292" s="61"/>
      <c r="AS292" s="61"/>
      <c r="AT292" s="61"/>
      <c r="AU292" s="61"/>
      <c r="AV292" s="61"/>
      <c r="AW292" s="61"/>
      <c r="AX292" s="61"/>
      <c r="AY292" s="61"/>
      <c r="AZ292" s="61"/>
      <c r="BA292" s="61"/>
      <c r="BB292" s="61"/>
      <c r="BC292" s="61"/>
      <c r="BD292" s="61"/>
      <c r="BE292" s="61"/>
      <c r="BF292" s="61"/>
      <c r="BG292" s="61"/>
      <c r="BH292" s="61"/>
      <c r="BI292" s="61"/>
      <c r="BJ292" s="61"/>
      <c r="BK292" s="61"/>
      <c r="BL292" s="61"/>
      <c r="BM292" s="61"/>
      <c r="BN292" s="61"/>
      <c r="BO292" s="61"/>
      <c r="BP292" s="61"/>
      <c r="BQ292" s="61"/>
      <c r="BR292" s="61"/>
      <c r="BS292" s="61"/>
      <c r="BT292" s="61"/>
      <c r="BU292" s="61"/>
      <c r="BV292" s="61"/>
      <c r="BW292" s="61"/>
      <c r="BX292" s="61"/>
      <c r="BY292" s="61"/>
      <c r="BZ292" s="61"/>
      <c r="CA292" s="61"/>
      <c r="CB292" s="61"/>
      <c r="CC292" s="61"/>
      <c r="CD292" s="61"/>
      <c r="CE292" s="61"/>
      <c r="CF292" s="61"/>
      <c r="CG292" s="61"/>
      <c r="CH292" s="61"/>
    </row>
    <row r="293" s="82" customFormat="true" ht="12.75" hidden="false" customHeight="false" outlineLevel="0" collapsed="false">
      <c r="A293" s="29"/>
      <c r="B293" s="29"/>
      <c r="D293" s="83"/>
      <c r="E293" s="83"/>
      <c r="F293" s="83"/>
      <c r="G293" s="83"/>
      <c r="H293" s="83"/>
      <c r="I293" s="83"/>
      <c r="J293" s="83"/>
      <c r="K293" s="83"/>
      <c r="L293" s="83"/>
      <c r="M293" s="83"/>
      <c r="N293" s="83"/>
      <c r="O293" s="83"/>
      <c r="P293" s="83"/>
      <c r="Q293" s="83"/>
      <c r="R293" s="83"/>
      <c r="S293" s="83"/>
      <c r="T293" s="83"/>
      <c r="U293" s="83"/>
      <c r="V293" s="83"/>
      <c r="W293" s="83"/>
      <c r="X293" s="83"/>
      <c r="Y293" s="83"/>
      <c r="Z293" s="83"/>
      <c r="AA293" s="83"/>
      <c r="AB293" s="83"/>
      <c r="AC293" s="83"/>
      <c r="AD293" s="83"/>
      <c r="AE293" s="83"/>
      <c r="AF293" s="84"/>
      <c r="AG293" s="83"/>
      <c r="AH293" s="83"/>
      <c r="AK293" s="61"/>
      <c r="AL293" s="61"/>
      <c r="AM293" s="61"/>
      <c r="AN293" s="61"/>
      <c r="AO293" s="61"/>
      <c r="AP293" s="61"/>
      <c r="AQ293" s="61"/>
      <c r="AR293" s="61"/>
      <c r="AS293" s="61"/>
      <c r="AT293" s="61"/>
      <c r="AU293" s="61"/>
      <c r="AV293" s="61"/>
      <c r="AW293" s="61"/>
      <c r="AX293" s="61"/>
      <c r="AY293" s="61"/>
      <c r="AZ293" s="61"/>
      <c r="BA293" s="61"/>
      <c r="BB293" s="61"/>
      <c r="BC293" s="61"/>
      <c r="BD293" s="61"/>
      <c r="BE293" s="61"/>
      <c r="BF293" s="61"/>
      <c r="BG293" s="61"/>
      <c r="BH293" s="61"/>
      <c r="BI293" s="61"/>
      <c r="BJ293" s="61"/>
      <c r="BK293" s="61"/>
      <c r="BL293" s="61"/>
      <c r="BM293" s="61"/>
      <c r="BN293" s="61"/>
      <c r="BO293" s="61"/>
      <c r="BP293" s="61"/>
      <c r="BQ293" s="61"/>
      <c r="BR293" s="61"/>
      <c r="BS293" s="61"/>
      <c r="BT293" s="61"/>
      <c r="BU293" s="61"/>
      <c r="BV293" s="61"/>
      <c r="BW293" s="61"/>
      <c r="BX293" s="61"/>
      <c r="BY293" s="61"/>
      <c r="BZ293" s="61"/>
      <c r="CA293" s="61"/>
      <c r="CB293" s="61"/>
      <c r="CC293" s="61"/>
      <c r="CD293" s="61"/>
      <c r="CE293" s="61"/>
      <c r="CF293" s="61"/>
      <c r="CG293" s="61"/>
      <c r="CH293" s="61"/>
    </row>
    <row r="294" s="82" customFormat="true" ht="12.75" hidden="false" customHeight="false" outlineLevel="0" collapsed="false">
      <c r="A294" s="29"/>
      <c r="B294" s="29"/>
      <c r="D294" s="83"/>
      <c r="E294" s="83"/>
      <c r="F294" s="83"/>
      <c r="G294" s="83"/>
      <c r="H294" s="83"/>
      <c r="I294" s="83"/>
      <c r="J294" s="83"/>
      <c r="K294" s="83"/>
      <c r="L294" s="83"/>
      <c r="M294" s="83"/>
      <c r="N294" s="83"/>
      <c r="O294" s="83"/>
      <c r="P294" s="83"/>
      <c r="Q294" s="83"/>
      <c r="R294" s="83"/>
      <c r="S294" s="83"/>
      <c r="T294" s="83"/>
      <c r="U294" s="83"/>
      <c r="V294" s="83"/>
      <c r="W294" s="83"/>
      <c r="X294" s="83"/>
      <c r="Y294" s="83"/>
      <c r="Z294" s="83"/>
      <c r="AA294" s="83"/>
      <c r="AB294" s="83"/>
      <c r="AC294" s="83"/>
      <c r="AD294" s="83"/>
      <c r="AE294" s="83"/>
      <c r="AF294" s="84"/>
      <c r="AG294" s="83"/>
      <c r="AH294" s="83"/>
      <c r="AK294" s="61"/>
      <c r="AL294" s="61"/>
      <c r="AM294" s="61"/>
      <c r="AN294" s="61"/>
      <c r="AO294" s="61"/>
      <c r="AP294" s="61"/>
      <c r="AQ294" s="61"/>
      <c r="AR294" s="61"/>
      <c r="AS294" s="61"/>
      <c r="AT294" s="61"/>
      <c r="AU294" s="61"/>
      <c r="AV294" s="61"/>
      <c r="AW294" s="61"/>
      <c r="AX294" s="61"/>
      <c r="AY294" s="61"/>
      <c r="AZ294" s="61"/>
      <c r="BA294" s="61"/>
      <c r="BB294" s="61"/>
      <c r="BC294" s="61"/>
      <c r="BD294" s="61"/>
      <c r="BE294" s="61"/>
      <c r="BF294" s="61"/>
      <c r="BG294" s="61"/>
      <c r="BH294" s="61"/>
      <c r="BI294" s="61"/>
      <c r="BJ294" s="61"/>
      <c r="BK294" s="61"/>
      <c r="BL294" s="61"/>
      <c r="BM294" s="61"/>
      <c r="BN294" s="61"/>
      <c r="BO294" s="61"/>
      <c r="BP294" s="61"/>
      <c r="BQ294" s="61"/>
      <c r="BR294" s="61"/>
      <c r="BS294" s="61"/>
      <c r="BT294" s="61"/>
      <c r="BU294" s="61"/>
      <c r="BV294" s="61"/>
      <c r="BW294" s="61"/>
      <c r="BX294" s="61"/>
      <c r="BY294" s="61"/>
      <c r="BZ294" s="61"/>
      <c r="CA294" s="61"/>
      <c r="CB294" s="61"/>
      <c r="CC294" s="61"/>
      <c r="CD294" s="61"/>
      <c r="CE294" s="61"/>
      <c r="CF294" s="61"/>
      <c r="CG294" s="61"/>
      <c r="CH294" s="61"/>
    </row>
    <row r="295" s="82" customFormat="true" ht="12.75" hidden="false" customHeight="false" outlineLevel="0" collapsed="false">
      <c r="A295" s="29"/>
      <c r="B295" s="29"/>
      <c r="D295" s="83"/>
      <c r="E295" s="83"/>
      <c r="F295" s="83"/>
      <c r="G295" s="83"/>
      <c r="H295" s="83"/>
      <c r="I295" s="83"/>
      <c r="J295" s="83"/>
      <c r="K295" s="83"/>
      <c r="L295" s="83"/>
      <c r="M295" s="83"/>
      <c r="N295" s="83"/>
      <c r="O295" s="83"/>
      <c r="P295" s="83"/>
      <c r="Q295" s="83"/>
      <c r="R295" s="83"/>
      <c r="S295" s="83"/>
      <c r="T295" s="83"/>
      <c r="U295" s="83"/>
      <c r="V295" s="83"/>
      <c r="W295" s="83"/>
      <c r="X295" s="83"/>
      <c r="Y295" s="83"/>
      <c r="Z295" s="83"/>
      <c r="AA295" s="83"/>
      <c r="AB295" s="83"/>
      <c r="AC295" s="83"/>
      <c r="AD295" s="83"/>
      <c r="AE295" s="83"/>
      <c r="AF295" s="84"/>
      <c r="AG295" s="83"/>
      <c r="AH295" s="83"/>
      <c r="AK295" s="61"/>
      <c r="AL295" s="61"/>
      <c r="AM295" s="61"/>
      <c r="AN295" s="61"/>
      <c r="AO295" s="61"/>
      <c r="AP295" s="61"/>
      <c r="AQ295" s="61"/>
      <c r="AR295" s="61"/>
      <c r="AS295" s="61"/>
      <c r="AT295" s="61"/>
      <c r="AU295" s="61"/>
      <c r="AV295" s="61"/>
      <c r="AW295" s="61"/>
      <c r="AX295" s="61"/>
      <c r="AY295" s="61"/>
      <c r="AZ295" s="61"/>
      <c r="BA295" s="61"/>
      <c r="BB295" s="61"/>
      <c r="BC295" s="61"/>
      <c r="BD295" s="61"/>
      <c r="BE295" s="61"/>
      <c r="BF295" s="61"/>
      <c r="BG295" s="61"/>
      <c r="BH295" s="61"/>
      <c r="BI295" s="61"/>
      <c r="BJ295" s="61"/>
      <c r="BK295" s="61"/>
      <c r="BL295" s="61"/>
      <c r="BM295" s="61"/>
      <c r="BN295" s="61"/>
      <c r="BO295" s="61"/>
      <c r="BP295" s="61"/>
      <c r="BQ295" s="61"/>
      <c r="BR295" s="61"/>
      <c r="BS295" s="61"/>
      <c r="BT295" s="61"/>
      <c r="BU295" s="61"/>
      <c r="BV295" s="61"/>
      <c r="BW295" s="61"/>
      <c r="BX295" s="61"/>
      <c r="BY295" s="61"/>
      <c r="BZ295" s="61"/>
      <c r="CA295" s="61"/>
      <c r="CB295" s="61"/>
      <c r="CC295" s="61"/>
      <c r="CD295" s="61"/>
      <c r="CE295" s="61"/>
      <c r="CF295" s="61"/>
      <c r="CG295" s="61"/>
      <c r="CH295" s="61"/>
    </row>
    <row r="296" s="82" customFormat="true" ht="12.75" hidden="false" customHeight="false" outlineLevel="0" collapsed="false">
      <c r="A296" s="29"/>
      <c r="B296" s="29"/>
      <c r="D296" s="83"/>
      <c r="E296" s="83"/>
      <c r="F296" s="83"/>
      <c r="G296" s="83"/>
      <c r="H296" s="83"/>
      <c r="I296" s="83"/>
      <c r="J296" s="83"/>
      <c r="K296" s="83"/>
      <c r="L296" s="83"/>
      <c r="M296" s="83"/>
      <c r="N296" s="83"/>
      <c r="O296" s="83"/>
      <c r="P296" s="83"/>
      <c r="Q296" s="83"/>
      <c r="R296" s="83"/>
      <c r="S296" s="83"/>
      <c r="T296" s="83"/>
      <c r="U296" s="83"/>
      <c r="V296" s="83"/>
      <c r="W296" s="83"/>
      <c r="X296" s="83"/>
      <c r="Y296" s="83"/>
      <c r="Z296" s="83"/>
      <c r="AA296" s="83"/>
      <c r="AB296" s="83"/>
      <c r="AC296" s="83"/>
      <c r="AD296" s="83"/>
      <c r="AE296" s="83"/>
      <c r="AF296" s="84"/>
      <c r="AG296" s="83"/>
      <c r="AH296" s="83"/>
      <c r="AK296" s="61"/>
      <c r="AL296" s="61"/>
      <c r="AM296" s="61"/>
      <c r="AN296" s="61"/>
      <c r="AO296" s="61"/>
      <c r="AP296" s="61"/>
      <c r="AQ296" s="61"/>
      <c r="AR296" s="61"/>
      <c r="AS296" s="61"/>
      <c r="AT296" s="61"/>
      <c r="AU296" s="61"/>
      <c r="AV296" s="61"/>
      <c r="AW296" s="61"/>
      <c r="AX296" s="61"/>
      <c r="AY296" s="61"/>
      <c r="AZ296" s="61"/>
      <c r="BA296" s="61"/>
      <c r="BB296" s="61"/>
      <c r="BC296" s="61"/>
      <c r="BD296" s="61"/>
      <c r="BE296" s="61"/>
      <c r="BF296" s="61"/>
      <c r="BG296" s="61"/>
      <c r="BH296" s="61"/>
      <c r="BI296" s="61"/>
      <c r="BJ296" s="61"/>
      <c r="BK296" s="61"/>
      <c r="BL296" s="61"/>
      <c r="BM296" s="61"/>
      <c r="BN296" s="61"/>
      <c r="BO296" s="61"/>
      <c r="BP296" s="61"/>
      <c r="BQ296" s="61"/>
      <c r="BR296" s="61"/>
      <c r="BS296" s="61"/>
      <c r="BT296" s="61"/>
      <c r="BU296" s="61"/>
      <c r="BV296" s="61"/>
      <c r="BW296" s="61"/>
      <c r="BX296" s="61"/>
      <c r="BY296" s="61"/>
      <c r="BZ296" s="61"/>
      <c r="CA296" s="61"/>
      <c r="CB296" s="61"/>
      <c r="CC296" s="61"/>
      <c r="CD296" s="61"/>
      <c r="CE296" s="61"/>
      <c r="CF296" s="61"/>
      <c r="CG296" s="61"/>
      <c r="CH296" s="61"/>
    </row>
    <row r="297" s="82" customFormat="true" ht="12.75" hidden="false" customHeight="false" outlineLevel="0" collapsed="false">
      <c r="A297" s="29"/>
      <c r="B297" s="29"/>
      <c r="D297" s="83"/>
      <c r="E297" s="83"/>
      <c r="F297" s="83"/>
      <c r="G297" s="83"/>
      <c r="H297" s="83"/>
      <c r="I297" s="83"/>
      <c r="J297" s="83"/>
      <c r="K297" s="83"/>
      <c r="L297" s="83"/>
      <c r="M297" s="83"/>
      <c r="N297" s="83"/>
      <c r="O297" s="83"/>
      <c r="P297" s="83"/>
      <c r="Q297" s="83"/>
      <c r="R297" s="83"/>
      <c r="S297" s="83"/>
      <c r="T297" s="83"/>
      <c r="U297" s="83"/>
      <c r="V297" s="83"/>
      <c r="W297" s="83"/>
      <c r="X297" s="83"/>
      <c r="Y297" s="83"/>
      <c r="Z297" s="83"/>
      <c r="AA297" s="83"/>
      <c r="AB297" s="83"/>
      <c r="AC297" s="83"/>
      <c r="AD297" s="83"/>
      <c r="AE297" s="83"/>
      <c r="AF297" s="84"/>
      <c r="AG297" s="83"/>
      <c r="AH297" s="83"/>
      <c r="AK297" s="61"/>
      <c r="AL297" s="61"/>
      <c r="AM297" s="61"/>
      <c r="AN297" s="61"/>
      <c r="AO297" s="61"/>
      <c r="AP297" s="61"/>
      <c r="AQ297" s="61"/>
      <c r="AR297" s="61"/>
      <c r="AS297" s="61"/>
      <c r="AT297" s="61"/>
      <c r="AU297" s="61"/>
      <c r="AV297" s="61"/>
      <c r="AW297" s="61"/>
      <c r="AX297" s="61"/>
      <c r="AY297" s="61"/>
      <c r="AZ297" s="61"/>
      <c r="BA297" s="61"/>
      <c r="BB297" s="61"/>
      <c r="BC297" s="61"/>
      <c r="BD297" s="61"/>
      <c r="BE297" s="61"/>
      <c r="BF297" s="61"/>
      <c r="BG297" s="61"/>
      <c r="BH297" s="61"/>
      <c r="BI297" s="61"/>
      <c r="BJ297" s="61"/>
      <c r="BK297" s="61"/>
      <c r="BL297" s="61"/>
      <c r="BM297" s="61"/>
      <c r="BN297" s="61"/>
      <c r="BO297" s="61"/>
      <c r="BP297" s="61"/>
      <c r="BQ297" s="61"/>
      <c r="BR297" s="61"/>
      <c r="BS297" s="61"/>
      <c r="BT297" s="61"/>
      <c r="BU297" s="61"/>
      <c r="BV297" s="61"/>
      <c r="BW297" s="61"/>
      <c r="BX297" s="61"/>
      <c r="BY297" s="61"/>
      <c r="BZ297" s="61"/>
      <c r="CA297" s="61"/>
      <c r="CB297" s="61"/>
      <c r="CC297" s="61"/>
      <c r="CD297" s="61"/>
      <c r="CE297" s="61"/>
      <c r="CF297" s="61"/>
      <c r="CG297" s="61"/>
      <c r="CH297" s="61"/>
    </row>
    <row r="298" s="82" customFormat="true" ht="12.75" hidden="false" customHeight="false" outlineLevel="0" collapsed="false">
      <c r="A298" s="29"/>
      <c r="B298" s="29"/>
      <c r="D298" s="83"/>
      <c r="E298" s="83"/>
      <c r="F298" s="83"/>
      <c r="G298" s="83"/>
      <c r="H298" s="83"/>
      <c r="I298" s="83"/>
      <c r="J298" s="83"/>
      <c r="K298" s="83"/>
      <c r="L298" s="83"/>
      <c r="M298" s="83"/>
      <c r="N298" s="83"/>
      <c r="O298" s="83"/>
      <c r="P298" s="83"/>
      <c r="Q298" s="83"/>
      <c r="R298" s="83"/>
      <c r="S298" s="83"/>
      <c r="T298" s="83"/>
      <c r="U298" s="83"/>
      <c r="V298" s="83"/>
      <c r="W298" s="83"/>
      <c r="X298" s="83"/>
      <c r="Y298" s="83"/>
      <c r="Z298" s="83"/>
      <c r="AA298" s="83"/>
      <c r="AB298" s="83"/>
      <c r="AC298" s="83"/>
      <c r="AD298" s="83"/>
      <c r="AE298" s="83"/>
      <c r="AF298" s="84"/>
      <c r="AG298" s="83"/>
      <c r="AH298" s="83"/>
      <c r="AK298" s="61"/>
      <c r="AL298" s="61"/>
      <c r="AM298" s="61"/>
      <c r="AN298" s="61"/>
      <c r="AO298" s="61"/>
      <c r="AP298" s="61"/>
      <c r="AQ298" s="61"/>
      <c r="AR298" s="61"/>
      <c r="AS298" s="61"/>
      <c r="AT298" s="61"/>
      <c r="AU298" s="61"/>
      <c r="AV298" s="61"/>
      <c r="AW298" s="61"/>
      <c r="AX298" s="61"/>
      <c r="AY298" s="61"/>
      <c r="AZ298" s="61"/>
      <c r="BA298" s="61"/>
      <c r="BB298" s="61"/>
      <c r="BC298" s="61"/>
      <c r="BD298" s="61"/>
      <c r="BE298" s="61"/>
      <c r="BF298" s="61"/>
      <c r="BG298" s="61"/>
      <c r="BH298" s="61"/>
      <c r="BI298" s="61"/>
      <c r="BJ298" s="61"/>
      <c r="BK298" s="61"/>
      <c r="BL298" s="61"/>
      <c r="BM298" s="61"/>
      <c r="BN298" s="61"/>
      <c r="BO298" s="61"/>
      <c r="BP298" s="61"/>
      <c r="BQ298" s="61"/>
      <c r="BR298" s="61"/>
      <c r="BS298" s="61"/>
      <c r="BT298" s="61"/>
      <c r="BU298" s="61"/>
      <c r="BV298" s="61"/>
      <c r="BW298" s="61"/>
      <c r="BX298" s="61"/>
      <c r="BY298" s="61"/>
      <c r="BZ298" s="61"/>
      <c r="CA298" s="61"/>
      <c r="CB298" s="61"/>
      <c r="CC298" s="61"/>
      <c r="CD298" s="61"/>
      <c r="CE298" s="61"/>
      <c r="CF298" s="61"/>
      <c r="CG298" s="61"/>
      <c r="CH298" s="61"/>
    </row>
    <row r="299" s="82" customFormat="true" ht="12.75" hidden="false" customHeight="false" outlineLevel="0" collapsed="false">
      <c r="A299" s="29"/>
      <c r="B299" s="29"/>
      <c r="D299" s="83"/>
      <c r="E299" s="83"/>
      <c r="F299" s="83"/>
      <c r="G299" s="83"/>
      <c r="H299" s="83"/>
      <c r="I299" s="83"/>
      <c r="J299" s="83"/>
      <c r="K299" s="83"/>
      <c r="L299" s="83"/>
      <c r="M299" s="83"/>
      <c r="N299" s="83"/>
      <c r="O299" s="83"/>
      <c r="P299" s="83"/>
      <c r="Q299" s="83"/>
      <c r="R299" s="83"/>
      <c r="S299" s="83"/>
      <c r="T299" s="83"/>
      <c r="U299" s="83"/>
      <c r="V299" s="83"/>
      <c r="W299" s="83"/>
      <c r="X299" s="83"/>
      <c r="Y299" s="83"/>
      <c r="Z299" s="83"/>
      <c r="AA299" s="83"/>
      <c r="AB299" s="83"/>
      <c r="AC299" s="83"/>
      <c r="AD299" s="83"/>
      <c r="AE299" s="83"/>
      <c r="AF299" s="84"/>
      <c r="AG299" s="83"/>
      <c r="AH299" s="83"/>
      <c r="AK299" s="61"/>
      <c r="AL299" s="61"/>
      <c r="AM299" s="61"/>
      <c r="AN299" s="61"/>
      <c r="AO299" s="61"/>
      <c r="AP299" s="61"/>
      <c r="AQ299" s="61"/>
      <c r="AR299" s="61"/>
      <c r="AS299" s="61"/>
      <c r="AT299" s="61"/>
      <c r="AU299" s="61"/>
      <c r="AV299" s="61"/>
      <c r="AW299" s="61"/>
      <c r="AX299" s="61"/>
      <c r="AY299" s="61"/>
      <c r="AZ299" s="61"/>
      <c r="BA299" s="61"/>
      <c r="BB299" s="61"/>
      <c r="BC299" s="61"/>
      <c r="BD299" s="61"/>
      <c r="BE299" s="61"/>
      <c r="BF299" s="61"/>
      <c r="BG299" s="61"/>
      <c r="BH299" s="61"/>
      <c r="BI299" s="61"/>
      <c r="BJ299" s="61"/>
      <c r="BK299" s="61"/>
      <c r="BL299" s="61"/>
      <c r="BM299" s="61"/>
      <c r="BN299" s="61"/>
      <c r="BO299" s="61"/>
      <c r="BP299" s="61"/>
      <c r="BQ299" s="61"/>
      <c r="BR299" s="61"/>
      <c r="BS299" s="61"/>
      <c r="BT299" s="61"/>
      <c r="BU299" s="61"/>
      <c r="BV299" s="61"/>
      <c r="BW299" s="61"/>
      <c r="BX299" s="61"/>
      <c r="BY299" s="61"/>
      <c r="BZ299" s="61"/>
      <c r="CA299" s="61"/>
      <c r="CB299" s="61"/>
      <c r="CC299" s="61"/>
      <c r="CD299" s="61"/>
      <c r="CE299" s="61"/>
      <c r="CF299" s="61"/>
      <c r="CG299" s="61"/>
      <c r="CH299" s="61"/>
    </row>
    <row r="300" s="82" customFormat="true" ht="12.75" hidden="false" customHeight="false" outlineLevel="0" collapsed="false">
      <c r="A300" s="29"/>
      <c r="B300" s="29"/>
      <c r="D300" s="83"/>
      <c r="E300" s="83"/>
      <c r="F300" s="83"/>
      <c r="G300" s="83"/>
      <c r="H300" s="83"/>
      <c r="I300" s="83"/>
      <c r="J300" s="83"/>
      <c r="K300" s="83"/>
      <c r="L300" s="83"/>
      <c r="M300" s="83"/>
      <c r="N300" s="83"/>
      <c r="O300" s="83"/>
      <c r="P300" s="83"/>
      <c r="Q300" s="83"/>
      <c r="R300" s="83"/>
      <c r="S300" s="83"/>
      <c r="T300" s="83"/>
      <c r="U300" s="83"/>
      <c r="V300" s="83"/>
      <c r="W300" s="83"/>
      <c r="X300" s="83"/>
      <c r="Y300" s="83"/>
      <c r="Z300" s="83"/>
      <c r="AA300" s="83"/>
      <c r="AB300" s="83"/>
      <c r="AC300" s="83"/>
      <c r="AD300" s="83"/>
      <c r="AE300" s="83"/>
      <c r="AF300" s="84"/>
      <c r="AG300" s="83"/>
      <c r="AH300" s="83"/>
      <c r="AK300" s="61"/>
      <c r="AL300" s="61"/>
      <c r="AM300" s="61"/>
      <c r="AN300" s="61"/>
      <c r="AO300" s="61"/>
      <c r="AP300" s="61"/>
      <c r="AQ300" s="61"/>
      <c r="AR300" s="61"/>
      <c r="AS300" s="61"/>
      <c r="AT300" s="61"/>
      <c r="AU300" s="61"/>
      <c r="AV300" s="61"/>
      <c r="AW300" s="61"/>
      <c r="AX300" s="61"/>
      <c r="AY300" s="61"/>
      <c r="AZ300" s="61"/>
      <c r="BA300" s="61"/>
      <c r="BB300" s="61"/>
      <c r="BC300" s="61"/>
      <c r="BD300" s="61"/>
      <c r="BE300" s="61"/>
      <c r="BF300" s="61"/>
      <c r="BG300" s="61"/>
      <c r="BH300" s="61"/>
      <c r="BI300" s="61"/>
      <c r="BJ300" s="61"/>
      <c r="BK300" s="61"/>
      <c r="BL300" s="61"/>
      <c r="BM300" s="61"/>
      <c r="BN300" s="61"/>
      <c r="BO300" s="61"/>
      <c r="BP300" s="61"/>
      <c r="BQ300" s="61"/>
      <c r="BR300" s="61"/>
      <c r="BS300" s="61"/>
      <c r="BT300" s="61"/>
      <c r="BU300" s="61"/>
      <c r="BV300" s="61"/>
      <c r="BW300" s="61"/>
      <c r="BX300" s="61"/>
      <c r="BY300" s="61"/>
      <c r="BZ300" s="61"/>
      <c r="CA300" s="61"/>
      <c r="CB300" s="61"/>
      <c r="CC300" s="61"/>
      <c r="CD300" s="61"/>
      <c r="CE300" s="61"/>
      <c r="CF300" s="61"/>
      <c r="CG300" s="61"/>
      <c r="CH300" s="61"/>
    </row>
    <row r="301" s="82" customFormat="true" ht="12.75" hidden="false" customHeight="false" outlineLevel="0" collapsed="false">
      <c r="A301" s="29"/>
      <c r="B301" s="29"/>
      <c r="D301" s="83"/>
      <c r="E301" s="83"/>
      <c r="F301" s="83"/>
      <c r="G301" s="83"/>
      <c r="H301" s="83"/>
      <c r="I301" s="83"/>
      <c r="J301" s="83"/>
      <c r="K301" s="83"/>
      <c r="L301" s="83"/>
      <c r="M301" s="83"/>
      <c r="N301" s="83"/>
      <c r="O301" s="83"/>
      <c r="P301" s="83"/>
      <c r="Q301" s="83"/>
      <c r="R301" s="83"/>
      <c r="S301" s="83"/>
      <c r="T301" s="83"/>
      <c r="U301" s="83"/>
      <c r="V301" s="83"/>
      <c r="W301" s="83"/>
      <c r="X301" s="83"/>
      <c r="Y301" s="83"/>
      <c r="Z301" s="83"/>
      <c r="AA301" s="83"/>
      <c r="AB301" s="83"/>
      <c r="AC301" s="83"/>
      <c r="AD301" s="83"/>
      <c r="AE301" s="83"/>
      <c r="AF301" s="84"/>
      <c r="AG301" s="83"/>
      <c r="AH301" s="83"/>
      <c r="AK301" s="61"/>
      <c r="AL301" s="61"/>
      <c r="AM301" s="61"/>
      <c r="AN301" s="61"/>
      <c r="AO301" s="61"/>
      <c r="AP301" s="61"/>
      <c r="AQ301" s="61"/>
      <c r="AR301" s="61"/>
      <c r="AS301" s="61"/>
      <c r="AT301" s="61"/>
      <c r="AU301" s="61"/>
      <c r="AV301" s="61"/>
      <c r="AW301" s="61"/>
      <c r="AX301" s="61"/>
      <c r="AY301" s="61"/>
      <c r="AZ301" s="61"/>
      <c r="BA301" s="61"/>
      <c r="BB301" s="61"/>
      <c r="BC301" s="61"/>
      <c r="BD301" s="61"/>
      <c r="BE301" s="61"/>
      <c r="BF301" s="61"/>
      <c r="BG301" s="61"/>
      <c r="BH301" s="61"/>
      <c r="BI301" s="61"/>
      <c r="BJ301" s="61"/>
      <c r="BK301" s="61"/>
      <c r="BL301" s="61"/>
      <c r="BM301" s="61"/>
      <c r="BN301" s="61"/>
      <c r="BO301" s="61"/>
      <c r="BP301" s="61"/>
      <c r="BQ301" s="61"/>
      <c r="BR301" s="61"/>
      <c r="BS301" s="61"/>
      <c r="BT301" s="61"/>
      <c r="BU301" s="61"/>
      <c r="BV301" s="61"/>
      <c r="BW301" s="61"/>
      <c r="BX301" s="61"/>
      <c r="BY301" s="61"/>
      <c r="BZ301" s="61"/>
      <c r="CA301" s="61"/>
      <c r="CB301" s="61"/>
      <c r="CC301" s="61"/>
      <c r="CD301" s="61"/>
      <c r="CE301" s="61"/>
      <c r="CF301" s="61"/>
      <c r="CG301" s="61"/>
      <c r="CH301" s="61"/>
    </row>
    <row r="302" s="82" customFormat="true" ht="12.75" hidden="false" customHeight="false" outlineLevel="0" collapsed="false">
      <c r="A302" s="29"/>
      <c r="B302" s="29"/>
      <c r="D302" s="83"/>
      <c r="E302" s="83"/>
      <c r="F302" s="83"/>
      <c r="G302" s="83"/>
      <c r="H302" s="83"/>
      <c r="I302" s="83"/>
      <c r="J302" s="83"/>
      <c r="K302" s="83"/>
      <c r="L302" s="83"/>
      <c r="M302" s="83"/>
      <c r="N302" s="83"/>
      <c r="O302" s="83"/>
      <c r="P302" s="83"/>
      <c r="Q302" s="83"/>
      <c r="R302" s="83"/>
      <c r="S302" s="83"/>
      <c r="T302" s="83"/>
      <c r="U302" s="83"/>
      <c r="V302" s="83"/>
      <c r="W302" s="83"/>
      <c r="X302" s="83"/>
      <c r="Y302" s="83"/>
      <c r="Z302" s="83"/>
      <c r="AA302" s="83"/>
      <c r="AB302" s="83"/>
      <c r="AC302" s="83"/>
      <c r="AD302" s="83"/>
      <c r="AE302" s="83"/>
      <c r="AF302" s="84"/>
      <c r="AG302" s="83"/>
      <c r="AH302" s="83"/>
      <c r="AK302" s="61"/>
      <c r="AL302" s="61"/>
      <c r="AM302" s="61"/>
      <c r="AN302" s="61"/>
      <c r="AO302" s="61"/>
      <c r="AP302" s="61"/>
      <c r="AQ302" s="61"/>
      <c r="AR302" s="61"/>
      <c r="AS302" s="61"/>
      <c r="AT302" s="61"/>
      <c r="AU302" s="61"/>
      <c r="AV302" s="61"/>
      <c r="AW302" s="61"/>
      <c r="AX302" s="61"/>
      <c r="AY302" s="61"/>
      <c r="AZ302" s="61"/>
      <c r="BA302" s="61"/>
      <c r="BB302" s="61"/>
      <c r="BC302" s="61"/>
      <c r="BD302" s="61"/>
      <c r="BE302" s="61"/>
      <c r="BF302" s="61"/>
      <c r="BG302" s="61"/>
      <c r="BH302" s="61"/>
      <c r="BI302" s="61"/>
      <c r="BJ302" s="61"/>
      <c r="BK302" s="61"/>
      <c r="BL302" s="61"/>
      <c r="BM302" s="61"/>
      <c r="BN302" s="61"/>
      <c r="BO302" s="61"/>
      <c r="BP302" s="61"/>
      <c r="BQ302" s="61"/>
      <c r="BR302" s="61"/>
      <c r="BS302" s="61"/>
      <c r="BT302" s="61"/>
      <c r="BU302" s="61"/>
      <c r="BV302" s="61"/>
      <c r="BW302" s="61"/>
      <c r="BX302" s="61"/>
      <c r="BY302" s="61"/>
      <c r="BZ302" s="61"/>
      <c r="CA302" s="61"/>
      <c r="CB302" s="61"/>
      <c r="CC302" s="61"/>
      <c r="CD302" s="61"/>
      <c r="CE302" s="61"/>
      <c r="CF302" s="61"/>
      <c r="CG302" s="61"/>
      <c r="CH302" s="61"/>
    </row>
    <row r="303" s="82" customFormat="true" ht="12.75" hidden="false" customHeight="false" outlineLevel="0" collapsed="false">
      <c r="A303" s="29"/>
      <c r="B303" s="29"/>
      <c r="D303" s="83"/>
      <c r="E303" s="83"/>
      <c r="F303" s="83"/>
      <c r="G303" s="83"/>
      <c r="H303" s="83"/>
      <c r="I303" s="83"/>
      <c r="J303" s="83"/>
      <c r="K303" s="83"/>
      <c r="L303" s="83"/>
      <c r="M303" s="83"/>
      <c r="N303" s="83"/>
      <c r="O303" s="83"/>
      <c r="P303" s="83"/>
      <c r="Q303" s="83"/>
      <c r="R303" s="83"/>
      <c r="S303" s="83"/>
      <c r="T303" s="83"/>
      <c r="U303" s="83"/>
      <c r="V303" s="83"/>
      <c r="W303" s="83"/>
      <c r="X303" s="83"/>
      <c r="Y303" s="83"/>
      <c r="Z303" s="83"/>
      <c r="AA303" s="83"/>
      <c r="AB303" s="83"/>
      <c r="AC303" s="83"/>
      <c r="AD303" s="83"/>
      <c r="AE303" s="83"/>
      <c r="AF303" s="84"/>
      <c r="AG303" s="83"/>
      <c r="AH303" s="83"/>
      <c r="AK303" s="61"/>
      <c r="AL303" s="61"/>
      <c r="AM303" s="61"/>
      <c r="AN303" s="61"/>
      <c r="AO303" s="61"/>
      <c r="AP303" s="61"/>
      <c r="AQ303" s="61"/>
      <c r="AR303" s="61"/>
      <c r="AS303" s="61"/>
      <c r="AT303" s="61"/>
      <c r="AU303" s="61"/>
      <c r="AV303" s="61"/>
      <c r="AW303" s="61"/>
      <c r="AX303" s="61"/>
      <c r="AY303" s="61"/>
      <c r="AZ303" s="61"/>
      <c r="BA303" s="61"/>
      <c r="BB303" s="61"/>
      <c r="BC303" s="61"/>
      <c r="BD303" s="61"/>
      <c r="BE303" s="61"/>
      <c r="BF303" s="61"/>
      <c r="BG303" s="61"/>
      <c r="BH303" s="61"/>
      <c r="BI303" s="61"/>
      <c r="BJ303" s="61"/>
      <c r="BK303" s="61"/>
      <c r="BL303" s="61"/>
      <c r="BM303" s="61"/>
      <c r="BN303" s="61"/>
      <c r="BO303" s="61"/>
      <c r="BP303" s="61"/>
      <c r="BQ303" s="61"/>
      <c r="BR303" s="61"/>
      <c r="BS303" s="61"/>
      <c r="BT303" s="61"/>
      <c r="BU303" s="61"/>
      <c r="BV303" s="61"/>
      <c r="BW303" s="61"/>
      <c r="BX303" s="61"/>
      <c r="BY303" s="61"/>
      <c r="BZ303" s="61"/>
      <c r="CA303" s="61"/>
      <c r="CB303" s="61"/>
      <c r="CC303" s="61"/>
      <c r="CD303" s="61"/>
      <c r="CE303" s="61"/>
      <c r="CF303" s="61"/>
      <c r="CG303" s="61"/>
      <c r="CH303" s="61"/>
    </row>
    <row r="304" s="82" customFormat="true" ht="12.75" hidden="false" customHeight="false" outlineLevel="0" collapsed="false">
      <c r="A304" s="29"/>
      <c r="B304" s="29"/>
      <c r="D304" s="83"/>
      <c r="E304" s="83"/>
      <c r="F304" s="83"/>
      <c r="G304" s="83"/>
      <c r="H304" s="83"/>
      <c r="I304" s="83"/>
      <c r="J304" s="83"/>
      <c r="K304" s="83"/>
      <c r="L304" s="83"/>
      <c r="M304" s="83"/>
      <c r="N304" s="83"/>
      <c r="O304" s="83"/>
      <c r="P304" s="83"/>
      <c r="Q304" s="83"/>
      <c r="R304" s="83"/>
      <c r="S304" s="83"/>
      <c r="T304" s="83"/>
      <c r="U304" s="83"/>
      <c r="V304" s="83"/>
      <c r="W304" s="83"/>
      <c r="X304" s="83"/>
      <c r="Y304" s="83"/>
      <c r="Z304" s="83"/>
      <c r="AA304" s="83"/>
      <c r="AB304" s="83"/>
      <c r="AC304" s="83"/>
      <c r="AD304" s="83"/>
      <c r="AE304" s="83"/>
      <c r="AF304" s="84"/>
      <c r="AG304" s="83"/>
      <c r="AH304" s="83"/>
      <c r="AK304" s="61"/>
      <c r="AL304" s="61"/>
      <c r="AM304" s="61"/>
      <c r="AN304" s="61"/>
      <c r="AO304" s="61"/>
      <c r="AP304" s="61"/>
      <c r="AQ304" s="61"/>
      <c r="AR304" s="61"/>
      <c r="AS304" s="61"/>
      <c r="AT304" s="61"/>
      <c r="AU304" s="61"/>
      <c r="AV304" s="61"/>
      <c r="AW304" s="61"/>
      <c r="AX304" s="61"/>
      <c r="AY304" s="61"/>
      <c r="AZ304" s="61"/>
      <c r="BA304" s="61"/>
      <c r="BB304" s="61"/>
      <c r="BC304" s="61"/>
      <c r="BD304" s="61"/>
      <c r="BE304" s="61"/>
      <c r="BF304" s="61"/>
      <c r="BG304" s="61"/>
      <c r="BH304" s="61"/>
      <c r="BI304" s="61"/>
      <c r="BJ304" s="61"/>
      <c r="BK304" s="61"/>
      <c r="BL304" s="61"/>
      <c r="BM304" s="61"/>
      <c r="BN304" s="61"/>
      <c r="BO304" s="61"/>
      <c r="BP304" s="61"/>
      <c r="BQ304" s="61"/>
      <c r="BR304" s="61"/>
      <c r="BS304" s="61"/>
      <c r="BT304" s="61"/>
      <c r="BU304" s="61"/>
      <c r="BV304" s="61"/>
      <c r="BW304" s="61"/>
      <c r="BX304" s="61"/>
      <c r="BY304" s="61"/>
      <c r="BZ304" s="61"/>
      <c r="CA304" s="61"/>
      <c r="CB304" s="61"/>
      <c r="CC304" s="61"/>
      <c r="CD304" s="61"/>
      <c r="CE304" s="61"/>
      <c r="CF304" s="61"/>
      <c r="CG304" s="61"/>
      <c r="CH304" s="61"/>
    </row>
    <row r="305" s="82" customFormat="true" ht="12.75" hidden="false" customHeight="false" outlineLevel="0" collapsed="false">
      <c r="A305" s="29"/>
      <c r="B305" s="29"/>
      <c r="D305" s="83"/>
      <c r="E305" s="83"/>
      <c r="F305" s="83"/>
      <c r="G305" s="83"/>
      <c r="H305" s="83"/>
      <c r="I305" s="83"/>
      <c r="J305" s="83"/>
      <c r="K305" s="83"/>
      <c r="L305" s="83"/>
      <c r="M305" s="83"/>
      <c r="N305" s="83"/>
      <c r="O305" s="83"/>
      <c r="P305" s="83"/>
      <c r="Q305" s="83"/>
      <c r="R305" s="83"/>
      <c r="S305" s="83"/>
      <c r="T305" s="83"/>
      <c r="U305" s="83"/>
      <c r="V305" s="83"/>
      <c r="W305" s="83"/>
      <c r="X305" s="83"/>
      <c r="Y305" s="83"/>
      <c r="Z305" s="83"/>
      <c r="AA305" s="83"/>
      <c r="AB305" s="83"/>
      <c r="AC305" s="83"/>
      <c r="AD305" s="83"/>
      <c r="AE305" s="83"/>
      <c r="AF305" s="84"/>
      <c r="AG305" s="83"/>
      <c r="AH305" s="83"/>
      <c r="AK305" s="61"/>
      <c r="AL305" s="61"/>
      <c r="AM305" s="61"/>
      <c r="AN305" s="61"/>
      <c r="AO305" s="61"/>
      <c r="AP305" s="61"/>
      <c r="AQ305" s="61"/>
      <c r="AR305" s="61"/>
      <c r="AS305" s="61"/>
      <c r="AT305" s="61"/>
      <c r="AU305" s="61"/>
      <c r="AV305" s="61"/>
      <c r="AW305" s="61"/>
      <c r="AX305" s="61"/>
      <c r="AY305" s="61"/>
      <c r="AZ305" s="61"/>
      <c r="BA305" s="61"/>
      <c r="BB305" s="61"/>
      <c r="BC305" s="61"/>
      <c r="BD305" s="61"/>
      <c r="BE305" s="61"/>
      <c r="BF305" s="61"/>
      <c r="BG305" s="61"/>
      <c r="BH305" s="61"/>
      <c r="BI305" s="61"/>
      <c r="BJ305" s="61"/>
      <c r="BK305" s="61"/>
      <c r="BL305" s="61"/>
      <c r="BM305" s="61"/>
      <c r="BN305" s="61"/>
      <c r="BO305" s="61"/>
      <c r="BP305" s="61"/>
      <c r="BQ305" s="61"/>
      <c r="BR305" s="61"/>
      <c r="BS305" s="61"/>
      <c r="BT305" s="61"/>
      <c r="BU305" s="61"/>
      <c r="BV305" s="61"/>
      <c r="BW305" s="61"/>
      <c r="BX305" s="61"/>
      <c r="BY305" s="61"/>
      <c r="BZ305" s="61"/>
      <c r="CA305" s="61"/>
      <c r="CB305" s="61"/>
      <c r="CC305" s="61"/>
      <c r="CD305" s="61"/>
      <c r="CE305" s="61"/>
      <c r="CF305" s="61"/>
      <c r="CG305" s="61"/>
      <c r="CH305" s="61"/>
    </row>
    <row r="306" s="82" customFormat="true" ht="12.75" hidden="false" customHeight="false" outlineLevel="0" collapsed="false">
      <c r="A306" s="29"/>
      <c r="B306" s="29"/>
      <c r="D306" s="83"/>
      <c r="E306" s="83"/>
      <c r="F306" s="83"/>
      <c r="G306" s="83"/>
      <c r="H306" s="83"/>
      <c r="I306" s="83"/>
      <c r="J306" s="83"/>
      <c r="K306" s="83"/>
      <c r="L306" s="83"/>
      <c r="M306" s="83"/>
      <c r="N306" s="83"/>
      <c r="O306" s="83"/>
      <c r="P306" s="83"/>
      <c r="Q306" s="83"/>
      <c r="R306" s="83"/>
      <c r="S306" s="83"/>
      <c r="T306" s="83"/>
      <c r="U306" s="83"/>
      <c r="V306" s="83"/>
      <c r="W306" s="83"/>
      <c r="X306" s="83"/>
      <c r="Y306" s="83"/>
      <c r="Z306" s="83"/>
      <c r="AA306" s="83"/>
      <c r="AB306" s="83"/>
      <c r="AC306" s="83"/>
      <c r="AD306" s="83"/>
      <c r="AE306" s="83"/>
      <c r="AF306" s="84"/>
      <c r="AG306" s="83"/>
      <c r="AH306" s="83"/>
      <c r="AK306" s="61"/>
      <c r="AL306" s="61"/>
      <c r="AM306" s="61"/>
      <c r="AN306" s="61"/>
      <c r="AO306" s="61"/>
      <c r="AP306" s="61"/>
      <c r="AQ306" s="61"/>
      <c r="AR306" s="61"/>
      <c r="AS306" s="61"/>
      <c r="AT306" s="61"/>
      <c r="AU306" s="61"/>
      <c r="AV306" s="61"/>
      <c r="AW306" s="61"/>
      <c r="AX306" s="61"/>
      <c r="AY306" s="61"/>
      <c r="AZ306" s="61"/>
      <c r="BA306" s="61"/>
      <c r="BB306" s="61"/>
      <c r="BC306" s="61"/>
      <c r="BD306" s="61"/>
      <c r="BE306" s="61"/>
      <c r="BF306" s="61"/>
      <c r="BG306" s="61"/>
      <c r="BH306" s="61"/>
      <c r="BI306" s="61"/>
      <c r="BJ306" s="61"/>
      <c r="BK306" s="61"/>
      <c r="BL306" s="61"/>
      <c r="BM306" s="61"/>
      <c r="BN306" s="61"/>
      <c r="BO306" s="61"/>
      <c r="BP306" s="61"/>
      <c r="BQ306" s="61"/>
      <c r="BR306" s="61"/>
      <c r="BS306" s="61"/>
      <c r="BT306" s="61"/>
      <c r="BU306" s="61"/>
      <c r="BV306" s="61"/>
      <c r="BW306" s="61"/>
      <c r="BX306" s="61"/>
      <c r="BY306" s="61"/>
      <c r="BZ306" s="61"/>
      <c r="CA306" s="61"/>
      <c r="CB306" s="61"/>
      <c r="CC306" s="61"/>
      <c r="CD306" s="61"/>
      <c r="CE306" s="61"/>
      <c r="CF306" s="61"/>
      <c r="CG306" s="61"/>
      <c r="CH306" s="61"/>
    </row>
    <row r="307" s="82" customFormat="true" ht="12.75" hidden="false" customHeight="false" outlineLevel="0" collapsed="false">
      <c r="A307" s="29"/>
      <c r="B307" s="29"/>
      <c r="D307" s="83"/>
      <c r="E307" s="83"/>
      <c r="F307" s="83"/>
      <c r="G307" s="83"/>
      <c r="H307" s="83"/>
      <c r="I307" s="83"/>
      <c r="J307" s="83"/>
      <c r="K307" s="83"/>
      <c r="L307" s="83"/>
      <c r="M307" s="83"/>
      <c r="N307" s="83"/>
      <c r="O307" s="83"/>
      <c r="P307" s="83"/>
      <c r="Q307" s="83"/>
      <c r="R307" s="83"/>
      <c r="S307" s="83"/>
      <c r="T307" s="83"/>
      <c r="U307" s="83"/>
      <c r="V307" s="83"/>
      <c r="W307" s="83"/>
      <c r="X307" s="83"/>
      <c r="Y307" s="83"/>
      <c r="Z307" s="83"/>
      <c r="AA307" s="83"/>
      <c r="AB307" s="83"/>
      <c r="AC307" s="83"/>
      <c r="AD307" s="83"/>
      <c r="AE307" s="83"/>
      <c r="AF307" s="84"/>
      <c r="AG307" s="83"/>
      <c r="AH307" s="83"/>
      <c r="AK307" s="61"/>
      <c r="AL307" s="61"/>
      <c r="AM307" s="61"/>
      <c r="AN307" s="61"/>
      <c r="AO307" s="61"/>
      <c r="AP307" s="61"/>
      <c r="AQ307" s="61"/>
      <c r="AR307" s="61"/>
      <c r="AS307" s="61"/>
      <c r="AT307" s="61"/>
      <c r="AU307" s="61"/>
      <c r="AV307" s="61"/>
      <c r="AW307" s="61"/>
      <c r="AX307" s="61"/>
      <c r="AY307" s="61"/>
      <c r="AZ307" s="61"/>
      <c r="BA307" s="61"/>
      <c r="BB307" s="61"/>
      <c r="BC307" s="61"/>
      <c r="BD307" s="61"/>
      <c r="BE307" s="61"/>
      <c r="BF307" s="61"/>
      <c r="BG307" s="61"/>
      <c r="BH307" s="61"/>
      <c r="BI307" s="61"/>
      <c r="BJ307" s="61"/>
      <c r="BK307" s="61"/>
      <c r="BL307" s="61"/>
      <c r="BM307" s="61"/>
      <c r="BN307" s="61"/>
      <c r="BO307" s="61"/>
      <c r="BP307" s="61"/>
      <c r="BQ307" s="61"/>
      <c r="BR307" s="61"/>
      <c r="BS307" s="61"/>
      <c r="BT307" s="61"/>
      <c r="BU307" s="61"/>
      <c r="BV307" s="61"/>
      <c r="BW307" s="61"/>
      <c r="BX307" s="61"/>
      <c r="BY307" s="61"/>
      <c r="BZ307" s="61"/>
      <c r="CA307" s="61"/>
      <c r="CB307" s="61"/>
      <c r="CC307" s="61"/>
      <c r="CD307" s="61"/>
      <c r="CE307" s="61"/>
      <c r="CF307" s="61"/>
      <c r="CG307" s="61"/>
      <c r="CH307" s="61"/>
    </row>
    <row r="308" s="82" customFormat="true" ht="12.75" hidden="false" customHeight="false" outlineLevel="0" collapsed="false">
      <c r="A308" s="29"/>
      <c r="B308" s="29"/>
      <c r="D308" s="83"/>
      <c r="E308" s="83"/>
      <c r="F308" s="83"/>
      <c r="G308" s="83"/>
      <c r="H308" s="83"/>
      <c r="I308" s="83"/>
      <c r="J308" s="83"/>
      <c r="K308" s="83"/>
      <c r="L308" s="83"/>
      <c r="M308" s="83"/>
      <c r="N308" s="83"/>
      <c r="O308" s="83"/>
      <c r="P308" s="83"/>
      <c r="Q308" s="83"/>
      <c r="R308" s="83"/>
      <c r="S308" s="83"/>
      <c r="T308" s="83"/>
      <c r="U308" s="83"/>
      <c r="V308" s="83"/>
      <c r="W308" s="83"/>
      <c r="X308" s="83"/>
      <c r="Y308" s="83"/>
      <c r="Z308" s="83"/>
      <c r="AA308" s="83"/>
      <c r="AB308" s="83"/>
      <c r="AC308" s="83"/>
      <c r="AD308" s="83"/>
      <c r="AE308" s="83"/>
      <c r="AF308" s="84"/>
      <c r="AG308" s="83"/>
      <c r="AH308" s="83"/>
      <c r="AK308" s="61"/>
      <c r="AL308" s="61"/>
      <c r="AM308" s="61"/>
      <c r="AN308" s="61"/>
      <c r="AO308" s="61"/>
      <c r="AP308" s="61"/>
      <c r="AQ308" s="61"/>
      <c r="AR308" s="61"/>
      <c r="AS308" s="61"/>
      <c r="AT308" s="61"/>
      <c r="AU308" s="61"/>
      <c r="AV308" s="61"/>
      <c r="AW308" s="61"/>
      <c r="AX308" s="61"/>
      <c r="AY308" s="61"/>
      <c r="AZ308" s="61"/>
      <c r="BA308" s="61"/>
      <c r="BB308" s="61"/>
      <c r="BC308" s="61"/>
      <c r="BD308" s="61"/>
      <c r="BE308" s="61"/>
      <c r="BF308" s="61"/>
      <c r="BG308" s="61"/>
      <c r="BH308" s="61"/>
      <c r="BI308" s="61"/>
      <c r="BJ308" s="61"/>
      <c r="BK308" s="61"/>
      <c r="BL308" s="61"/>
      <c r="BM308" s="61"/>
      <c r="BN308" s="61"/>
      <c r="BO308" s="61"/>
      <c r="BP308" s="61"/>
      <c r="BQ308" s="61"/>
      <c r="BR308" s="61"/>
      <c r="BS308" s="61"/>
      <c r="BT308" s="61"/>
      <c r="BU308" s="61"/>
      <c r="BV308" s="61"/>
      <c r="BW308" s="61"/>
      <c r="BX308" s="61"/>
      <c r="BY308" s="61"/>
      <c r="BZ308" s="61"/>
      <c r="CA308" s="61"/>
      <c r="CB308" s="61"/>
      <c r="CC308" s="61"/>
      <c r="CD308" s="61"/>
      <c r="CE308" s="61"/>
      <c r="CF308" s="61"/>
      <c r="CG308" s="61"/>
      <c r="CH308" s="61"/>
    </row>
    <row r="309" s="82" customFormat="true" ht="12.75" hidden="false" customHeight="false" outlineLevel="0" collapsed="false">
      <c r="A309" s="29"/>
      <c r="B309" s="29"/>
      <c r="D309" s="83"/>
      <c r="E309" s="83"/>
      <c r="F309" s="83"/>
      <c r="G309" s="83"/>
      <c r="H309" s="83"/>
      <c r="I309" s="83"/>
      <c r="J309" s="83"/>
      <c r="K309" s="83"/>
      <c r="L309" s="83"/>
      <c r="M309" s="83"/>
      <c r="N309" s="83"/>
      <c r="O309" s="83"/>
      <c r="P309" s="83"/>
      <c r="Q309" s="83"/>
      <c r="R309" s="83"/>
      <c r="S309" s="83"/>
      <c r="T309" s="83"/>
      <c r="U309" s="83"/>
      <c r="V309" s="83"/>
      <c r="W309" s="83"/>
      <c r="X309" s="83"/>
      <c r="Y309" s="83"/>
      <c r="Z309" s="83"/>
      <c r="AA309" s="83"/>
      <c r="AB309" s="83"/>
      <c r="AC309" s="83"/>
      <c r="AD309" s="83"/>
      <c r="AE309" s="83"/>
      <c r="AF309" s="84"/>
      <c r="AG309" s="83"/>
      <c r="AH309" s="83"/>
      <c r="AK309" s="61"/>
      <c r="AL309" s="61"/>
      <c r="AM309" s="61"/>
      <c r="AN309" s="61"/>
      <c r="AO309" s="61"/>
      <c r="AP309" s="61"/>
      <c r="AQ309" s="61"/>
      <c r="AR309" s="61"/>
      <c r="AS309" s="61"/>
      <c r="AT309" s="61"/>
      <c r="AU309" s="61"/>
      <c r="AV309" s="61"/>
      <c r="AW309" s="61"/>
      <c r="AX309" s="61"/>
      <c r="AY309" s="61"/>
      <c r="AZ309" s="61"/>
      <c r="BA309" s="61"/>
      <c r="BB309" s="61"/>
      <c r="BC309" s="61"/>
      <c r="BD309" s="61"/>
      <c r="BE309" s="61"/>
      <c r="BF309" s="61"/>
      <c r="BG309" s="61"/>
      <c r="BH309" s="61"/>
      <c r="BI309" s="61"/>
      <c r="BJ309" s="61"/>
      <c r="BK309" s="61"/>
      <c r="BL309" s="61"/>
      <c r="BM309" s="61"/>
      <c r="BN309" s="61"/>
      <c r="BO309" s="61"/>
      <c r="BP309" s="61"/>
      <c r="BQ309" s="61"/>
      <c r="BR309" s="61"/>
      <c r="BS309" s="61"/>
      <c r="BT309" s="61"/>
      <c r="BU309" s="61"/>
      <c r="BV309" s="61"/>
      <c r="BW309" s="61"/>
      <c r="BX309" s="61"/>
      <c r="BY309" s="61"/>
      <c r="BZ309" s="61"/>
      <c r="CA309" s="61"/>
      <c r="CB309" s="61"/>
      <c r="CC309" s="61"/>
      <c r="CD309" s="61"/>
      <c r="CE309" s="61"/>
      <c r="CF309" s="61"/>
      <c r="CG309" s="61"/>
      <c r="CH309" s="61"/>
    </row>
    <row r="310" s="82" customFormat="true" ht="12.75" hidden="false" customHeight="false" outlineLevel="0" collapsed="false">
      <c r="A310" s="29"/>
      <c r="B310" s="29"/>
      <c r="D310" s="83"/>
      <c r="E310" s="83"/>
      <c r="F310" s="83"/>
      <c r="G310" s="83"/>
      <c r="H310" s="83"/>
      <c r="I310" s="83"/>
      <c r="J310" s="83"/>
      <c r="K310" s="83"/>
      <c r="L310" s="83"/>
      <c r="M310" s="83"/>
      <c r="N310" s="83"/>
      <c r="O310" s="83"/>
      <c r="P310" s="83"/>
      <c r="Q310" s="83"/>
      <c r="R310" s="83"/>
      <c r="S310" s="83"/>
      <c r="T310" s="83"/>
      <c r="U310" s="83"/>
      <c r="V310" s="83"/>
      <c r="W310" s="83"/>
      <c r="X310" s="83"/>
      <c r="Y310" s="83"/>
      <c r="Z310" s="83"/>
      <c r="AA310" s="83"/>
      <c r="AB310" s="83"/>
      <c r="AC310" s="83"/>
      <c r="AD310" s="83"/>
      <c r="AE310" s="83"/>
      <c r="AF310" s="84"/>
      <c r="AG310" s="83"/>
      <c r="AH310" s="83"/>
      <c r="AK310" s="61"/>
      <c r="AL310" s="61"/>
      <c r="AM310" s="61"/>
      <c r="AN310" s="61"/>
      <c r="AO310" s="61"/>
      <c r="AP310" s="61"/>
      <c r="AQ310" s="61"/>
      <c r="AR310" s="61"/>
      <c r="AS310" s="61"/>
      <c r="AT310" s="61"/>
      <c r="AU310" s="61"/>
      <c r="AV310" s="61"/>
      <c r="AW310" s="61"/>
      <c r="AX310" s="61"/>
      <c r="AY310" s="61"/>
      <c r="AZ310" s="61"/>
      <c r="BA310" s="61"/>
      <c r="BB310" s="61"/>
      <c r="BC310" s="61"/>
      <c r="BD310" s="61"/>
      <c r="BE310" s="61"/>
      <c r="BF310" s="61"/>
      <c r="BG310" s="61"/>
      <c r="BH310" s="61"/>
      <c r="BI310" s="61"/>
      <c r="BJ310" s="61"/>
      <c r="BK310" s="61"/>
      <c r="BL310" s="61"/>
      <c r="BM310" s="61"/>
      <c r="BN310" s="61"/>
      <c r="BO310" s="61"/>
      <c r="BP310" s="61"/>
      <c r="BQ310" s="61"/>
      <c r="BR310" s="61"/>
      <c r="BS310" s="61"/>
      <c r="BT310" s="61"/>
      <c r="BU310" s="61"/>
      <c r="BV310" s="61"/>
      <c r="BW310" s="61"/>
      <c r="BX310" s="61"/>
      <c r="BY310" s="61"/>
      <c r="BZ310" s="61"/>
      <c r="CA310" s="61"/>
      <c r="CB310" s="61"/>
      <c r="CC310" s="61"/>
      <c r="CD310" s="61"/>
      <c r="CE310" s="61"/>
      <c r="CF310" s="61"/>
      <c r="CG310" s="61"/>
      <c r="CH310" s="61"/>
    </row>
    <row r="311" s="82" customFormat="true" ht="12.75" hidden="false" customHeight="false" outlineLevel="0" collapsed="false">
      <c r="A311" s="29"/>
      <c r="B311" s="29"/>
      <c r="D311" s="83"/>
      <c r="E311" s="83"/>
      <c r="F311" s="83"/>
      <c r="G311" s="83"/>
      <c r="H311" s="83"/>
      <c r="I311" s="83"/>
      <c r="J311" s="83"/>
      <c r="K311" s="83"/>
      <c r="L311" s="83"/>
      <c r="M311" s="83"/>
      <c r="N311" s="83"/>
      <c r="O311" s="83"/>
      <c r="P311" s="83"/>
      <c r="Q311" s="83"/>
      <c r="R311" s="83"/>
      <c r="S311" s="83"/>
      <c r="T311" s="83"/>
      <c r="U311" s="83"/>
      <c r="V311" s="83"/>
      <c r="W311" s="83"/>
      <c r="X311" s="83"/>
      <c r="Y311" s="83"/>
      <c r="Z311" s="83"/>
      <c r="AA311" s="83"/>
      <c r="AB311" s="83"/>
      <c r="AC311" s="83"/>
      <c r="AD311" s="83"/>
      <c r="AE311" s="83"/>
      <c r="AF311" s="84"/>
      <c r="AG311" s="83"/>
      <c r="AH311" s="83"/>
      <c r="AK311" s="61"/>
      <c r="AL311" s="61"/>
      <c r="AM311" s="61"/>
      <c r="AN311" s="61"/>
      <c r="AO311" s="61"/>
      <c r="AP311" s="61"/>
      <c r="AQ311" s="61"/>
      <c r="AR311" s="61"/>
      <c r="AS311" s="61"/>
      <c r="AT311" s="61"/>
      <c r="AU311" s="61"/>
      <c r="AV311" s="61"/>
      <c r="AW311" s="61"/>
      <c r="AX311" s="61"/>
      <c r="AY311" s="61"/>
      <c r="AZ311" s="61"/>
      <c r="BA311" s="61"/>
      <c r="BB311" s="61"/>
      <c r="BC311" s="61"/>
      <c r="BD311" s="61"/>
      <c r="BE311" s="61"/>
      <c r="BF311" s="61"/>
      <c r="BG311" s="61"/>
      <c r="BH311" s="61"/>
      <c r="BI311" s="61"/>
      <c r="BJ311" s="61"/>
      <c r="BK311" s="61"/>
      <c r="BL311" s="61"/>
      <c r="BM311" s="61"/>
      <c r="BN311" s="61"/>
      <c r="BO311" s="61"/>
      <c r="BP311" s="61"/>
      <c r="BQ311" s="61"/>
      <c r="BR311" s="61"/>
      <c r="BS311" s="61"/>
      <c r="BT311" s="61"/>
      <c r="BU311" s="61"/>
      <c r="BV311" s="61"/>
      <c r="BW311" s="61"/>
      <c r="BX311" s="61"/>
      <c r="BY311" s="61"/>
      <c r="BZ311" s="61"/>
      <c r="CA311" s="61"/>
      <c r="CB311" s="61"/>
      <c r="CC311" s="61"/>
      <c r="CD311" s="61"/>
      <c r="CE311" s="61"/>
      <c r="CF311" s="61"/>
      <c r="CG311" s="61"/>
      <c r="CH311" s="61"/>
    </row>
    <row r="312" s="82" customFormat="true" ht="12.75" hidden="false" customHeight="false" outlineLevel="0" collapsed="false">
      <c r="A312" s="29"/>
      <c r="B312" s="29"/>
      <c r="D312" s="83"/>
      <c r="E312" s="83"/>
      <c r="F312" s="83"/>
      <c r="G312" s="83"/>
      <c r="H312" s="83"/>
      <c r="I312" s="83"/>
      <c r="J312" s="83"/>
      <c r="K312" s="83"/>
      <c r="L312" s="83"/>
      <c r="M312" s="83"/>
      <c r="N312" s="83"/>
      <c r="O312" s="83"/>
      <c r="P312" s="83"/>
      <c r="Q312" s="83"/>
      <c r="R312" s="83"/>
      <c r="S312" s="83"/>
      <c r="T312" s="83"/>
      <c r="U312" s="83"/>
      <c r="V312" s="83"/>
      <c r="W312" s="83"/>
      <c r="X312" s="83"/>
      <c r="Y312" s="83"/>
      <c r="Z312" s="83"/>
      <c r="AA312" s="83"/>
      <c r="AB312" s="83"/>
      <c r="AC312" s="83"/>
      <c r="AD312" s="83"/>
      <c r="AE312" s="83"/>
      <c r="AF312" s="84"/>
      <c r="AG312" s="83"/>
      <c r="AH312" s="83"/>
      <c r="AK312" s="61"/>
      <c r="AL312" s="61"/>
      <c r="AM312" s="61"/>
      <c r="AN312" s="61"/>
      <c r="AO312" s="61"/>
      <c r="AP312" s="61"/>
      <c r="AQ312" s="61"/>
      <c r="AR312" s="61"/>
      <c r="AS312" s="61"/>
      <c r="AT312" s="61"/>
      <c r="AU312" s="61"/>
      <c r="AV312" s="61"/>
      <c r="AW312" s="61"/>
      <c r="AX312" s="61"/>
      <c r="AY312" s="61"/>
      <c r="AZ312" s="61"/>
      <c r="BA312" s="61"/>
      <c r="BB312" s="61"/>
      <c r="BC312" s="61"/>
      <c r="BD312" s="61"/>
      <c r="BE312" s="61"/>
      <c r="BF312" s="61"/>
      <c r="BG312" s="61"/>
      <c r="BH312" s="61"/>
      <c r="BI312" s="61"/>
      <c r="BJ312" s="61"/>
      <c r="BK312" s="61"/>
      <c r="BL312" s="61"/>
      <c r="BM312" s="61"/>
      <c r="BN312" s="61"/>
      <c r="BO312" s="61"/>
      <c r="BP312" s="61"/>
      <c r="BQ312" s="61"/>
      <c r="BR312" s="61"/>
      <c r="BS312" s="61"/>
      <c r="BT312" s="61"/>
      <c r="BU312" s="61"/>
      <c r="BV312" s="61"/>
      <c r="BW312" s="61"/>
      <c r="BX312" s="61"/>
      <c r="BY312" s="61"/>
      <c r="BZ312" s="61"/>
      <c r="CA312" s="61"/>
      <c r="CB312" s="61"/>
      <c r="CC312" s="61"/>
      <c r="CD312" s="61"/>
      <c r="CE312" s="61"/>
      <c r="CF312" s="61"/>
      <c r="CG312" s="61"/>
      <c r="CH312" s="61"/>
    </row>
    <row r="313" s="82" customFormat="true" ht="12.75" hidden="false" customHeight="false" outlineLevel="0" collapsed="false">
      <c r="A313" s="29"/>
      <c r="B313" s="29"/>
      <c r="D313" s="83"/>
      <c r="E313" s="83"/>
      <c r="F313" s="83"/>
      <c r="G313" s="83"/>
      <c r="H313" s="83"/>
      <c r="I313" s="83"/>
      <c r="J313" s="83"/>
      <c r="K313" s="83"/>
      <c r="L313" s="83"/>
      <c r="M313" s="83"/>
      <c r="N313" s="83"/>
      <c r="O313" s="83"/>
      <c r="P313" s="83"/>
      <c r="Q313" s="83"/>
      <c r="R313" s="83"/>
      <c r="S313" s="83"/>
      <c r="T313" s="83"/>
      <c r="U313" s="83"/>
      <c r="V313" s="83"/>
      <c r="W313" s="83"/>
      <c r="X313" s="83"/>
      <c r="Y313" s="83"/>
      <c r="Z313" s="83"/>
      <c r="AA313" s="83"/>
      <c r="AB313" s="83"/>
      <c r="AC313" s="83"/>
      <c r="AD313" s="83"/>
      <c r="AE313" s="83"/>
      <c r="AF313" s="84"/>
      <c r="AG313" s="83"/>
      <c r="AH313" s="83"/>
      <c r="AK313" s="61"/>
      <c r="AL313" s="61"/>
      <c r="AM313" s="61"/>
      <c r="AN313" s="61"/>
      <c r="AO313" s="61"/>
      <c r="AP313" s="61"/>
      <c r="AQ313" s="61"/>
      <c r="AR313" s="61"/>
      <c r="AS313" s="61"/>
      <c r="AT313" s="61"/>
      <c r="AU313" s="61"/>
      <c r="AV313" s="61"/>
      <c r="AW313" s="61"/>
      <c r="AX313" s="61"/>
      <c r="AY313" s="61"/>
      <c r="AZ313" s="61"/>
      <c r="BA313" s="61"/>
      <c r="BB313" s="61"/>
      <c r="BC313" s="61"/>
      <c r="BD313" s="61"/>
      <c r="BE313" s="61"/>
      <c r="BF313" s="61"/>
      <c r="BG313" s="61"/>
      <c r="BH313" s="61"/>
      <c r="BI313" s="61"/>
      <c r="BJ313" s="61"/>
      <c r="BK313" s="61"/>
      <c r="BL313" s="61"/>
      <c r="BM313" s="61"/>
      <c r="BN313" s="61"/>
      <c r="BO313" s="61"/>
      <c r="BP313" s="61"/>
      <c r="BQ313" s="61"/>
      <c r="BR313" s="61"/>
      <c r="BS313" s="61"/>
      <c r="BT313" s="61"/>
      <c r="BU313" s="61"/>
      <c r="BV313" s="61"/>
      <c r="BW313" s="61"/>
      <c r="BX313" s="61"/>
      <c r="BY313" s="61"/>
      <c r="BZ313" s="61"/>
      <c r="CA313" s="61"/>
      <c r="CB313" s="61"/>
      <c r="CC313" s="61"/>
      <c r="CD313" s="61"/>
      <c r="CE313" s="61"/>
      <c r="CF313" s="61"/>
      <c r="CG313" s="61"/>
      <c r="CH313" s="61"/>
    </row>
    <row r="314" s="82" customFormat="true" ht="12.75" hidden="false" customHeight="false" outlineLevel="0" collapsed="false">
      <c r="A314" s="29"/>
      <c r="B314" s="29"/>
      <c r="D314" s="83"/>
      <c r="E314" s="83"/>
      <c r="F314" s="83"/>
      <c r="G314" s="83"/>
      <c r="H314" s="83"/>
      <c r="I314" s="83"/>
      <c r="J314" s="83"/>
      <c r="K314" s="83"/>
      <c r="L314" s="83"/>
      <c r="M314" s="83"/>
      <c r="N314" s="83"/>
      <c r="O314" s="83"/>
      <c r="P314" s="83"/>
      <c r="Q314" s="83"/>
      <c r="R314" s="83"/>
      <c r="S314" s="83"/>
      <c r="T314" s="83"/>
      <c r="U314" s="83"/>
      <c r="V314" s="83"/>
      <c r="W314" s="83"/>
      <c r="X314" s="83"/>
      <c r="Y314" s="83"/>
      <c r="Z314" s="83"/>
      <c r="AA314" s="83"/>
      <c r="AB314" s="83"/>
      <c r="AC314" s="83"/>
      <c r="AD314" s="83"/>
      <c r="AE314" s="83"/>
      <c r="AF314" s="84"/>
      <c r="AG314" s="83"/>
      <c r="AH314" s="83"/>
      <c r="AK314" s="61"/>
      <c r="AL314" s="61"/>
      <c r="AM314" s="61"/>
      <c r="AN314" s="61"/>
      <c r="AO314" s="61"/>
      <c r="AP314" s="61"/>
      <c r="AQ314" s="61"/>
      <c r="AR314" s="61"/>
      <c r="AS314" s="61"/>
      <c r="AT314" s="61"/>
      <c r="AU314" s="61"/>
      <c r="AV314" s="61"/>
      <c r="AW314" s="61"/>
      <c r="AX314" s="61"/>
      <c r="AY314" s="61"/>
      <c r="AZ314" s="61"/>
      <c r="BA314" s="61"/>
      <c r="BB314" s="61"/>
      <c r="BC314" s="61"/>
      <c r="BD314" s="61"/>
      <c r="BE314" s="61"/>
      <c r="BF314" s="61"/>
      <c r="BG314" s="61"/>
      <c r="BH314" s="61"/>
      <c r="BI314" s="61"/>
      <c r="BJ314" s="61"/>
      <c r="BK314" s="61"/>
      <c r="BL314" s="61"/>
      <c r="BM314" s="61"/>
      <c r="BN314" s="61"/>
      <c r="BO314" s="61"/>
      <c r="BP314" s="61"/>
      <c r="BQ314" s="61"/>
      <c r="BR314" s="61"/>
      <c r="BS314" s="61"/>
      <c r="BT314" s="61"/>
      <c r="BU314" s="61"/>
      <c r="BV314" s="61"/>
      <c r="BW314" s="61"/>
      <c r="BX314" s="61"/>
      <c r="BY314" s="61"/>
      <c r="BZ314" s="61"/>
      <c r="CA314" s="61"/>
      <c r="CB314" s="61"/>
      <c r="CC314" s="61"/>
      <c r="CD314" s="61"/>
      <c r="CE314" s="61"/>
      <c r="CF314" s="61"/>
      <c r="CG314" s="61"/>
      <c r="CH314" s="61"/>
    </row>
    <row r="315" s="82" customFormat="true" ht="12.75" hidden="false" customHeight="false" outlineLevel="0" collapsed="false">
      <c r="A315" s="29"/>
      <c r="B315" s="29"/>
      <c r="D315" s="83"/>
      <c r="E315" s="83"/>
      <c r="F315" s="83"/>
      <c r="G315" s="83"/>
      <c r="H315" s="83"/>
      <c r="I315" s="83"/>
      <c r="J315" s="83"/>
      <c r="K315" s="83"/>
      <c r="L315" s="83"/>
      <c r="M315" s="83"/>
      <c r="N315" s="83"/>
      <c r="O315" s="83"/>
      <c r="P315" s="83"/>
      <c r="Q315" s="83"/>
      <c r="R315" s="83"/>
      <c r="S315" s="83"/>
      <c r="T315" s="83"/>
      <c r="U315" s="83"/>
      <c r="V315" s="83"/>
      <c r="W315" s="83"/>
      <c r="X315" s="83"/>
      <c r="Y315" s="83"/>
      <c r="Z315" s="83"/>
      <c r="AA315" s="83"/>
      <c r="AB315" s="83"/>
      <c r="AC315" s="83"/>
      <c r="AD315" s="83"/>
      <c r="AE315" s="83"/>
      <c r="AF315" s="84"/>
      <c r="AG315" s="83"/>
      <c r="AH315" s="83"/>
      <c r="AK315" s="61"/>
      <c r="AL315" s="61"/>
      <c r="AM315" s="61"/>
      <c r="AN315" s="61"/>
      <c r="AO315" s="61"/>
      <c r="AP315" s="61"/>
      <c r="AQ315" s="61"/>
      <c r="AR315" s="61"/>
      <c r="AS315" s="61"/>
      <c r="AT315" s="61"/>
      <c r="AU315" s="61"/>
      <c r="AV315" s="61"/>
      <c r="AW315" s="61"/>
      <c r="AX315" s="61"/>
      <c r="AY315" s="61"/>
      <c r="AZ315" s="61"/>
      <c r="BA315" s="61"/>
      <c r="BB315" s="61"/>
      <c r="BC315" s="61"/>
      <c r="BD315" s="61"/>
      <c r="BE315" s="61"/>
      <c r="BF315" s="61"/>
      <c r="BG315" s="61"/>
      <c r="BH315" s="61"/>
      <c r="BI315" s="61"/>
      <c r="BJ315" s="61"/>
      <c r="BK315" s="61"/>
      <c r="BL315" s="61"/>
      <c r="BM315" s="61"/>
      <c r="BN315" s="61"/>
      <c r="BO315" s="61"/>
      <c r="BP315" s="61"/>
      <c r="BQ315" s="61"/>
      <c r="BR315" s="61"/>
      <c r="BS315" s="61"/>
      <c r="BT315" s="61"/>
      <c r="BU315" s="61"/>
      <c r="BV315" s="61"/>
      <c r="BW315" s="61"/>
      <c r="BX315" s="61"/>
      <c r="BY315" s="61"/>
      <c r="BZ315" s="61"/>
      <c r="CA315" s="61"/>
      <c r="CB315" s="61"/>
      <c r="CC315" s="61"/>
      <c r="CD315" s="61"/>
      <c r="CE315" s="61"/>
      <c r="CF315" s="61"/>
      <c r="CG315" s="61"/>
      <c r="CH315" s="61"/>
    </row>
    <row r="316" s="82" customFormat="true" ht="12.75" hidden="false" customHeight="false" outlineLevel="0" collapsed="false">
      <c r="A316" s="29"/>
      <c r="B316" s="29"/>
      <c r="D316" s="83"/>
      <c r="E316" s="83"/>
      <c r="F316" s="83"/>
      <c r="G316" s="83"/>
      <c r="H316" s="83"/>
      <c r="I316" s="83"/>
      <c r="J316" s="83"/>
      <c r="K316" s="83"/>
      <c r="L316" s="83"/>
      <c r="M316" s="83"/>
      <c r="N316" s="83"/>
      <c r="O316" s="83"/>
      <c r="P316" s="83"/>
      <c r="Q316" s="83"/>
      <c r="R316" s="83"/>
      <c r="S316" s="83"/>
      <c r="T316" s="83"/>
      <c r="U316" s="83"/>
      <c r="V316" s="83"/>
      <c r="W316" s="83"/>
      <c r="X316" s="83"/>
      <c r="Y316" s="83"/>
      <c r="Z316" s="83"/>
      <c r="AA316" s="83"/>
      <c r="AB316" s="83"/>
      <c r="AC316" s="83"/>
      <c r="AD316" s="83"/>
      <c r="AE316" s="83"/>
      <c r="AF316" s="84"/>
      <c r="AG316" s="83"/>
      <c r="AH316" s="83"/>
      <c r="AK316" s="61"/>
      <c r="AL316" s="61"/>
      <c r="AM316" s="61"/>
      <c r="AN316" s="61"/>
      <c r="AO316" s="61"/>
      <c r="AP316" s="61"/>
      <c r="AQ316" s="61"/>
      <c r="AR316" s="61"/>
      <c r="AS316" s="61"/>
      <c r="AT316" s="61"/>
      <c r="AU316" s="61"/>
      <c r="AV316" s="61"/>
      <c r="AW316" s="61"/>
      <c r="AX316" s="61"/>
      <c r="AY316" s="61"/>
      <c r="AZ316" s="61"/>
      <c r="BA316" s="61"/>
      <c r="BB316" s="61"/>
      <c r="BC316" s="61"/>
      <c r="BD316" s="61"/>
      <c r="BE316" s="61"/>
      <c r="BF316" s="61"/>
      <c r="BG316" s="61"/>
      <c r="BH316" s="61"/>
      <c r="BI316" s="61"/>
      <c r="BJ316" s="61"/>
      <c r="BK316" s="61"/>
      <c r="BL316" s="61"/>
      <c r="BM316" s="61"/>
      <c r="BN316" s="61"/>
      <c r="BO316" s="61"/>
      <c r="BP316" s="61"/>
      <c r="BQ316" s="61"/>
      <c r="BR316" s="61"/>
      <c r="BS316" s="61"/>
      <c r="BT316" s="61"/>
      <c r="BU316" s="61"/>
      <c r="BV316" s="61"/>
      <c r="BW316" s="61"/>
      <c r="BX316" s="61"/>
      <c r="BY316" s="61"/>
      <c r="BZ316" s="61"/>
      <c r="CA316" s="61"/>
      <c r="CB316" s="61"/>
      <c r="CC316" s="61"/>
      <c r="CD316" s="61"/>
      <c r="CE316" s="61"/>
      <c r="CF316" s="61"/>
      <c r="CG316" s="61"/>
      <c r="CH316" s="61"/>
    </row>
    <row r="317" s="82" customFormat="true" ht="12.75" hidden="false" customHeight="false" outlineLevel="0" collapsed="false">
      <c r="A317" s="29"/>
      <c r="B317" s="29"/>
      <c r="D317" s="83"/>
      <c r="E317" s="83"/>
      <c r="F317" s="83"/>
      <c r="G317" s="83"/>
      <c r="H317" s="83"/>
      <c r="I317" s="83"/>
      <c r="J317" s="83"/>
      <c r="K317" s="83"/>
      <c r="L317" s="83"/>
      <c r="M317" s="83"/>
      <c r="N317" s="83"/>
      <c r="O317" s="83"/>
      <c r="P317" s="83"/>
      <c r="Q317" s="83"/>
      <c r="R317" s="83"/>
      <c r="S317" s="83"/>
      <c r="T317" s="83"/>
      <c r="U317" s="83"/>
      <c r="V317" s="83"/>
      <c r="W317" s="83"/>
      <c r="X317" s="83"/>
      <c r="Y317" s="83"/>
      <c r="Z317" s="83"/>
      <c r="AA317" s="83"/>
      <c r="AB317" s="83"/>
      <c r="AC317" s="83"/>
      <c r="AD317" s="83"/>
      <c r="AE317" s="83"/>
      <c r="AF317" s="84"/>
      <c r="AG317" s="83"/>
      <c r="AH317" s="38"/>
      <c r="AK317" s="61"/>
      <c r="AL317" s="61"/>
      <c r="AM317" s="61"/>
      <c r="AN317" s="61"/>
      <c r="AO317" s="61"/>
      <c r="AP317" s="61"/>
      <c r="AQ317" s="61"/>
      <c r="AR317" s="61"/>
      <c r="AS317" s="61"/>
      <c r="AT317" s="61"/>
      <c r="AU317" s="61"/>
      <c r="AV317" s="61"/>
      <c r="AW317" s="61"/>
      <c r="AX317" s="61"/>
      <c r="AY317" s="61"/>
      <c r="AZ317" s="61"/>
      <c r="BA317" s="61"/>
      <c r="BB317" s="61"/>
      <c r="BC317" s="61"/>
      <c r="BD317" s="61"/>
      <c r="BE317" s="61"/>
      <c r="BF317" s="61"/>
      <c r="BG317" s="61"/>
      <c r="BH317" s="61"/>
      <c r="BI317" s="61"/>
      <c r="BJ317" s="61"/>
      <c r="BK317" s="61"/>
      <c r="BL317" s="61"/>
      <c r="BM317" s="61"/>
      <c r="BN317" s="61"/>
      <c r="BO317" s="61"/>
      <c r="BP317" s="61"/>
      <c r="BQ317" s="61"/>
      <c r="BR317" s="61"/>
      <c r="BS317" s="61"/>
      <c r="BT317" s="61"/>
      <c r="BU317" s="61"/>
      <c r="BV317" s="61"/>
      <c r="BW317" s="61"/>
      <c r="BX317" s="61"/>
      <c r="BY317" s="61"/>
      <c r="BZ317" s="61"/>
      <c r="CA317" s="61"/>
      <c r="CB317" s="61"/>
      <c r="CC317" s="61"/>
      <c r="CD317" s="61"/>
      <c r="CE317" s="61"/>
      <c r="CF317" s="61"/>
      <c r="CG317" s="61"/>
      <c r="CH317" s="61"/>
    </row>
    <row r="318" s="82" customFormat="true" ht="12.75" hidden="false" customHeight="false" outlineLevel="0" collapsed="false">
      <c r="A318" s="29"/>
      <c r="B318" s="29"/>
      <c r="D318" s="83"/>
      <c r="E318" s="83"/>
      <c r="F318" s="83"/>
      <c r="G318" s="83"/>
      <c r="H318" s="83"/>
      <c r="I318" s="83"/>
      <c r="J318" s="83"/>
      <c r="K318" s="83"/>
      <c r="L318" s="83"/>
      <c r="M318" s="83"/>
      <c r="N318" s="83"/>
      <c r="O318" s="83"/>
      <c r="P318" s="83"/>
      <c r="Q318" s="83"/>
      <c r="R318" s="83"/>
      <c r="S318" s="83"/>
      <c r="T318" s="83"/>
      <c r="U318" s="83"/>
      <c r="V318" s="83"/>
      <c r="W318" s="83"/>
      <c r="X318" s="83"/>
      <c r="Y318" s="83"/>
      <c r="Z318" s="83"/>
      <c r="AA318" s="83"/>
      <c r="AB318" s="83"/>
      <c r="AC318" s="83"/>
      <c r="AD318" s="83"/>
      <c r="AE318" s="83"/>
      <c r="AF318" s="84"/>
      <c r="AG318" s="83"/>
      <c r="AH318" s="38"/>
      <c r="AK318" s="61"/>
      <c r="AL318" s="61"/>
      <c r="AM318" s="61"/>
      <c r="AN318" s="61"/>
      <c r="AO318" s="61"/>
      <c r="AP318" s="61"/>
      <c r="AQ318" s="61"/>
      <c r="AR318" s="61"/>
      <c r="AS318" s="61"/>
      <c r="AT318" s="61"/>
      <c r="AU318" s="61"/>
      <c r="AV318" s="61"/>
      <c r="AW318" s="61"/>
      <c r="AX318" s="61"/>
      <c r="AY318" s="61"/>
      <c r="AZ318" s="61"/>
      <c r="BA318" s="61"/>
      <c r="BB318" s="61"/>
      <c r="BC318" s="61"/>
      <c r="BD318" s="61"/>
      <c r="BE318" s="61"/>
      <c r="BF318" s="61"/>
      <c r="BG318" s="61"/>
      <c r="BH318" s="61"/>
      <c r="BI318" s="61"/>
      <c r="BJ318" s="61"/>
      <c r="BK318" s="61"/>
      <c r="BL318" s="61"/>
      <c r="BM318" s="61"/>
      <c r="BN318" s="61"/>
      <c r="BO318" s="61"/>
      <c r="BP318" s="61"/>
      <c r="BQ318" s="61"/>
      <c r="BR318" s="61"/>
      <c r="BS318" s="61"/>
      <c r="BT318" s="61"/>
      <c r="BU318" s="61"/>
      <c r="BV318" s="61"/>
      <c r="BW318" s="61"/>
      <c r="BX318" s="61"/>
      <c r="BY318" s="61"/>
      <c r="BZ318" s="61"/>
      <c r="CA318" s="61"/>
      <c r="CB318" s="61"/>
      <c r="CC318" s="61"/>
      <c r="CD318" s="61"/>
      <c r="CE318" s="61"/>
      <c r="CF318" s="61"/>
      <c r="CG318" s="61"/>
      <c r="CH318" s="61"/>
    </row>
    <row r="319" s="82" customFormat="true" ht="12.75" hidden="false" customHeight="false" outlineLevel="0" collapsed="false">
      <c r="A319" s="29"/>
      <c r="B319" s="29"/>
      <c r="D319" s="83"/>
      <c r="E319" s="83"/>
      <c r="F319" s="83"/>
      <c r="G319" s="83"/>
      <c r="H319" s="83"/>
      <c r="I319" s="83"/>
      <c r="J319" s="83"/>
      <c r="K319" s="83"/>
      <c r="L319" s="83"/>
      <c r="M319" s="83"/>
      <c r="N319" s="83"/>
      <c r="O319" s="83"/>
      <c r="P319" s="83"/>
      <c r="Q319" s="83"/>
      <c r="R319" s="83"/>
      <c r="S319" s="83"/>
      <c r="T319" s="83"/>
      <c r="U319" s="83"/>
      <c r="V319" s="83"/>
      <c r="W319" s="83"/>
      <c r="X319" s="83"/>
      <c r="Y319" s="83"/>
      <c r="Z319" s="83"/>
      <c r="AA319" s="83"/>
      <c r="AB319" s="83"/>
      <c r="AC319" s="83"/>
      <c r="AD319" s="83"/>
      <c r="AE319" s="83"/>
      <c r="AF319" s="84"/>
      <c r="AG319" s="83"/>
      <c r="AH319" s="38"/>
      <c r="AK319" s="61"/>
      <c r="AL319" s="61"/>
      <c r="AM319" s="61"/>
      <c r="AN319" s="61"/>
      <c r="AO319" s="61"/>
      <c r="AP319" s="61"/>
      <c r="AQ319" s="61"/>
      <c r="AR319" s="61"/>
      <c r="AS319" s="61"/>
      <c r="AT319" s="61"/>
      <c r="AU319" s="61"/>
      <c r="AV319" s="61"/>
      <c r="AW319" s="61"/>
      <c r="AX319" s="61"/>
      <c r="AY319" s="61"/>
      <c r="AZ319" s="61"/>
      <c r="BA319" s="61"/>
      <c r="BB319" s="61"/>
      <c r="BC319" s="61"/>
      <c r="BD319" s="61"/>
      <c r="BE319" s="61"/>
      <c r="BF319" s="61"/>
      <c r="BG319" s="61"/>
      <c r="BH319" s="61"/>
      <c r="BI319" s="61"/>
      <c r="BJ319" s="61"/>
      <c r="BK319" s="61"/>
      <c r="BL319" s="61"/>
      <c r="BM319" s="61"/>
      <c r="BN319" s="61"/>
      <c r="BO319" s="61"/>
      <c r="BP319" s="61"/>
      <c r="BQ319" s="61"/>
      <c r="BR319" s="61"/>
      <c r="BS319" s="61"/>
      <c r="BT319" s="61"/>
      <c r="BU319" s="61"/>
      <c r="BV319" s="61"/>
      <c r="BW319" s="61"/>
      <c r="BX319" s="61"/>
      <c r="BY319" s="61"/>
      <c r="BZ319" s="61"/>
      <c r="CA319" s="61"/>
      <c r="CB319" s="61"/>
      <c r="CC319" s="61"/>
      <c r="CD319" s="61"/>
      <c r="CE319" s="61"/>
      <c r="CF319" s="61"/>
      <c r="CG319" s="61"/>
      <c r="CH319" s="61"/>
    </row>
    <row r="320" s="82" customFormat="true" ht="12.75" hidden="false" customHeight="false" outlineLevel="0" collapsed="false">
      <c r="A320" s="29"/>
      <c r="B320" s="29"/>
      <c r="C320" s="37"/>
      <c r="D320" s="83"/>
      <c r="E320" s="83"/>
      <c r="F320" s="83"/>
      <c r="G320" s="83"/>
      <c r="H320" s="83"/>
      <c r="I320" s="83"/>
      <c r="J320" s="83"/>
      <c r="K320" s="83"/>
      <c r="L320" s="83"/>
      <c r="M320" s="83"/>
      <c r="N320" s="83"/>
      <c r="O320" s="83"/>
      <c r="P320" s="83"/>
      <c r="Q320" s="83"/>
      <c r="R320" s="83"/>
      <c r="S320" s="83"/>
      <c r="T320" s="83"/>
      <c r="U320" s="83"/>
      <c r="V320" s="83"/>
      <c r="W320" s="83"/>
      <c r="X320" s="83"/>
      <c r="Y320" s="83"/>
      <c r="Z320" s="83"/>
      <c r="AA320" s="83"/>
      <c r="AB320" s="83"/>
      <c r="AC320" s="83"/>
      <c r="AD320" s="83"/>
      <c r="AE320" s="83"/>
      <c r="AF320" s="84"/>
      <c r="AG320" s="83"/>
      <c r="AH320" s="38"/>
      <c r="AI320" s="37"/>
      <c r="AK320" s="61"/>
      <c r="AL320" s="61"/>
      <c r="AM320" s="61"/>
      <c r="AN320" s="61"/>
      <c r="AO320" s="61"/>
      <c r="AP320" s="61"/>
      <c r="AQ320" s="61"/>
      <c r="AR320" s="61"/>
      <c r="AS320" s="61"/>
      <c r="AT320" s="61"/>
      <c r="AU320" s="61"/>
      <c r="AV320" s="61"/>
      <c r="AW320" s="61"/>
      <c r="AX320" s="61"/>
      <c r="AY320" s="61"/>
      <c r="AZ320" s="61"/>
      <c r="BA320" s="61"/>
      <c r="BB320" s="61"/>
      <c r="BC320" s="61"/>
      <c r="BD320" s="61"/>
      <c r="BE320" s="61"/>
      <c r="BF320" s="61"/>
      <c r="BG320" s="61"/>
      <c r="BH320" s="61"/>
      <c r="BI320" s="61"/>
      <c r="BJ320" s="61"/>
      <c r="BK320" s="61"/>
      <c r="BL320" s="61"/>
      <c r="BM320" s="61"/>
      <c r="BN320" s="61"/>
      <c r="BO320" s="61"/>
      <c r="BP320" s="61"/>
      <c r="BQ320" s="61"/>
      <c r="BR320" s="61"/>
      <c r="BS320" s="61"/>
      <c r="BT320" s="61"/>
      <c r="BU320" s="61"/>
      <c r="BV320" s="61"/>
      <c r="BW320" s="61"/>
      <c r="BX320" s="61"/>
      <c r="BY320" s="61"/>
      <c r="BZ320" s="61"/>
      <c r="CA320" s="61"/>
      <c r="CB320" s="61"/>
      <c r="CC320" s="61"/>
      <c r="CD320" s="61"/>
      <c r="CE320" s="61"/>
      <c r="CF320" s="61"/>
      <c r="CG320" s="61"/>
      <c r="CH320" s="61"/>
    </row>
    <row r="321" s="82" customFormat="true" ht="12.75" hidden="false" customHeight="false" outlineLevel="0" collapsed="false">
      <c r="A321" s="36"/>
      <c r="B321" s="36"/>
      <c r="C321" s="37"/>
      <c r="D321" s="83"/>
      <c r="E321" s="83"/>
      <c r="F321" s="83"/>
      <c r="G321" s="83"/>
      <c r="H321" s="83"/>
      <c r="I321" s="83"/>
      <c r="J321" s="83"/>
      <c r="K321" s="83"/>
      <c r="L321" s="83"/>
      <c r="M321" s="83"/>
      <c r="N321" s="83"/>
      <c r="O321" s="83"/>
      <c r="P321" s="83"/>
      <c r="Q321" s="83"/>
      <c r="R321" s="83"/>
      <c r="S321" s="83"/>
      <c r="T321" s="83"/>
      <c r="U321" s="83"/>
      <c r="V321" s="83"/>
      <c r="W321" s="83"/>
      <c r="X321" s="83"/>
      <c r="Y321" s="83"/>
      <c r="Z321" s="83"/>
      <c r="AA321" s="83"/>
      <c r="AB321" s="83"/>
      <c r="AC321" s="83"/>
      <c r="AD321" s="83"/>
      <c r="AE321" s="83"/>
      <c r="AF321" s="84"/>
      <c r="AG321" s="83"/>
      <c r="AH321" s="38"/>
      <c r="AI321" s="37"/>
      <c r="AJ321" s="37"/>
      <c r="AK321" s="61"/>
      <c r="AL321" s="61"/>
      <c r="AM321" s="61"/>
      <c r="AN321" s="61"/>
      <c r="AO321" s="61"/>
      <c r="AP321" s="61"/>
      <c r="AQ321" s="61"/>
      <c r="AR321" s="61"/>
      <c r="AS321" s="61"/>
      <c r="AT321" s="61"/>
      <c r="AU321" s="61"/>
      <c r="AV321" s="61"/>
      <c r="AW321" s="61"/>
      <c r="AX321" s="61"/>
      <c r="AY321" s="61"/>
      <c r="AZ321" s="61"/>
      <c r="BA321" s="61"/>
      <c r="BB321" s="61"/>
      <c r="BC321" s="61"/>
      <c r="BD321" s="61"/>
      <c r="BE321" s="61"/>
      <c r="BF321" s="61"/>
      <c r="BG321" s="61"/>
      <c r="BH321" s="61"/>
      <c r="BI321" s="61"/>
      <c r="BJ321" s="61"/>
      <c r="BK321" s="61"/>
      <c r="BL321" s="61"/>
      <c r="BM321" s="61"/>
      <c r="BN321" s="61"/>
      <c r="BO321" s="61"/>
      <c r="BP321" s="61"/>
      <c r="BQ321" s="61"/>
      <c r="BR321" s="61"/>
      <c r="BS321" s="61"/>
      <c r="BT321" s="61"/>
      <c r="BU321" s="61"/>
      <c r="BV321" s="61"/>
      <c r="BW321" s="61"/>
      <c r="BX321" s="61"/>
      <c r="BY321" s="61"/>
      <c r="BZ321" s="61"/>
      <c r="CA321" s="61"/>
      <c r="CB321" s="61"/>
      <c r="CC321" s="61"/>
      <c r="CD321" s="61"/>
      <c r="CE321" s="61"/>
      <c r="CF321" s="61"/>
      <c r="CG321" s="61"/>
      <c r="CH321" s="61"/>
    </row>
    <row r="322" s="82" customFormat="true" ht="12.75" hidden="false" customHeight="false" outlineLevel="0" collapsed="false">
      <c r="A322" s="36"/>
      <c r="B322" s="36"/>
      <c r="C322" s="37"/>
      <c r="D322" s="83"/>
      <c r="E322" s="83"/>
      <c r="F322" s="83"/>
      <c r="G322" s="83"/>
      <c r="H322" s="83"/>
      <c r="I322" s="83"/>
      <c r="J322" s="83"/>
      <c r="K322" s="83"/>
      <c r="L322" s="83"/>
      <c r="M322" s="83"/>
      <c r="N322" s="83"/>
      <c r="O322" s="83"/>
      <c r="P322" s="83"/>
      <c r="Q322" s="83"/>
      <c r="R322" s="83"/>
      <c r="S322" s="83"/>
      <c r="T322" s="83"/>
      <c r="U322" s="83"/>
      <c r="V322" s="83"/>
      <c r="W322" s="83"/>
      <c r="X322" s="83"/>
      <c r="Y322" s="83"/>
      <c r="Z322" s="83"/>
      <c r="AA322" s="83"/>
      <c r="AB322" s="83"/>
      <c r="AC322" s="83"/>
      <c r="AD322" s="83"/>
      <c r="AE322" s="83"/>
      <c r="AF322" s="84"/>
      <c r="AG322" s="83"/>
      <c r="AH322" s="38"/>
      <c r="AI322" s="37"/>
      <c r="AJ322" s="37"/>
      <c r="AK322" s="40"/>
      <c r="AL322" s="40"/>
      <c r="AM322" s="40"/>
      <c r="AN322" s="40"/>
      <c r="AO322" s="40"/>
      <c r="AP322" s="40"/>
      <c r="AQ322" s="61"/>
      <c r="AR322" s="61"/>
      <c r="AS322" s="61"/>
      <c r="AT322" s="61"/>
      <c r="AU322" s="61"/>
      <c r="AV322" s="61"/>
      <c r="AW322" s="61"/>
      <c r="AX322" s="61"/>
      <c r="AY322" s="61"/>
      <c r="AZ322" s="61"/>
      <c r="BA322" s="61"/>
      <c r="BB322" s="61"/>
      <c r="BC322" s="61"/>
      <c r="BD322" s="61"/>
      <c r="BE322" s="61"/>
      <c r="BF322" s="61"/>
      <c r="BG322" s="61"/>
      <c r="BH322" s="61"/>
      <c r="BI322" s="61"/>
      <c r="BJ322" s="61"/>
      <c r="BK322" s="61"/>
      <c r="BL322" s="61"/>
      <c r="BM322" s="61"/>
      <c r="BN322" s="61"/>
      <c r="BO322" s="61"/>
      <c r="BP322" s="61"/>
      <c r="BQ322" s="61"/>
      <c r="BR322" s="61"/>
      <c r="BS322" s="61"/>
      <c r="BT322" s="61"/>
      <c r="BU322" s="61"/>
      <c r="BV322" s="61"/>
      <c r="BW322" s="61"/>
      <c r="BX322" s="61"/>
      <c r="BY322" s="61"/>
      <c r="BZ322" s="61"/>
      <c r="CA322" s="61"/>
      <c r="CB322" s="61"/>
      <c r="CC322" s="61"/>
      <c r="CD322" s="61"/>
      <c r="CE322" s="61"/>
      <c r="CF322" s="61"/>
      <c r="CG322" s="61"/>
      <c r="CH322" s="61"/>
    </row>
    <row r="323" customFormat="false" ht="12.75" hidden="false" customHeight="false" outlineLevel="0" collapsed="false">
      <c r="D323" s="83"/>
      <c r="E323" s="83"/>
      <c r="F323" s="83"/>
      <c r="G323" s="83"/>
      <c r="H323" s="83"/>
      <c r="I323" s="83"/>
      <c r="J323" s="83"/>
      <c r="K323" s="83"/>
      <c r="L323" s="83"/>
      <c r="M323" s="83"/>
      <c r="N323" s="83"/>
      <c r="O323" s="83"/>
      <c r="P323" s="83"/>
      <c r="Q323" s="83"/>
      <c r="R323" s="83"/>
      <c r="S323" s="83"/>
      <c r="T323" s="83"/>
      <c r="U323" s="83"/>
      <c r="V323" s="83"/>
      <c r="W323" s="83"/>
      <c r="X323" s="83"/>
      <c r="Y323" s="83"/>
      <c r="Z323" s="83"/>
      <c r="AA323" s="83"/>
      <c r="AB323" s="83"/>
      <c r="AC323" s="83"/>
      <c r="AD323" s="83"/>
      <c r="AE323" s="83"/>
      <c r="AF323" s="84"/>
      <c r="AG323" s="83"/>
      <c r="AH323" s="38"/>
    </row>
    <row r="324" customFormat="false" ht="12.75" hidden="false" customHeight="false" outlineLevel="0" collapsed="false">
      <c r="D324" s="83"/>
      <c r="E324" s="83"/>
      <c r="F324" s="83"/>
      <c r="G324" s="83"/>
      <c r="H324" s="83"/>
      <c r="I324" s="83"/>
      <c r="J324" s="83"/>
      <c r="K324" s="83"/>
      <c r="L324" s="83"/>
      <c r="M324" s="83"/>
      <c r="N324" s="83"/>
      <c r="O324" s="83"/>
      <c r="P324" s="83"/>
      <c r="Q324" s="83"/>
      <c r="R324" s="83"/>
      <c r="S324" s="83"/>
      <c r="T324" s="83"/>
      <c r="U324" s="83"/>
      <c r="V324" s="83"/>
      <c r="W324" s="83"/>
      <c r="X324" s="83"/>
      <c r="Y324" s="83"/>
      <c r="Z324" s="83"/>
      <c r="AA324" s="83"/>
      <c r="AB324" s="83"/>
      <c r="AC324" s="83"/>
      <c r="AD324" s="83"/>
      <c r="AE324" s="83"/>
      <c r="AF324" s="84"/>
      <c r="AG324" s="83"/>
      <c r="AH324" s="38"/>
    </row>
    <row r="325" customFormat="false" ht="12.75" hidden="false" customHeight="false" outlineLevel="0" collapsed="false">
      <c r="D325" s="83"/>
      <c r="E325" s="83"/>
      <c r="F325" s="83"/>
      <c r="G325" s="83"/>
      <c r="H325" s="83"/>
      <c r="I325" s="83"/>
      <c r="J325" s="83"/>
      <c r="K325" s="83"/>
      <c r="L325" s="83"/>
      <c r="M325" s="83"/>
      <c r="N325" s="83"/>
      <c r="O325" s="83"/>
      <c r="P325" s="83"/>
      <c r="Q325" s="83"/>
      <c r="R325" s="83"/>
      <c r="S325" s="83"/>
      <c r="T325" s="83"/>
      <c r="U325" s="83"/>
      <c r="V325" s="83"/>
      <c r="W325" s="83"/>
      <c r="X325" s="83"/>
      <c r="Y325" s="83"/>
      <c r="Z325" s="83"/>
      <c r="AA325" s="83"/>
      <c r="AB325" s="83"/>
      <c r="AC325" s="83"/>
      <c r="AD325" s="83"/>
      <c r="AE325" s="83"/>
      <c r="AF325" s="84"/>
      <c r="AG325" s="83"/>
      <c r="AH325" s="38"/>
    </row>
    <row r="326" customFormat="false" ht="12.75" hidden="false" customHeight="false" outlineLevel="0" collapsed="false">
      <c r="J326" s="38"/>
      <c r="N326" s="38"/>
      <c r="Q326" s="38"/>
      <c r="S326" s="38"/>
      <c r="U326" s="38"/>
      <c r="AB326" s="38"/>
      <c r="AD326" s="38"/>
      <c r="AH326" s="38"/>
    </row>
    <row r="327" customFormat="false" ht="12.75" hidden="false" customHeight="false" outlineLevel="0" collapsed="false">
      <c r="J327" s="38"/>
      <c r="N327" s="38"/>
      <c r="Q327" s="38"/>
      <c r="S327" s="38"/>
      <c r="U327" s="38"/>
      <c r="AB327" s="38"/>
      <c r="AD327" s="38"/>
      <c r="AH327" s="38"/>
    </row>
    <row r="328" customFormat="false" ht="12.75" hidden="false" customHeight="false" outlineLevel="0" collapsed="false">
      <c r="J328" s="38"/>
      <c r="N328" s="38"/>
      <c r="Q328" s="38"/>
      <c r="S328" s="38"/>
      <c r="U328" s="38"/>
      <c r="AB328" s="38"/>
      <c r="AD328" s="38"/>
      <c r="AH328" s="38"/>
    </row>
    <row r="329" customFormat="false" ht="12.75" hidden="false" customHeight="false" outlineLevel="0" collapsed="false">
      <c r="J329" s="38"/>
      <c r="N329" s="38"/>
      <c r="Q329" s="38"/>
      <c r="S329" s="38"/>
      <c r="U329" s="38"/>
      <c r="AB329" s="38"/>
      <c r="AD329" s="38"/>
      <c r="AH329" s="38"/>
    </row>
    <row r="330" customFormat="false" ht="12.75" hidden="false" customHeight="false" outlineLevel="0" collapsed="false">
      <c r="J330" s="38"/>
      <c r="N330" s="38"/>
      <c r="Q330" s="38"/>
      <c r="S330" s="38"/>
      <c r="U330" s="38"/>
      <c r="AB330" s="38"/>
      <c r="AD330" s="38"/>
      <c r="AH330" s="38"/>
    </row>
    <row r="331" customFormat="false" ht="12.75" hidden="false" customHeight="false" outlineLevel="0" collapsed="false">
      <c r="J331" s="38"/>
      <c r="N331" s="38"/>
      <c r="Q331" s="38"/>
      <c r="S331" s="38"/>
      <c r="U331" s="38"/>
      <c r="AB331" s="38"/>
      <c r="AD331" s="38"/>
      <c r="AH331" s="38"/>
    </row>
    <row r="332" customFormat="false" ht="12.75" hidden="false" customHeight="false" outlineLevel="0" collapsed="false">
      <c r="J332" s="38"/>
      <c r="N332" s="38"/>
      <c r="Q332" s="38"/>
      <c r="S332" s="38"/>
      <c r="U332" s="38"/>
      <c r="AB332" s="38"/>
      <c r="AD332" s="38"/>
      <c r="AH332" s="38"/>
    </row>
    <row r="333" customFormat="false" ht="12.75" hidden="false" customHeight="false" outlineLevel="0" collapsed="false">
      <c r="J333" s="38"/>
      <c r="N333" s="38"/>
      <c r="Q333" s="38"/>
      <c r="S333" s="38"/>
      <c r="U333" s="38"/>
      <c r="AB333" s="38"/>
      <c r="AD333" s="38"/>
      <c r="AH333" s="38"/>
    </row>
    <row r="334" customFormat="false" ht="12.75" hidden="false" customHeight="false" outlineLevel="0" collapsed="false">
      <c r="J334" s="38"/>
      <c r="N334" s="38"/>
      <c r="Q334" s="38"/>
      <c r="S334" s="38"/>
      <c r="U334" s="38"/>
      <c r="AB334" s="38"/>
      <c r="AD334" s="38"/>
      <c r="AH334" s="38"/>
    </row>
    <row r="335" customFormat="false" ht="12.75" hidden="false" customHeight="false" outlineLevel="0" collapsed="false">
      <c r="J335" s="38"/>
      <c r="N335" s="38"/>
      <c r="Q335" s="38"/>
      <c r="S335" s="38"/>
      <c r="U335" s="38"/>
      <c r="AB335" s="38"/>
      <c r="AD335" s="38"/>
      <c r="AH335" s="38"/>
    </row>
    <row r="336" customFormat="false" ht="12.75" hidden="false" customHeight="false" outlineLevel="0" collapsed="false">
      <c r="J336" s="38"/>
      <c r="N336" s="38"/>
      <c r="Q336" s="38"/>
      <c r="S336" s="38"/>
      <c r="U336" s="38"/>
      <c r="AB336" s="38"/>
      <c r="AD336" s="38"/>
      <c r="AH336" s="38"/>
    </row>
    <row r="337" customFormat="false" ht="12.75" hidden="false" customHeight="false" outlineLevel="0" collapsed="false">
      <c r="J337" s="38"/>
      <c r="N337" s="38"/>
      <c r="Q337" s="38"/>
      <c r="S337" s="38"/>
      <c r="U337" s="38"/>
      <c r="AB337" s="38"/>
      <c r="AD337" s="38"/>
      <c r="AH337" s="38"/>
    </row>
    <row r="338" customFormat="false" ht="12.75" hidden="false" customHeight="false" outlineLevel="0" collapsed="false">
      <c r="J338" s="38"/>
      <c r="N338" s="38"/>
      <c r="Q338" s="38"/>
      <c r="S338" s="38"/>
      <c r="U338" s="38"/>
      <c r="AB338" s="38"/>
      <c r="AD338" s="38"/>
      <c r="AH338" s="38"/>
    </row>
    <row r="339" customFormat="false" ht="12.75" hidden="false" customHeight="false" outlineLevel="0" collapsed="false">
      <c r="J339" s="38"/>
      <c r="N339" s="38"/>
      <c r="Q339" s="38"/>
      <c r="S339" s="38"/>
      <c r="U339" s="38"/>
      <c r="AB339" s="38"/>
      <c r="AD339" s="38"/>
      <c r="AH339" s="38"/>
    </row>
    <row r="340" customFormat="false" ht="12.75" hidden="false" customHeight="false" outlineLevel="0" collapsed="false">
      <c r="J340" s="38"/>
      <c r="N340" s="38"/>
      <c r="Q340" s="38"/>
      <c r="S340" s="38"/>
      <c r="U340" s="38"/>
      <c r="AB340" s="38"/>
      <c r="AD340" s="38"/>
    </row>
    <row r="341" customFormat="false" ht="12.75" hidden="false" customHeight="false" outlineLevel="0" collapsed="false">
      <c r="J341" s="38"/>
      <c r="N341" s="38"/>
      <c r="Q341" s="38"/>
      <c r="S341" s="38"/>
      <c r="U341" s="38"/>
      <c r="AB341" s="38"/>
      <c r="AD341" s="38"/>
    </row>
    <row r="342" customFormat="false" ht="12.75" hidden="false" customHeight="false" outlineLevel="0" collapsed="false">
      <c r="J342" s="38"/>
      <c r="N342" s="38"/>
      <c r="Q342" s="38"/>
      <c r="S342" s="38"/>
      <c r="U342" s="38"/>
      <c r="AB342" s="38"/>
      <c r="AD342" s="38"/>
    </row>
    <row r="343" customFormat="false" ht="12.75" hidden="false" customHeight="false" outlineLevel="0" collapsed="false">
      <c r="J343" s="38"/>
      <c r="N343" s="38"/>
      <c r="Q343" s="38"/>
      <c r="S343" s="38"/>
      <c r="U343" s="38"/>
      <c r="AB343" s="38"/>
      <c r="AD343" s="38"/>
    </row>
    <row r="344" customFormat="false" ht="12.75" hidden="false" customHeight="false" outlineLevel="0" collapsed="false">
      <c r="J344" s="38"/>
      <c r="N344" s="38"/>
      <c r="Q344" s="38"/>
      <c r="S344" s="38"/>
      <c r="U344" s="38"/>
      <c r="AB344" s="38"/>
      <c r="AD344" s="38"/>
    </row>
    <row r="345" customFormat="false" ht="12.75" hidden="false" customHeight="false" outlineLevel="0" collapsed="false">
      <c r="J345" s="38"/>
      <c r="N345" s="38"/>
      <c r="Q345" s="38"/>
      <c r="S345" s="38"/>
      <c r="U345" s="38"/>
      <c r="AB345" s="38"/>
      <c r="AD345" s="38"/>
    </row>
    <row r="346" customFormat="false" ht="12.75" hidden="false" customHeight="false" outlineLevel="0" collapsed="false">
      <c r="J346" s="38"/>
      <c r="N346" s="38"/>
      <c r="Q346" s="38"/>
      <c r="S346" s="38"/>
      <c r="U346" s="38"/>
      <c r="AB346" s="38"/>
      <c r="AD346" s="38"/>
    </row>
    <row r="347" customFormat="false" ht="12.75" hidden="false" customHeight="false" outlineLevel="0" collapsed="false">
      <c r="J347" s="38"/>
      <c r="N347" s="38"/>
      <c r="Q347" s="38"/>
      <c r="S347" s="38"/>
      <c r="U347" s="38"/>
      <c r="AB347" s="38"/>
      <c r="AD347" s="38"/>
    </row>
  </sheetData>
  <mergeCells count="44">
    <mergeCell ref="AE1:AG1"/>
    <mergeCell ref="A2:AG2"/>
    <mergeCell ref="A3:AG3"/>
    <mergeCell ref="AF4:AG4"/>
    <mergeCell ref="A5:A8"/>
    <mergeCell ref="B5:B8"/>
    <mergeCell ref="C5:C8"/>
    <mergeCell ref="D5:D8"/>
    <mergeCell ref="E5:E8"/>
    <mergeCell ref="F5:F8"/>
    <mergeCell ref="G5:G8"/>
    <mergeCell ref="H5:J5"/>
    <mergeCell ref="K5:Q5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AD5:AD8"/>
    <mergeCell ref="AE5:AE8"/>
    <mergeCell ref="AF5:AF8"/>
    <mergeCell ref="AG5:AG8"/>
    <mergeCell ref="H6:H8"/>
    <mergeCell ref="I6:I8"/>
    <mergeCell ref="J6:J8"/>
    <mergeCell ref="K6:K8"/>
    <mergeCell ref="L6:Q6"/>
    <mergeCell ref="L7:N7"/>
    <mergeCell ref="O7:Q7"/>
    <mergeCell ref="AL26:AM26"/>
    <mergeCell ref="AL48:AM48"/>
    <mergeCell ref="AL74:AM74"/>
    <mergeCell ref="AL196:AM196"/>
    <mergeCell ref="AL198:AM198"/>
    <mergeCell ref="E199:F199"/>
    <mergeCell ref="AL199:AM199"/>
    <mergeCell ref="AL201:AM201"/>
  </mergeCells>
  <conditionalFormatting sqref="AL11:AM11 C11">
    <cfRule type="cellIs" priority="2" operator="lessThan" aboveAverage="0" equalAverage="0" bottom="0" percent="0" rank="0" text="" dxfId="1">
      <formula>1</formula>
    </cfRule>
  </conditionalFormatting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Y1" activeCellId="0" sqref="Y1:Z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5.56"/>
    <col collapsed="false" customWidth="true" hidden="false" outlineLevel="0" max="2" min="2" style="85" width="4.14"/>
    <col collapsed="false" customWidth="true" hidden="false" outlineLevel="0" max="3" min="3" style="1" width="38.41"/>
    <col collapsed="false" customWidth="true" hidden="false" outlineLevel="0" max="20" min="4" style="37" width="11.99"/>
    <col collapsed="false" customWidth="true" hidden="false" outlineLevel="0" max="24" min="21" style="1" width="11.99"/>
    <col collapsed="false" customWidth="true" hidden="false" outlineLevel="0" max="25" min="25" style="1" width="14.14"/>
    <col collapsed="false" customWidth="true" hidden="false" outlineLevel="0" max="26" min="26" style="1" width="11.99"/>
  </cols>
  <sheetData>
    <row r="1" customFormat="false" ht="18.75" hidden="false" customHeight="false" outlineLevel="0" collapsed="false">
      <c r="A1" s="86"/>
      <c r="B1" s="86"/>
      <c r="C1" s="86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4"/>
      <c r="V1" s="34"/>
      <c r="W1" s="34"/>
      <c r="X1" s="34"/>
      <c r="Y1" s="87"/>
      <c r="Z1" s="87"/>
    </row>
    <row r="2" customFormat="false" ht="18.75" hidden="false" customHeight="false" outlineLevel="0" collapsed="false">
      <c r="A2" s="44" t="s">
        <v>22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</row>
    <row r="3" customFormat="false" ht="18.75" hidden="false" customHeight="true" outlineLevel="0" collapsed="false">
      <c r="A3" s="88" t="s">
        <v>1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88"/>
      <c r="Z3" s="88"/>
    </row>
    <row r="4" customFormat="false" ht="15.75" hidden="false" customHeight="true" outlineLevel="0" collapsed="false">
      <c r="A4" s="86"/>
      <c r="B4" s="86"/>
      <c r="C4" s="86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4"/>
      <c r="V4" s="34"/>
      <c r="W4" s="34"/>
      <c r="X4" s="89"/>
      <c r="Y4" s="90" t="s">
        <v>192</v>
      </c>
      <c r="Z4" s="90"/>
    </row>
    <row r="5" customFormat="false" ht="12.75" hidden="false" customHeight="true" outlineLevel="0" collapsed="false">
      <c r="A5" s="11" t="s">
        <v>3</v>
      </c>
      <c r="B5" s="11" t="s">
        <v>4</v>
      </c>
      <c r="C5" s="11" t="s">
        <v>5</v>
      </c>
      <c r="D5" s="91" t="s">
        <v>225</v>
      </c>
      <c r="E5" s="91" t="s">
        <v>214</v>
      </c>
      <c r="F5" s="91" t="s">
        <v>226</v>
      </c>
      <c r="G5" s="91"/>
      <c r="H5" s="91"/>
      <c r="I5" s="91"/>
      <c r="J5" s="91"/>
      <c r="K5" s="91"/>
      <c r="L5" s="91"/>
      <c r="M5" s="91"/>
      <c r="N5" s="91"/>
      <c r="O5" s="91" t="s">
        <v>227</v>
      </c>
      <c r="P5" s="91" t="s">
        <v>214</v>
      </c>
      <c r="Q5" s="91" t="s">
        <v>228</v>
      </c>
      <c r="R5" s="91" t="s">
        <v>229</v>
      </c>
      <c r="S5" s="91" t="s">
        <v>230</v>
      </c>
      <c r="T5" s="91" t="s">
        <v>231</v>
      </c>
      <c r="U5" s="11" t="s">
        <v>232</v>
      </c>
      <c r="V5" s="11" t="s">
        <v>233</v>
      </c>
      <c r="W5" s="11" t="s">
        <v>234</v>
      </c>
      <c r="X5" s="11" t="s">
        <v>235</v>
      </c>
      <c r="Y5" s="11" t="s">
        <v>236</v>
      </c>
      <c r="Z5" s="11" t="s">
        <v>214</v>
      </c>
    </row>
    <row r="6" customFormat="false" ht="12.75" hidden="false" customHeight="true" outlineLevel="0" collapsed="false">
      <c r="A6" s="11"/>
      <c r="B6" s="11"/>
      <c r="C6" s="11"/>
      <c r="D6" s="91"/>
      <c r="E6" s="91"/>
      <c r="F6" s="91" t="s">
        <v>237</v>
      </c>
      <c r="G6" s="91" t="s">
        <v>218</v>
      </c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11"/>
      <c r="V6" s="11"/>
      <c r="W6" s="11"/>
      <c r="X6" s="11"/>
      <c r="Y6" s="11"/>
      <c r="Z6" s="11"/>
    </row>
    <row r="7" customFormat="false" ht="12.75" hidden="false" customHeight="true" outlineLevel="0" collapsed="false">
      <c r="A7" s="11"/>
      <c r="B7" s="11"/>
      <c r="C7" s="11"/>
      <c r="D7" s="91"/>
      <c r="E7" s="91"/>
      <c r="F7" s="91"/>
      <c r="G7" s="92" t="s">
        <v>238</v>
      </c>
      <c r="H7" s="92"/>
      <c r="I7" s="92"/>
      <c r="J7" s="92"/>
      <c r="K7" s="91" t="s">
        <v>220</v>
      </c>
      <c r="L7" s="91"/>
      <c r="M7" s="91"/>
      <c r="N7" s="91"/>
      <c r="O7" s="91"/>
      <c r="P7" s="91"/>
      <c r="Q7" s="91"/>
      <c r="R7" s="91"/>
      <c r="S7" s="91"/>
      <c r="T7" s="91"/>
      <c r="U7" s="11"/>
      <c r="V7" s="11"/>
      <c r="W7" s="11"/>
      <c r="X7" s="11"/>
      <c r="Y7" s="11"/>
      <c r="Z7" s="11"/>
    </row>
    <row r="8" customFormat="false" ht="12.75" hidden="false" customHeight="true" outlineLevel="0" collapsed="false">
      <c r="A8" s="11"/>
      <c r="B8" s="11"/>
      <c r="C8" s="11"/>
      <c r="D8" s="91"/>
      <c r="E8" s="91"/>
      <c r="F8" s="91"/>
      <c r="G8" s="91" t="s">
        <v>239</v>
      </c>
      <c r="H8" s="91" t="s">
        <v>214</v>
      </c>
      <c r="I8" s="91" t="s">
        <v>240</v>
      </c>
      <c r="J8" s="91" t="s">
        <v>214</v>
      </c>
      <c r="K8" s="91" t="s">
        <v>241</v>
      </c>
      <c r="L8" s="91" t="s">
        <v>214</v>
      </c>
      <c r="M8" s="91" t="s">
        <v>242</v>
      </c>
      <c r="N8" s="91" t="s">
        <v>214</v>
      </c>
      <c r="O8" s="91"/>
      <c r="P8" s="91"/>
      <c r="Q8" s="91"/>
      <c r="R8" s="91"/>
      <c r="S8" s="91"/>
      <c r="T8" s="91"/>
      <c r="U8" s="11"/>
      <c r="V8" s="11"/>
      <c r="W8" s="11"/>
      <c r="X8" s="11"/>
      <c r="Y8" s="11"/>
      <c r="Z8" s="11"/>
    </row>
    <row r="9" customFormat="false" ht="12.75" hidden="false" customHeight="false" outlineLevel="0" collapsed="false">
      <c r="A9" s="11"/>
      <c r="B9" s="11"/>
      <c r="C9" s="11"/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11"/>
      <c r="V9" s="11"/>
      <c r="W9" s="11"/>
      <c r="X9" s="11"/>
      <c r="Y9" s="11"/>
      <c r="Z9" s="11"/>
    </row>
    <row r="10" customFormat="false" ht="12.75" hidden="false" customHeight="false" outlineLevel="0" collapsed="false">
      <c r="A10" s="93"/>
      <c r="B10" s="93"/>
      <c r="C10" s="16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19"/>
      <c r="V10" s="19"/>
      <c r="W10" s="19"/>
      <c r="X10" s="19"/>
      <c r="Y10" s="19"/>
      <c r="Z10" s="19"/>
    </row>
    <row r="11" customFormat="false" ht="12.75" hidden="false" customHeight="false" outlineLevel="0" collapsed="false">
      <c r="A11" s="13"/>
      <c r="B11" s="13"/>
      <c r="C11" s="15" t="s">
        <v>14</v>
      </c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83"/>
      <c r="P11" s="64"/>
      <c r="Q11" s="83"/>
      <c r="R11" s="83"/>
      <c r="S11" s="83"/>
      <c r="T11" s="83"/>
      <c r="U11" s="84"/>
      <c r="V11" s="84"/>
      <c r="W11" s="84"/>
      <c r="X11" s="84"/>
      <c r="Y11" s="84"/>
      <c r="Z11" s="27"/>
    </row>
    <row r="12" customFormat="false" ht="12.75" hidden="false" customHeight="false" outlineLevel="0" collapsed="false">
      <c r="A12" s="13" t="n">
        <v>1</v>
      </c>
      <c r="B12" s="62" t="n">
        <v>1</v>
      </c>
      <c r="C12" s="17" t="s">
        <v>15</v>
      </c>
      <c r="D12" s="64" t="n">
        <v>22916479.14448</v>
      </c>
      <c r="E12" s="64" t="n">
        <v>4423807.48437</v>
      </c>
      <c r="F12" s="64" t="n">
        <v>131852218.84377</v>
      </c>
      <c r="G12" s="64" t="n">
        <v>27946170.60713</v>
      </c>
      <c r="H12" s="64" t="n">
        <v>16533375.71871</v>
      </c>
      <c r="I12" s="64" t="n">
        <v>16769611.83431</v>
      </c>
      <c r="J12" s="64" t="n">
        <v>8984558.19703</v>
      </c>
      <c r="K12" s="64" t="n">
        <v>103906048.23664</v>
      </c>
      <c r="L12" s="64" t="n">
        <v>50503067.23007</v>
      </c>
      <c r="M12" s="64" t="n">
        <v>18879137.40775</v>
      </c>
      <c r="N12" s="64" t="n">
        <v>4188592.49894</v>
      </c>
      <c r="O12" s="64" t="n">
        <v>7979072.55848</v>
      </c>
      <c r="P12" s="64" t="n">
        <v>0</v>
      </c>
      <c r="Q12" s="64" t="n">
        <v>4681095.70768</v>
      </c>
      <c r="R12" s="64" t="n">
        <v>4416.20895</v>
      </c>
      <c r="S12" s="64" t="n">
        <v>124095.10558</v>
      </c>
      <c r="T12" s="64" t="n">
        <v>104043.5879</v>
      </c>
      <c r="U12" s="64" t="n">
        <v>10599466.48389</v>
      </c>
      <c r="V12" s="64" t="n">
        <v>747670.39529</v>
      </c>
      <c r="W12" s="64" t="n">
        <v>4336239.70854</v>
      </c>
      <c r="X12" s="64" t="n">
        <v>0</v>
      </c>
      <c r="Y12" s="64" t="n">
        <v>183344797.74456</v>
      </c>
      <c r="Z12" s="64" t="n">
        <v>84669398.36746</v>
      </c>
    </row>
    <row r="13" customFormat="false" ht="12.75" hidden="false" customHeight="false" outlineLevel="0" collapsed="false">
      <c r="A13" s="13" t="n">
        <v>2</v>
      </c>
      <c r="B13" s="62" t="n">
        <v>2</v>
      </c>
      <c r="C13" s="17" t="s">
        <v>16</v>
      </c>
      <c r="D13" s="64" t="n">
        <v>33129041.87111</v>
      </c>
      <c r="E13" s="64" t="n">
        <v>7468347.47244</v>
      </c>
      <c r="F13" s="64" t="n">
        <v>43520196.76185</v>
      </c>
      <c r="G13" s="64" t="n">
        <v>10128614.32115</v>
      </c>
      <c r="H13" s="64" t="n">
        <v>2678155.0896</v>
      </c>
      <c r="I13" s="64" t="n">
        <v>6510444.75419</v>
      </c>
      <c r="J13" s="64" t="n">
        <v>1703030.6065</v>
      </c>
      <c r="K13" s="64" t="n">
        <v>33391582.4407</v>
      </c>
      <c r="L13" s="64" t="n">
        <v>8092556.48383</v>
      </c>
      <c r="M13" s="64" t="n">
        <v>9520261.29698</v>
      </c>
      <c r="N13" s="64" t="n">
        <v>412726.59777</v>
      </c>
      <c r="O13" s="64" t="n">
        <v>26.36414</v>
      </c>
      <c r="P13" s="64" t="n">
        <v>0</v>
      </c>
      <c r="Q13" s="64" t="n">
        <v>15980458.84282</v>
      </c>
      <c r="R13" s="64" t="n">
        <v>222226.376</v>
      </c>
      <c r="S13" s="64" t="n">
        <v>0</v>
      </c>
      <c r="T13" s="64" t="n">
        <v>17193.91645</v>
      </c>
      <c r="U13" s="64" t="n">
        <v>664360.57773</v>
      </c>
      <c r="V13" s="64" t="n">
        <v>508771.89052</v>
      </c>
      <c r="W13" s="64" t="n">
        <v>1207758.39872</v>
      </c>
      <c r="X13" s="64" t="n">
        <v>0</v>
      </c>
      <c r="Y13" s="64" t="n">
        <v>95250034.99934</v>
      </c>
      <c r="Z13" s="64" t="n">
        <v>35387254.61976</v>
      </c>
    </row>
    <row r="14" customFormat="false" ht="12.75" hidden="false" customHeight="false" outlineLevel="0" collapsed="false">
      <c r="A14" s="13" t="n">
        <v>3</v>
      </c>
      <c r="B14" s="62" t="n">
        <v>3</v>
      </c>
      <c r="C14" s="17" t="s">
        <v>17</v>
      </c>
      <c r="D14" s="64" t="n">
        <v>11987542.11702</v>
      </c>
      <c r="E14" s="64" t="n">
        <v>4517685.51502</v>
      </c>
      <c r="F14" s="64" t="n">
        <v>51562738.53046</v>
      </c>
      <c r="G14" s="64" t="n">
        <v>32181625.88372</v>
      </c>
      <c r="H14" s="64" t="n">
        <v>22406750.63648</v>
      </c>
      <c r="I14" s="64" t="n">
        <v>23837639.90015</v>
      </c>
      <c r="J14" s="64" t="n">
        <v>19785710.85228</v>
      </c>
      <c r="K14" s="64" t="n">
        <v>19381112.64674</v>
      </c>
      <c r="L14" s="64" t="n">
        <v>11538769.53248</v>
      </c>
      <c r="M14" s="64" t="n">
        <v>2362098.84803</v>
      </c>
      <c r="N14" s="64" t="n">
        <v>1088262.32065</v>
      </c>
      <c r="O14" s="64" t="n">
        <v>0</v>
      </c>
      <c r="P14" s="64" t="n">
        <v>0</v>
      </c>
      <c r="Q14" s="64" t="n">
        <v>23567524.77678</v>
      </c>
      <c r="R14" s="64" t="n">
        <v>29300</v>
      </c>
      <c r="S14" s="64" t="n">
        <v>24594.70553</v>
      </c>
      <c r="T14" s="64" t="n">
        <v>25619.9305</v>
      </c>
      <c r="U14" s="64" t="n">
        <v>1078046.46433</v>
      </c>
      <c r="V14" s="64" t="n">
        <v>154907.48308</v>
      </c>
      <c r="W14" s="64" t="n">
        <v>4548351.19224</v>
      </c>
      <c r="X14" s="64" t="n">
        <v>0</v>
      </c>
      <c r="Y14" s="64" t="n">
        <v>92978625.19994</v>
      </c>
      <c r="Z14" s="64" t="n">
        <v>67070678.077</v>
      </c>
    </row>
    <row r="15" customFormat="false" ht="12.75" hidden="false" customHeight="false" outlineLevel="0" collapsed="false">
      <c r="A15" s="13" t="n">
        <v>4</v>
      </c>
      <c r="B15" s="62" t="n">
        <v>4</v>
      </c>
      <c r="C15" s="17" t="s">
        <v>18</v>
      </c>
      <c r="D15" s="64" t="n">
        <v>16017428.16173</v>
      </c>
      <c r="E15" s="64" t="n">
        <v>2633394.17802</v>
      </c>
      <c r="F15" s="64" t="n">
        <v>35747456.65386</v>
      </c>
      <c r="G15" s="64" t="n">
        <v>9709150.1521</v>
      </c>
      <c r="H15" s="64" t="n">
        <v>3301035.88471</v>
      </c>
      <c r="I15" s="64" t="n">
        <v>5161449.62146</v>
      </c>
      <c r="J15" s="64" t="n">
        <v>1586977.51558</v>
      </c>
      <c r="K15" s="64" t="n">
        <v>26038306.50176</v>
      </c>
      <c r="L15" s="64" t="n">
        <v>12042452.92068</v>
      </c>
      <c r="M15" s="64" t="n">
        <v>4153015.6501</v>
      </c>
      <c r="N15" s="64" t="n">
        <v>2220547.09877</v>
      </c>
      <c r="O15" s="64" t="n">
        <v>1238261.09882</v>
      </c>
      <c r="P15" s="64" t="n">
        <v>72171.60882</v>
      </c>
      <c r="Q15" s="64" t="n">
        <v>62329.0806</v>
      </c>
      <c r="R15" s="64" t="n">
        <v>0</v>
      </c>
      <c r="S15" s="64" t="n">
        <v>0</v>
      </c>
      <c r="T15" s="64" t="n">
        <v>2268.76964</v>
      </c>
      <c r="U15" s="64" t="n">
        <v>521680.79102</v>
      </c>
      <c r="V15" s="64" t="n">
        <v>113813.58456</v>
      </c>
      <c r="W15" s="64" t="n">
        <v>2857158.92806</v>
      </c>
      <c r="X15" s="64" t="n">
        <v>0</v>
      </c>
      <c r="Y15" s="64" t="n">
        <v>56560397.06829</v>
      </c>
      <c r="Z15" s="64" t="n">
        <v>20933737.74237</v>
      </c>
    </row>
    <row r="16" customFormat="false" ht="12.75" hidden="false" customHeight="false" outlineLevel="0" collapsed="false">
      <c r="A16" s="13" t="n">
        <v>5</v>
      </c>
      <c r="B16" s="62" t="n">
        <v>5</v>
      </c>
      <c r="C16" s="17" t="s">
        <v>19</v>
      </c>
      <c r="D16" s="64" t="n">
        <v>25625730.21576</v>
      </c>
      <c r="E16" s="64" t="n">
        <v>23239992.91093</v>
      </c>
      <c r="F16" s="64" t="n">
        <v>15073652.542</v>
      </c>
      <c r="G16" s="64" t="n">
        <v>7085892.392</v>
      </c>
      <c r="H16" s="64" t="n">
        <v>3223278.4457</v>
      </c>
      <c r="I16" s="64" t="n">
        <v>4466076.53913</v>
      </c>
      <c r="J16" s="64" t="n">
        <v>1332401.53939</v>
      </c>
      <c r="K16" s="64" t="n">
        <v>7987760.15</v>
      </c>
      <c r="L16" s="64" t="n">
        <v>3933073.76633</v>
      </c>
      <c r="M16" s="64" t="n">
        <v>1254331.8038</v>
      </c>
      <c r="N16" s="64" t="n">
        <v>242788.51705</v>
      </c>
      <c r="O16" s="64" t="n">
        <v>25927.1692</v>
      </c>
      <c r="P16" s="64" t="n">
        <v>0</v>
      </c>
      <c r="Q16" s="64" t="n">
        <v>469307.12117</v>
      </c>
      <c r="R16" s="64" t="n">
        <v>0</v>
      </c>
      <c r="S16" s="64" t="n">
        <v>19967.62565</v>
      </c>
      <c r="T16" s="64" t="n">
        <v>31236.38899</v>
      </c>
      <c r="U16" s="64" t="n">
        <v>158021.92353</v>
      </c>
      <c r="V16" s="64" t="n">
        <v>138583.28827</v>
      </c>
      <c r="W16" s="64" t="n">
        <v>3489432.72219</v>
      </c>
      <c r="X16" s="64" t="n">
        <v>0</v>
      </c>
      <c r="Y16" s="64" t="n">
        <v>45031858.99676</v>
      </c>
      <c r="Z16" s="64" t="n">
        <v>34425396.06051</v>
      </c>
    </row>
    <row r="17" customFormat="false" ht="12.75" hidden="false" customHeight="false" outlineLevel="0" collapsed="false">
      <c r="A17" s="13" t="n">
        <v>6</v>
      </c>
      <c r="B17" s="62" t="n">
        <v>6</v>
      </c>
      <c r="C17" s="17" t="s">
        <v>20</v>
      </c>
      <c r="D17" s="64" t="n">
        <v>16219276.36817</v>
      </c>
      <c r="E17" s="64" t="n">
        <v>15730893.16808</v>
      </c>
      <c r="F17" s="64" t="n">
        <v>19273895.775</v>
      </c>
      <c r="G17" s="64" t="n">
        <v>7542626.61549</v>
      </c>
      <c r="H17" s="64" t="n">
        <v>1727023.72146</v>
      </c>
      <c r="I17" s="64" t="n">
        <v>5121584.19972</v>
      </c>
      <c r="J17" s="64" t="n">
        <v>947754.77195</v>
      </c>
      <c r="K17" s="64" t="n">
        <v>11731269.15951</v>
      </c>
      <c r="L17" s="64" t="n">
        <v>5711406.26484</v>
      </c>
      <c r="M17" s="64" t="n">
        <v>3168230.88928</v>
      </c>
      <c r="N17" s="64" t="n">
        <v>1311820.94333</v>
      </c>
      <c r="O17" s="64" t="n">
        <v>62642.43307</v>
      </c>
      <c r="P17" s="64" t="n">
        <v>0</v>
      </c>
      <c r="Q17" s="64" t="n">
        <v>559130.21296</v>
      </c>
      <c r="R17" s="64" t="n">
        <v>0</v>
      </c>
      <c r="S17" s="64" t="n">
        <v>0</v>
      </c>
      <c r="T17" s="64" t="n">
        <v>30587.41163</v>
      </c>
      <c r="U17" s="64" t="n">
        <v>333475.91573</v>
      </c>
      <c r="V17" s="64" t="n">
        <v>156355.62067</v>
      </c>
      <c r="W17" s="64" t="n">
        <v>1191384.86474</v>
      </c>
      <c r="X17" s="64" t="n">
        <v>0</v>
      </c>
      <c r="Y17" s="64" t="n">
        <v>37826748.60197</v>
      </c>
      <c r="Z17" s="64" t="n">
        <v>25101171.61417</v>
      </c>
    </row>
    <row r="18" customFormat="false" ht="12.75" hidden="false" customHeight="false" outlineLevel="0" collapsed="false">
      <c r="A18" s="13" t="n">
        <v>7</v>
      </c>
      <c r="B18" s="62" t="n">
        <v>7</v>
      </c>
      <c r="C18" s="17" t="s">
        <v>21</v>
      </c>
      <c r="D18" s="64" t="n">
        <v>7282386.95063</v>
      </c>
      <c r="E18" s="64" t="n">
        <v>6749907.58566</v>
      </c>
      <c r="F18" s="64" t="n">
        <v>25768279.72259</v>
      </c>
      <c r="G18" s="64" t="n">
        <v>10832817.84957</v>
      </c>
      <c r="H18" s="64" t="n">
        <v>2827087.2424</v>
      </c>
      <c r="I18" s="64" t="n">
        <v>9354163.05674</v>
      </c>
      <c r="J18" s="64" t="n">
        <v>2232031.17438</v>
      </c>
      <c r="K18" s="64" t="n">
        <v>14935461.87302</v>
      </c>
      <c r="L18" s="64" t="n">
        <v>5207755.53578</v>
      </c>
      <c r="M18" s="64" t="n">
        <v>6665638.89099</v>
      </c>
      <c r="N18" s="64" t="n">
        <v>1489933.51265</v>
      </c>
      <c r="O18" s="64" t="n">
        <v>0</v>
      </c>
      <c r="P18" s="64" t="n">
        <v>0</v>
      </c>
      <c r="Q18" s="64" t="n">
        <v>58269.88273</v>
      </c>
      <c r="R18" s="64" t="n">
        <v>218259.96448</v>
      </c>
      <c r="S18" s="64" t="n">
        <v>134331.61399</v>
      </c>
      <c r="T18" s="64" t="n">
        <v>55873.36989</v>
      </c>
      <c r="U18" s="64" t="n">
        <v>706764.00814</v>
      </c>
      <c r="V18" s="64" t="n">
        <v>314514.82015</v>
      </c>
      <c r="W18" s="64" t="n">
        <v>3556159.92129</v>
      </c>
      <c r="X18" s="64" t="n">
        <v>0</v>
      </c>
      <c r="Y18" s="64" t="n">
        <v>38094840.25389</v>
      </c>
      <c r="Z18" s="64" t="n">
        <v>18677456.97698</v>
      </c>
    </row>
    <row r="19" customFormat="false" ht="12.75" hidden="false" customHeight="false" outlineLevel="0" collapsed="false">
      <c r="A19" s="13" t="n">
        <v>8</v>
      </c>
      <c r="B19" s="62" t="n">
        <v>8</v>
      </c>
      <c r="C19" s="18" t="s">
        <v>22</v>
      </c>
      <c r="D19" s="64" t="n">
        <v>20423802.0863</v>
      </c>
      <c r="E19" s="64" t="n">
        <v>20413302.35152</v>
      </c>
      <c r="F19" s="64" t="n">
        <v>15851555.49784</v>
      </c>
      <c r="G19" s="64" t="n">
        <v>3648357.35032</v>
      </c>
      <c r="H19" s="64" t="n">
        <v>1880994.76072</v>
      </c>
      <c r="I19" s="64" t="n">
        <v>2200749.63966</v>
      </c>
      <c r="J19" s="64" t="n">
        <v>883874.17534</v>
      </c>
      <c r="K19" s="64" t="n">
        <v>12203198.14752</v>
      </c>
      <c r="L19" s="64" t="n">
        <v>9939998.80615</v>
      </c>
      <c r="M19" s="64" t="n">
        <v>2578456.30911</v>
      </c>
      <c r="N19" s="64" t="n">
        <v>1587033.38272</v>
      </c>
      <c r="O19" s="64" t="n">
        <v>0</v>
      </c>
      <c r="P19" s="64" t="n">
        <v>0</v>
      </c>
      <c r="Q19" s="64" t="n">
        <v>0</v>
      </c>
      <c r="R19" s="64" t="n">
        <v>0</v>
      </c>
      <c r="S19" s="64" t="n">
        <v>7193.87022</v>
      </c>
      <c r="T19" s="64" t="n">
        <v>2117.38499</v>
      </c>
      <c r="U19" s="64" t="n">
        <v>95393.53392</v>
      </c>
      <c r="V19" s="64" t="n">
        <v>124032.08234</v>
      </c>
      <c r="W19" s="64" t="n">
        <v>1324377.3275</v>
      </c>
      <c r="X19" s="64" t="n">
        <v>0</v>
      </c>
      <c r="Y19" s="64" t="n">
        <v>37828471.78311</v>
      </c>
      <c r="Z19" s="64" t="n">
        <v>33645887.1398</v>
      </c>
    </row>
    <row r="20" customFormat="false" ht="12.75" hidden="false" customHeight="false" outlineLevel="0" collapsed="false">
      <c r="A20" s="13" t="n">
        <v>9</v>
      </c>
      <c r="B20" s="62" t="n">
        <v>9</v>
      </c>
      <c r="C20" s="17" t="s">
        <v>23</v>
      </c>
      <c r="D20" s="64" t="n">
        <v>14409339.26157</v>
      </c>
      <c r="E20" s="64" t="n">
        <v>1536533.29391</v>
      </c>
      <c r="F20" s="64" t="n">
        <v>12683509.55617</v>
      </c>
      <c r="G20" s="64" t="n">
        <v>7064348.12886</v>
      </c>
      <c r="H20" s="64" t="n">
        <v>2260668.05792</v>
      </c>
      <c r="I20" s="64" t="n">
        <v>2552769.62054</v>
      </c>
      <c r="J20" s="64" t="n">
        <v>313628.82855</v>
      </c>
      <c r="K20" s="64" t="n">
        <v>5619161.42731</v>
      </c>
      <c r="L20" s="64" t="n">
        <v>3524682.41798</v>
      </c>
      <c r="M20" s="64" t="n">
        <v>889169.76194</v>
      </c>
      <c r="N20" s="64" t="n">
        <v>292404.16837</v>
      </c>
      <c r="O20" s="64" t="n">
        <v>341.69582</v>
      </c>
      <c r="P20" s="64" t="n">
        <v>253.99775</v>
      </c>
      <c r="Q20" s="64" t="n">
        <v>2658637.34527</v>
      </c>
      <c r="R20" s="64" t="n">
        <v>2090</v>
      </c>
      <c r="S20" s="64" t="n">
        <v>0</v>
      </c>
      <c r="T20" s="64" t="n">
        <v>62.95925</v>
      </c>
      <c r="U20" s="64" t="n">
        <v>1223293.08455</v>
      </c>
      <c r="V20" s="64" t="n">
        <v>63665.76691</v>
      </c>
      <c r="W20" s="64" t="n">
        <v>2033453.32221</v>
      </c>
      <c r="X20" s="64" t="n">
        <v>0</v>
      </c>
      <c r="Y20" s="64" t="n">
        <v>33074392.99175</v>
      </c>
      <c r="Z20" s="64" t="n">
        <v>11501277.52293</v>
      </c>
    </row>
    <row r="21" customFormat="false" ht="12.75" hidden="false" customHeight="false" outlineLevel="0" collapsed="false">
      <c r="A21" s="13" t="n">
        <v>10</v>
      </c>
      <c r="B21" s="62" t="n">
        <v>10</v>
      </c>
      <c r="C21" s="17" t="s">
        <v>24</v>
      </c>
      <c r="D21" s="64" t="n">
        <v>3204501.02325</v>
      </c>
      <c r="E21" s="64" t="n">
        <v>1188114.55942</v>
      </c>
      <c r="F21" s="64" t="n">
        <v>23800767.9753</v>
      </c>
      <c r="G21" s="64" t="n">
        <v>12084799.6845</v>
      </c>
      <c r="H21" s="64" t="n">
        <v>6098183.6411</v>
      </c>
      <c r="I21" s="64" t="n">
        <v>8656433.24144</v>
      </c>
      <c r="J21" s="64" t="n">
        <v>4371449.1263</v>
      </c>
      <c r="K21" s="64" t="n">
        <v>11715968.2908</v>
      </c>
      <c r="L21" s="64" t="n">
        <v>6816722.77525</v>
      </c>
      <c r="M21" s="64" t="n">
        <v>3404393.88506</v>
      </c>
      <c r="N21" s="64" t="n">
        <v>1493045.44016</v>
      </c>
      <c r="O21" s="64" t="n">
        <v>0</v>
      </c>
      <c r="P21" s="64" t="n">
        <v>0</v>
      </c>
      <c r="Q21" s="64" t="n">
        <v>3017824.86359</v>
      </c>
      <c r="R21" s="64" t="n">
        <v>25979.657</v>
      </c>
      <c r="S21" s="64" t="n">
        <v>0</v>
      </c>
      <c r="T21" s="64" t="n">
        <v>4836.42328</v>
      </c>
      <c r="U21" s="64" t="n">
        <v>286052.51805</v>
      </c>
      <c r="V21" s="64" t="n">
        <v>119574.33471</v>
      </c>
      <c r="W21" s="64" t="n">
        <v>486223.78933</v>
      </c>
      <c r="X21" s="64" t="n">
        <v>0</v>
      </c>
      <c r="Y21" s="64" t="n">
        <v>30945760.58451</v>
      </c>
      <c r="Z21" s="64" t="n">
        <v>17215733.42708</v>
      </c>
    </row>
    <row r="22" customFormat="false" ht="12.75" hidden="false" customHeight="false" outlineLevel="0" collapsed="false">
      <c r="A22" s="13" t="n">
        <v>11</v>
      </c>
      <c r="B22" s="62" t="n">
        <v>11</v>
      </c>
      <c r="C22" s="17" t="s">
        <v>25</v>
      </c>
      <c r="D22" s="64" t="n">
        <v>5416607.43014</v>
      </c>
      <c r="E22" s="64" t="n">
        <v>4248704.36419</v>
      </c>
      <c r="F22" s="64" t="n">
        <v>16846183.49888</v>
      </c>
      <c r="G22" s="64" t="n">
        <v>6752858.15987</v>
      </c>
      <c r="H22" s="64" t="n">
        <v>3325202.78424</v>
      </c>
      <c r="I22" s="64" t="n">
        <v>1854105.26387</v>
      </c>
      <c r="J22" s="64" t="n">
        <v>663204.56102</v>
      </c>
      <c r="K22" s="64" t="n">
        <v>10093325.33901</v>
      </c>
      <c r="L22" s="64" t="n">
        <v>5653329.52542</v>
      </c>
      <c r="M22" s="64" t="n">
        <v>1439205.47702</v>
      </c>
      <c r="N22" s="64" t="n">
        <v>652324.94429</v>
      </c>
      <c r="O22" s="64" t="n">
        <v>224707.30393</v>
      </c>
      <c r="P22" s="64" t="n">
        <v>0</v>
      </c>
      <c r="Q22" s="64" t="n">
        <v>6727695.6652</v>
      </c>
      <c r="R22" s="64" t="n">
        <v>0</v>
      </c>
      <c r="S22" s="64" t="n">
        <v>0</v>
      </c>
      <c r="T22" s="64" t="n">
        <v>3420.79777</v>
      </c>
      <c r="U22" s="64" t="n">
        <v>169572.58945</v>
      </c>
      <c r="V22" s="64" t="n">
        <v>67347.31906</v>
      </c>
      <c r="W22" s="64" t="n">
        <v>1604139.84727</v>
      </c>
      <c r="X22" s="64" t="n">
        <v>0</v>
      </c>
      <c r="Y22" s="64" t="n">
        <v>31059674.4517</v>
      </c>
      <c r="Z22" s="64" t="n">
        <v>21580949.49418</v>
      </c>
    </row>
    <row r="23" customFormat="false" ht="12.75" hidden="false" customHeight="false" outlineLevel="0" collapsed="false">
      <c r="A23" s="13" t="n">
        <v>12</v>
      </c>
      <c r="B23" s="62" t="n">
        <v>12</v>
      </c>
      <c r="C23" s="17" t="s">
        <v>26</v>
      </c>
      <c r="D23" s="64" t="n">
        <v>15980354.01773</v>
      </c>
      <c r="E23" s="64" t="n">
        <v>14130820.34757</v>
      </c>
      <c r="F23" s="64" t="n">
        <v>8233677.55952</v>
      </c>
      <c r="G23" s="64" t="n">
        <v>3298510.12475</v>
      </c>
      <c r="H23" s="64" t="n">
        <v>1295893.68695</v>
      </c>
      <c r="I23" s="64" t="n">
        <v>1286950.36922</v>
      </c>
      <c r="J23" s="64" t="n">
        <v>393141.75482</v>
      </c>
      <c r="K23" s="64" t="n">
        <v>4935167.43477</v>
      </c>
      <c r="L23" s="64" t="n">
        <v>2784460.63868</v>
      </c>
      <c r="M23" s="64" t="n">
        <v>770921.62663</v>
      </c>
      <c r="N23" s="64" t="n">
        <v>355002.73629</v>
      </c>
      <c r="O23" s="64" t="n">
        <v>0</v>
      </c>
      <c r="P23" s="64" t="n">
        <v>0</v>
      </c>
      <c r="Q23" s="64" t="n">
        <v>0</v>
      </c>
      <c r="R23" s="64" t="n">
        <v>0</v>
      </c>
      <c r="S23" s="64" t="n">
        <v>19438.1575</v>
      </c>
      <c r="T23" s="64" t="n">
        <v>20393.84237</v>
      </c>
      <c r="U23" s="64" t="n">
        <v>96956.89075</v>
      </c>
      <c r="V23" s="64" t="n">
        <v>67543.51954</v>
      </c>
      <c r="W23" s="64" t="n">
        <v>2682729.83746</v>
      </c>
      <c r="X23" s="64" t="n">
        <v>0</v>
      </c>
      <c r="Y23" s="64" t="n">
        <v>27101093.82487</v>
      </c>
      <c r="Z23" s="64" t="n">
        <v>20935117.42479</v>
      </c>
    </row>
    <row r="24" customFormat="false" ht="12.75" hidden="false" customHeight="false" outlineLevel="0" collapsed="false">
      <c r="A24" s="13" t="n">
        <v>13</v>
      </c>
      <c r="B24" s="62" t="n">
        <v>13</v>
      </c>
      <c r="C24" s="17" t="s">
        <v>27</v>
      </c>
      <c r="D24" s="64" t="n">
        <v>6517716.43194</v>
      </c>
      <c r="E24" s="64" t="n">
        <v>1350299.20306</v>
      </c>
      <c r="F24" s="64" t="n">
        <v>18989900.09421</v>
      </c>
      <c r="G24" s="64" t="n">
        <v>5622408.8093</v>
      </c>
      <c r="H24" s="64" t="n">
        <v>2448787.7139</v>
      </c>
      <c r="I24" s="64" t="n">
        <v>2242355.294</v>
      </c>
      <c r="J24" s="64" t="n">
        <v>713874.19198</v>
      </c>
      <c r="K24" s="64" t="n">
        <v>13367491.28491</v>
      </c>
      <c r="L24" s="64" t="n">
        <v>6835633.51126</v>
      </c>
      <c r="M24" s="64" t="n">
        <v>954624.83352</v>
      </c>
      <c r="N24" s="64" t="n">
        <v>354144.07752</v>
      </c>
      <c r="O24" s="64" t="n">
        <v>0</v>
      </c>
      <c r="P24" s="64" t="n">
        <v>0</v>
      </c>
      <c r="Q24" s="64" t="n">
        <v>175003.59366</v>
      </c>
      <c r="R24" s="64" t="n">
        <v>0</v>
      </c>
      <c r="S24" s="64" t="n">
        <v>11750.58366</v>
      </c>
      <c r="T24" s="64" t="n">
        <v>2658.77725</v>
      </c>
      <c r="U24" s="64" t="n">
        <v>120021.9723</v>
      </c>
      <c r="V24" s="64" t="n">
        <v>40728.2192</v>
      </c>
      <c r="W24" s="64" t="n">
        <v>1509436.2005</v>
      </c>
      <c r="X24" s="64" t="n">
        <v>0</v>
      </c>
      <c r="Y24" s="64" t="n">
        <v>27367215.87272</v>
      </c>
      <c r="Z24" s="64" t="n">
        <v>12188007.03245</v>
      </c>
    </row>
    <row r="25" customFormat="false" ht="12.75" hidden="false" customHeight="false" outlineLevel="0" collapsed="false">
      <c r="A25" s="13" t="n">
        <v>14</v>
      </c>
      <c r="B25" s="62" t="n">
        <v>14</v>
      </c>
      <c r="C25" s="17" t="s">
        <v>28</v>
      </c>
      <c r="D25" s="64" t="n">
        <v>72078.23456</v>
      </c>
      <c r="E25" s="64" t="n">
        <v>72076.73681</v>
      </c>
      <c r="F25" s="64" t="n">
        <v>16379976.66172</v>
      </c>
      <c r="G25" s="64" t="n">
        <v>7394962.13003</v>
      </c>
      <c r="H25" s="64" t="n">
        <v>2369245.94486</v>
      </c>
      <c r="I25" s="64" t="n">
        <v>4990780.88921</v>
      </c>
      <c r="J25" s="64" t="n">
        <v>1362867.57477</v>
      </c>
      <c r="K25" s="64" t="n">
        <v>8985014.53169</v>
      </c>
      <c r="L25" s="64" t="n">
        <v>4328438.87351</v>
      </c>
      <c r="M25" s="64" t="n">
        <v>4690049.64859</v>
      </c>
      <c r="N25" s="64" t="n">
        <v>2037188.24804</v>
      </c>
      <c r="O25" s="64" t="n">
        <v>2278.98498</v>
      </c>
      <c r="P25" s="64" t="n">
        <v>0</v>
      </c>
      <c r="Q25" s="64" t="n">
        <v>15668.53862</v>
      </c>
      <c r="R25" s="64" t="n">
        <v>0</v>
      </c>
      <c r="S25" s="64" t="n">
        <v>0</v>
      </c>
      <c r="T25" s="64" t="n">
        <v>71742.07514</v>
      </c>
      <c r="U25" s="64" t="n">
        <v>1364467.26899</v>
      </c>
      <c r="V25" s="64" t="n">
        <v>123612.00474</v>
      </c>
      <c r="W25" s="64" t="n">
        <v>3774171.6709</v>
      </c>
      <c r="X25" s="64" t="n">
        <v>0</v>
      </c>
      <c r="Y25" s="64" t="n">
        <v>21803995.43965</v>
      </c>
      <c r="Z25" s="64" t="n">
        <v>11456703.2884</v>
      </c>
    </row>
    <row r="26" customFormat="false" ht="12.75" hidden="false" customHeight="false" outlineLevel="0" collapsed="false">
      <c r="A26" s="13" t="n">
        <v>15</v>
      </c>
      <c r="B26" s="62" t="n">
        <v>15</v>
      </c>
      <c r="C26" s="17" t="s">
        <v>29</v>
      </c>
      <c r="D26" s="64" t="n">
        <v>6931124.42388</v>
      </c>
      <c r="E26" s="64" t="n">
        <v>1084922.26264</v>
      </c>
      <c r="F26" s="64" t="n">
        <v>11250082.60249</v>
      </c>
      <c r="G26" s="64" t="n">
        <v>4781749.7461</v>
      </c>
      <c r="H26" s="64" t="n">
        <v>925217.0604</v>
      </c>
      <c r="I26" s="64" t="n">
        <v>2712253.52038</v>
      </c>
      <c r="J26" s="64" t="n">
        <v>200466.431</v>
      </c>
      <c r="K26" s="64" t="n">
        <v>6468332.85639</v>
      </c>
      <c r="L26" s="64" t="n">
        <v>3365106.02552</v>
      </c>
      <c r="M26" s="64" t="n">
        <v>1532807.57554</v>
      </c>
      <c r="N26" s="64" t="n">
        <v>470239.24257</v>
      </c>
      <c r="O26" s="64" t="n">
        <v>0.00451</v>
      </c>
      <c r="P26" s="64" t="n">
        <v>0</v>
      </c>
      <c r="Q26" s="64" t="n">
        <v>56101.769</v>
      </c>
      <c r="R26" s="64" t="n">
        <v>0</v>
      </c>
      <c r="S26" s="64" t="n">
        <v>47978.40531</v>
      </c>
      <c r="T26" s="64" t="n">
        <v>3181.40424</v>
      </c>
      <c r="U26" s="64" t="n">
        <v>94225.42402</v>
      </c>
      <c r="V26" s="64" t="n">
        <v>71899.59882</v>
      </c>
      <c r="W26" s="64" t="n">
        <v>0</v>
      </c>
      <c r="X26" s="64" t="n">
        <v>0</v>
      </c>
      <c r="Y26" s="64" t="n">
        <v>18454593.63227</v>
      </c>
      <c r="Z26" s="64" t="n">
        <v>5456355.54545</v>
      </c>
    </row>
    <row r="27" customFormat="false" ht="12.75" hidden="false" customHeight="false" outlineLevel="0" collapsed="false">
      <c r="A27" s="19"/>
      <c r="B27" s="68"/>
      <c r="C27" s="15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</row>
    <row r="28" customFormat="false" ht="13.5" hidden="false" customHeight="false" outlineLevel="0" collapsed="false">
      <c r="A28" s="13"/>
      <c r="B28" s="62"/>
      <c r="C28" s="22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</row>
    <row r="29" customFormat="false" ht="12.75" hidden="false" customHeight="false" outlineLevel="0" collapsed="false">
      <c r="A29" s="19"/>
      <c r="B29" s="62"/>
      <c r="C29" s="17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  <c r="Y29" s="64"/>
      <c r="Z29" s="64"/>
    </row>
    <row r="30" customFormat="false" ht="12.75" hidden="false" customHeight="false" outlineLevel="0" collapsed="false">
      <c r="A30" s="13"/>
      <c r="B30" s="62"/>
      <c r="C30" s="15" t="s">
        <v>30</v>
      </c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</row>
    <row r="31" customFormat="false" ht="12.75" hidden="false" customHeight="false" outlineLevel="0" collapsed="false">
      <c r="A31" s="13" t="n">
        <v>16</v>
      </c>
      <c r="B31" s="62" t="n">
        <v>1</v>
      </c>
      <c r="C31" s="17" t="s">
        <v>31</v>
      </c>
      <c r="D31" s="64" t="n">
        <v>4015882.1833</v>
      </c>
      <c r="E31" s="64" t="n">
        <v>19377.04766</v>
      </c>
      <c r="F31" s="64" t="n">
        <v>14402058.69061</v>
      </c>
      <c r="G31" s="64" t="n">
        <v>3551272.3655</v>
      </c>
      <c r="H31" s="64" t="n">
        <v>126636.33201</v>
      </c>
      <c r="I31" s="64" t="n">
        <v>214674.85036</v>
      </c>
      <c r="J31" s="64" t="n">
        <v>49613.85831</v>
      </c>
      <c r="K31" s="64" t="n">
        <v>10850786.32511</v>
      </c>
      <c r="L31" s="64" t="n">
        <v>4441488.9292</v>
      </c>
      <c r="M31" s="64" t="n">
        <v>1621045.85013</v>
      </c>
      <c r="N31" s="64" t="n">
        <v>817155.35247</v>
      </c>
      <c r="O31" s="64" t="n">
        <v>0</v>
      </c>
      <c r="P31" s="64" t="n">
        <v>0</v>
      </c>
      <c r="Q31" s="64" t="n">
        <v>1608808.67319</v>
      </c>
      <c r="R31" s="64" t="n">
        <v>0</v>
      </c>
      <c r="S31" s="64" t="n">
        <v>650.78374</v>
      </c>
      <c r="T31" s="64" t="n">
        <v>0</v>
      </c>
      <c r="U31" s="64" t="n">
        <v>17381.41422</v>
      </c>
      <c r="V31" s="64" t="n">
        <v>17667.85747</v>
      </c>
      <c r="W31" s="64" t="n">
        <v>557705.64099</v>
      </c>
      <c r="X31" s="64" t="n">
        <v>0</v>
      </c>
      <c r="Y31" s="64" t="n">
        <v>20620155.24352</v>
      </c>
      <c r="Z31" s="64" t="n">
        <v>6715310.78852</v>
      </c>
    </row>
    <row r="32" customFormat="false" ht="12.75" hidden="false" customHeight="false" outlineLevel="0" collapsed="false">
      <c r="A32" s="13" t="n">
        <v>17</v>
      </c>
      <c r="B32" s="62" t="n">
        <v>2</v>
      </c>
      <c r="C32" s="17" t="s">
        <v>32</v>
      </c>
      <c r="D32" s="64" t="n">
        <v>86.12349</v>
      </c>
      <c r="E32" s="64" t="n">
        <v>0</v>
      </c>
      <c r="F32" s="64" t="n">
        <v>11462813.73214</v>
      </c>
      <c r="G32" s="64" t="n">
        <v>4558033.91591</v>
      </c>
      <c r="H32" s="64" t="n">
        <v>1708826.0924</v>
      </c>
      <c r="I32" s="64" t="n">
        <v>3391156.0696</v>
      </c>
      <c r="J32" s="64" t="n">
        <v>1105194.94946</v>
      </c>
      <c r="K32" s="64" t="n">
        <v>6904779.81623</v>
      </c>
      <c r="L32" s="64" t="n">
        <v>4129506.40448</v>
      </c>
      <c r="M32" s="64" t="n">
        <v>2900141.05221</v>
      </c>
      <c r="N32" s="64" t="n">
        <v>1746298.18686</v>
      </c>
      <c r="O32" s="64" t="n">
        <v>7.07156</v>
      </c>
      <c r="P32" s="64" t="n">
        <v>0</v>
      </c>
      <c r="Q32" s="64" t="n">
        <v>3999827.40325</v>
      </c>
      <c r="R32" s="64" t="n">
        <v>0</v>
      </c>
      <c r="S32" s="64" t="n">
        <v>0</v>
      </c>
      <c r="T32" s="64" t="n">
        <v>200933.75203</v>
      </c>
      <c r="U32" s="64" t="n">
        <v>638978.49395</v>
      </c>
      <c r="V32" s="64" t="n">
        <v>103074.64756</v>
      </c>
      <c r="W32" s="64" t="n">
        <v>2345216.09277</v>
      </c>
      <c r="X32" s="64" t="n">
        <v>0</v>
      </c>
      <c r="Y32" s="64" t="n">
        <v>18750937.31675</v>
      </c>
      <c r="Z32" s="64" t="n">
        <v>12423048.87889</v>
      </c>
    </row>
    <row r="33" customFormat="false" ht="12.75" hidden="false" customHeight="false" outlineLevel="0" collapsed="false">
      <c r="A33" s="13" t="n">
        <v>18</v>
      </c>
      <c r="B33" s="62" t="n">
        <v>3</v>
      </c>
      <c r="C33" s="17" t="s">
        <v>33</v>
      </c>
      <c r="D33" s="64" t="n">
        <v>8694630.16888</v>
      </c>
      <c r="E33" s="64" t="n">
        <v>172080.71131</v>
      </c>
      <c r="F33" s="64" t="n">
        <v>7105015.34187</v>
      </c>
      <c r="G33" s="64" t="n">
        <v>2312648.60286</v>
      </c>
      <c r="H33" s="64" t="n">
        <v>1064700.43944</v>
      </c>
      <c r="I33" s="64" t="n">
        <v>1190198.92374</v>
      </c>
      <c r="J33" s="64" t="n">
        <v>100987.68447</v>
      </c>
      <c r="K33" s="64" t="n">
        <v>4792366.73901</v>
      </c>
      <c r="L33" s="64" t="n">
        <v>1861452.42484</v>
      </c>
      <c r="M33" s="64" t="n">
        <v>434337.3674</v>
      </c>
      <c r="N33" s="64" t="n">
        <v>239022.24141</v>
      </c>
      <c r="O33" s="64" t="n">
        <v>10081.50659</v>
      </c>
      <c r="P33" s="64" t="n">
        <v>0</v>
      </c>
      <c r="Q33" s="64" t="n">
        <v>0</v>
      </c>
      <c r="R33" s="64" t="n">
        <v>0</v>
      </c>
      <c r="S33" s="64" t="n">
        <v>132.764</v>
      </c>
      <c r="T33" s="64" t="n">
        <v>181.77354</v>
      </c>
      <c r="U33" s="64" t="n">
        <v>19709.10627</v>
      </c>
      <c r="V33" s="64" t="n">
        <v>14617.35192</v>
      </c>
      <c r="W33" s="64" t="n">
        <v>0</v>
      </c>
      <c r="X33" s="64" t="n">
        <v>0</v>
      </c>
      <c r="Y33" s="64" t="n">
        <v>15844368.01307</v>
      </c>
      <c r="Z33" s="64" t="n">
        <v>3099922.58644</v>
      </c>
    </row>
    <row r="34" customFormat="false" ht="12.75" hidden="false" customHeight="false" outlineLevel="0" collapsed="false">
      <c r="A34" s="13" t="n">
        <v>19</v>
      </c>
      <c r="B34" s="62" t="n">
        <v>4</v>
      </c>
      <c r="C34" s="17" t="s">
        <v>34</v>
      </c>
      <c r="D34" s="64" t="n">
        <v>818216.12796</v>
      </c>
      <c r="E34" s="64" t="n">
        <v>818154.43589</v>
      </c>
      <c r="F34" s="64" t="n">
        <v>14435059.2712</v>
      </c>
      <c r="G34" s="64" t="n">
        <v>10119230.64596</v>
      </c>
      <c r="H34" s="64" t="n">
        <v>3763128.3693</v>
      </c>
      <c r="I34" s="64" t="n">
        <v>4702188.49233</v>
      </c>
      <c r="J34" s="64" t="n">
        <v>2242888.67272</v>
      </c>
      <c r="K34" s="64" t="n">
        <v>4315828.62524</v>
      </c>
      <c r="L34" s="64" t="n">
        <v>1857301.63507</v>
      </c>
      <c r="M34" s="64" t="n">
        <v>770303.45112</v>
      </c>
      <c r="N34" s="64" t="n">
        <v>231003.18503</v>
      </c>
      <c r="O34" s="64" t="n">
        <v>21295.47</v>
      </c>
      <c r="P34" s="64" t="n">
        <v>0</v>
      </c>
      <c r="Q34" s="64" t="n">
        <v>8915.3748</v>
      </c>
      <c r="R34" s="64" t="n">
        <v>0</v>
      </c>
      <c r="S34" s="64" t="n">
        <v>0</v>
      </c>
      <c r="T34" s="64" t="n">
        <v>27623.62173</v>
      </c>
      <c r="U34" s="64" t="n">
        <v>91450.9036</v>
      </c>
      <c r="V34" s="64" t="n">
        <v>105505.01375</v>
      </c>
      <c r="W34" s="64" t="n">
        <v>605001.13576</v>
      </c>
      <c r="X34" s="64" t="n">
        <v>0</v>
      </c>
      <c r="Y34" s="64" t="n">
        <v>16113066.9188</v>
      </c>
      <c r="Z34" s="64" t="n">
        <v>7124714.20795</v>
      </c>
    </row>
    <row r="35" customFormat="false" ht="12.75" hidden="false" customHeight="false" outlineLevel="0" collapsed="false">
      <c r="A35" s="13" t="n">
        <v>20</v>
      </c>
      <c r="B35" s="62" t="n">
        <v>5</v>
      </c>
      <c r="C35" s="17" t="s">
        <v>35</v>
      </c>
      <c r="D35" s="64" t="n">
        <v>3081306.83743</v>
      </c>
      <c r="E35" s="64" t="n">
        <v>2539329.31963</v>
      </c>
      <c r="F35" s="64" t="n">
        <v>6965821.23687</v>
      </c>
      <c r="G35" s="64" t="n">
        <v>2691886.00977</v>
      </c>
      <c r="H35" s="64" t="n">
        <v>577471.07933</v>
      </c>
      <c r="I35" s="64" t="n">
        <v>1493611.80291</v>
      </c>
      <c r="J35" s="64" t="n">
        <v>252445.33415</v>
      </c>
      <c r="K35" s="64" t="n">
        <v>4273935.2271</v>
      </c>
      <c r="L35" s="64" t="n">
        <v>2775920.54122</v>
      </c>
      <c r="M35" s="64" t="n">
        <v>1222369.9449</v>
      </c>
      <c r="N35" s="64" t="n">
        <v>722626.11327</v>
      </c>
      <c r="O35" s="64" t="n">
        <v>0</v>
      </c>
      <c r="P35" s="64" t="n">
        <v>0</v>
      </c>
      <c r="Q35" s="64" t="n">
        <v>839734.80702</v>
      </c>
      <c r="R35" s="64" t="n">
        <v>5000</v>
      </c>
      <c r="S35" s="64" t="n">
        <v>1148.52132</v>
      </c>
      <c r="T35" s="64" t="n">
        <v>2254.73891</v>
      </c>
      <c r="U35" s="64" t="n">
        <v>473100.37623</v>
      </c>
      <c r="V35" s="64" t="n">
        <v>30906.28545</v>
      </c>
      <c r="W35" s="64" t="n">
        <v>321954.46514</v>
      </c>
      <c r="X35" s="64" t="n">
        <v>0</v>
      </c>
      <c r="Y35" s="64" t="n">
        <v>11721227.26837</v>
      </c>
      <c r="Z35" s="64" t="n">
        <v>7425477.88152</v>
      </c>
    </row>
    <row r="36" customFormat="false" ht="12.75" hidden="false" customHeight="false" outlineLevel="0" collapsed="false">
      <c r="A36" s="13" t="n">
        <v>21</v>
      </c>
      <c r="B36" s="62" t="n">
        <v>6</v>
      </c>
      <c r="C36" s="17" t="s">
        <v>36</v>
      </c>
      <c r="D36" s="64" t="n">
        <v>1360042.51667</v>
      </c>
      <c r="E36" s="64" t="n">
        <v>414803.56648</v>
      </c>
      <c r="F36" s="64" t="n">
        <v>7402000.9038</v>
      </c>
      <c r="G36" s="64" t="n">
        <v>4800846.53368</v>
      </c>
      <c r="H36" s="64" t="n">
        <v>1696224.09383</v>
      </c>
      <c r="I36" s="64" t="n">
        <v>1606195.19956</v>
      </c>
      <c r="J36" s="64" t="n">
        <v>1142393.03064</v>
      </c>
      <c r="K36" s="64" t="n">
        <v>2601154.37012</v>
      </c>
      <c r="L36" s="64" t="n">
        <v>1584071.27497</v>
      </c>
      <c r="M36" s="64" t="n">
        <v>899774.04414</v>
      </c>
      <c r="N36" s="64" t="n">
        <v>657591.63891</v>
      </c>
      <c r="O36" s="64" t="n">
        <v>0</v>
      </c>
      <c r="P36" s="64" t="n">
        <v>0</v>
      </c>
      <c r="Q36" s="64" t="n">
        <v>297948.3192</v>
      </c>
      <c r="R36" s="64" t="n">
        <v>0</v>
      </c>
      <c r="S36" s="64" t="n">
        <v>0</v>
      </c>
      <c r="T36" s="64" t="n">
        <v>3001.2376</v>
      </c>
      <c r="U36" s="64" t="n">
        <v>179960.4209</v>
      </c>
      <c r="V36" s="64" t="n">
        <v>30091.33974</v>
      </c>
      <c r="W36" s="64" t="n">
        <v>0</v>
      </c>
      <c r="X36" s="64" t="n">
        <v>0</v>
      </c>
      <c r="Y36" s="64" t="n">
        <v>9273044.73791</v>
      </c>
      <c r="Z36" s="64" t="n">
        <v>4003785.33481</v>
      </c>
    </row>
    <row r="37" customFormat="false" ht="12.75" hidden="false" customHeight="false" outlineLevel="0" collapsed="false">
      <c r="A37" s="13" t="n">
        <v>22</v>
      </c>
      <c r="B37" s="62" t="n">
        <v>7</v>
      </c>
      <c r="C37" s="17" t="s">
        <v>37</v>
      </c>
      <c r="D37" s="64" t="n">
        <v>3147127.01403</v>
      </c>
      <c r="E37" s="64" t="n">
        <v>15.21846</v>
      </c>
      <c r="F37" s="64" t="n">
        <v>6586479.69836</v>
      </c>
      <c r="G37" s="64" t="n">
        <v>1405808.30906</v>
      </c>
      <c r="H37" s="64" t="n">
        <v>352976.17333</v>
      </c>
      <c r="I37" s="64" t="n">
        <v>509778.28756</v>
      </c>
      <c r="J37" s="64" t="n">
        <v>35116.06757</v>
      </c>
      <c r="K37" s="64" t="n">
        <v>5180671.3893</v>
      </c>
      <c r="L37" s="64" t="n">
        <v>1417512.81578</v>
      </c>
      <c r="M37" s="64" t="n">
        <v>752517.70771</v>
      </c>
      <c r="N37" s="64" t="n">
        <v>147901.24353</v>
      </c>
      <c r="O37" s="64" t="n">
        <v>0</v>
      </c>
      <c r="P37" s="64" t="n">
        <v>0</v>
      </c>
      <c r="Q37" s="64" t="n">
        <v>0</v>
      </c>
      <c r="R37" s="64" t="n">
        <v>3347.49145</v>
      </c>
      <c r="S37" s="64" t="n">
        <v>0</v>
      </c>
      <c r="T37" s="64" t="n">
        <v>0</v>
      </c>
      <c r="U37" s="64" t="n">
        <v>53992.94455</v>
      </c>
      <c r="V37" s="64" t="n">
        <v>31954.57943</v>
      </c>
      <c r="W37" s="64" t="n">
        <v>153703.498</v>
      </c>
      <c r="X37" s="64" t="n">
        <v>0</v>
      </c>
      <c r="Y37" s="64" t="n">
        <v>9976605.22582</v>
      </c>
      <c r="Z37" s="64" t="n">
        <v>1933540.01207</v>
      </c>
    </row>
    <row r="38" customFormat="false" ht="12.75" hidden="false" customHeight="false" outlineLevel="0" collapsed="false">
      <c r="A38" s="13" t="n">
        <v>23</v>
      </c>
      <c r="B38" s="62" t="n">
        <v>8</v>
      </c>
      <c r="C38" s="17" t="s">
        <v>38</v>
      </c>
      <c r="D38" s="64" t="n">
        <v>7011888.48411</v>
      </c>
      <c r="E38" s="64" t="n">
        <v>7011888.48411</v>
      </c>
      <c r="F38" s="64" t="n">
        <v>2087430.52556</v>
      </c>
      <c r="G38" s="64" t="n">
        <v>2072671.3271</v>
      </c>
      <c r="H38" s="64" t="n">
        <v>1237091.35359</v>
      </c>
      <c r="I38" s="64" t="n">
        <v>1886687.99571</v>
      </c>
      <c r="J38" s="64" t="n">
        <v>1125965.91019</v>
      </c>
      <c r="K38" s="64" t="n">
        <v>14759.19846</v>
      </c>
      <c r="L38" s="64" t="n">
        <v>11500.14815</v>
      </c>
      <c r="M38" s="64" t="n">
        <v>14759.19846</v>
      </c>
      <c r="N38" s="64" t="n">
        <v>11500.14815</v>
      </c>
      <c r="O38" s="64" t="n">
        <v>0</v>
      </c>
      <c r="P38" s="64" t="n">
        <v>0</v>
      </c>
      <c r="Q38" s="64" t="n">
        <v>0</v>
      </c>
      <c r="R38" s="64" t="n">
        <v>84876.355</v>
      </c>
      <c r="S38" s="64" t="n">
        <v>0</v>
      </c>
      <c r="T38" s="64" t="n">
        <v>32563.60019</v>
      </c>
      <c r="U38" s="64" t="n">
        <v>52454.71128</v>
      </c>
      <c r="V38" s="64" t="n">
        <v>36889.62386</v>
      </c>
      <c r="W38" s="64" t="n">
        <v>0</v>
      </c>
      <c r="X38" s="64" t="n">
        <v>0</v>
      </c>
      <c r="Y38" s="64" t="n">
        <v>9306103.3</v>
      </c>
      <c r="Z38" s="64" t="n">
        <v>8354819.83631</v>
      </c>
    </row>
    <row r="39" customFormat="false" ht="12.75" hidden="false" customHeight="false" outlineLevel="0" collapsed="false">
      <c r="A39" s="13" t="n">
        <v>24</v>
      </c>
      <c r="B39" s="62" t="n">
        <v>9</v>
      </c>
      <c r="C39" s="17" t="s">
        <v>39</v>
      </c>
      <c r="D39" s="64" t="n">
        <v>1198356.64797</v>
      </c>
      <c r="E39" s="64" t="n">
        <v>938845.88142</v>
      </c>
      <c r="F39" s="64" t="n">
        <v>6482154.14277</v>
      </c>
      <c r="G39" s="64" t="n">
        <v>2671363.20569</v>
      </c>
      <c r="H39" s="64" t="n">
        <v>539798.31072</v>
      </c>
      <c r="I39" s="64" t="n">
        <v>1339618.62851</v>
      </c>
      <c r="J39" s="64" t="n">
        <v>455156.43902</v>
      </c>
      <c r="K39" s="64" t="n">
        <v>3810790.93708</v>
      </c>
      <c r="L39" s="64" t="n">
        <v>1369797.71012</v>
      </c>
      <c r="M39" s="64" t="n">
        <v>592494.09575</v>
      </c>
      <c r="N39" s="64" t="n">
        <v>111694.3046</v>
      </c>
      <c r="O39" s="64" t="n">
        <v>0</v>
      </c>
      <c r="P39" s="64" t="n">
        <v>0</v>
      </c>
      <c r="Q39" s="64" t="n">
        <v>19713.52176</v>
      </c>
      <c r="R39" s="64" t="n">
        <v>0</v>
      </c>
      <c r="S39" s="64" t="n">
        <v>0</v>
      </c>
      <c r="T39" s="64" t="n">
        <v>361.50225</v>
      </c>
      <c r="U39" s="64" t="n">
        <v>148852.00377</v>
      </c>
      <c r="V39" s="64" t="n">
        <v>14759.74379</v>
      </c>
      <c r="W39" s="64" t="n">
        <v>413501.42265</v>
      </c>
      <c r="X39" s="64" t="n">
        <v>0</v>
      </c>
      <c r="Y39" s="64" t="n">
        <v>8277698.98496</v>
      </c>
      <c r="Z39" s="64" t="n">
        <v>3160910.70897</v>
      </c>
    </row>
    <row r="40" customFormat="false" ht="12.75" hidden="false" customHeight="false" outlineLevel="0" collapsed="false">
      <c r="A40" s="13" t="n">
        <v>25</v>
      </c>
      <c r="B40" s="62" t="n">
        <v>10</v>
      </c>
      <c r="C40" s="17" t="s">
        <v>40</v>
      </c>
      <c r="D40" s="64" t="n">
        <v>1304982.24904</v>
      </c>
      <c r="E40" s="64" t="n">
        <v>1048.80166</v>
      </c>
      <c r="F40" s="64" t="n">
        <v>6143211.59757</v>
      </c>
      <c r="G40" s="64" t="n">
        <v>2270923.6418</v>
      </c>
      <c r="H40" s="64" t="n">
        <v>385422.57006</v>
      </c>
      <c r="I40" s="64" t="n">
        <v>1051519.42796</v>
      </c>
      <c r="J40" s="64" t="n">
        <v>157968.19612</v>
      </c>
      <c r="K40" s="64" t="n">
        <v>3872287.95577</v>
      </c>
      <c r="L40" s="64" t="n">
        <v>1738765.62848</v>
      </c>
      <c r="M40" s="64" t="n">
        <v>597535.68148</v>
      </c>
      <c r="N40" s="64" t="n">
        <v>177409.01846</v>
      </c>
      <c r="O40" s="64" t="n">
        <v>0</v>
      </c>
      <c r="P40" s="64" t="n">
        <v>0</v>
      </c>
      <c r="Q40" s="64" t="n">
        <v>81045.59645</v>
      </c>
      <c r="R40" s="64" t="n">
        <v>437.369</v>
      </c>
      <c r="S40" s="64" t="n">
        <v>0</v>
      </c>
      <c r="T40" s="64" t="n">
        <v>0</v>
      </c>
      <c r="U40" s="64" t="n">
        <v>83265.5691</v>
      </c>
      <c r="V40" s="64" t="n">
        <v>13454.08447</v>
      </c>
      <c r="W40" s="64" t="n">
        <v>448772.91667</v>
      </c>
      <c r="X40" s="64" t="n">
        <v>0</v>
      </c>
      <c r="Y40" s="64" t="n">
        <v>8075169.3823</v>
      </c>
      <c r="Z40" s="64" t="n">
        <v>2194693.28708</v>
      </c>
    </row>
    <row r="41" customFormat="false" ht="12.75" hidden="false" customHeight="false" outlineLevel="0" collapsed="false">
      <c r="A41" s="13" t="n">
        <v>26</v>
      </c>
      <c r="B41" s="62" t="n">
        <v>11</v>
      </c>
      <c r="C41" s="17" t="s">
        <v>41</v>
      </c>
      <c r="D41" s="64" t="n">
        <v>4928692.91717</v>
      </c>
      <c r="E41" s="64" t="n">
        <v>56361.86083</v>
      </c>
      <c r="F41" s="64" t="n">
        <v>211534.63682</v>
      </c>
      <c r="G41" s="64" t="n">
        <v>170850.80535</v>
      </c>
      <c r="H41" s="64" t="n">
        <v>42364.18007</v>
      </c>
      <c r="I41" s="64" t="n">
        <v>170656.03674</v>
      </c>
      <c r="J41" s="64" t="n">
        <v>42340.53338</v>
      </c>
      <c r="K41" s="64" t="n">
        <v>40683.83147</v>
      </c>
      <c r="L41" s="64" t="n">
        <v>18973.47875</v>
      </c>
      <c r="M41" s="64" t="n">
        <v>40677.93788</v>
      </c>
      <c r="N41" s="64" t="n">
        <v>18969.68743</v>
      </c>
      <c r="O41" s="64" t="n">
        <v>0</v>
      </c>
      <c r="P41" s="64" t="n">
        <v>0</v>
      </c>
      <c r="Q41" s="64" t="n">
        <v>117445.70152</v>
      </c>
      <c r="R41" s="64" t="n">
        <v>0</v>
      </c>
      <c r="S41" s="64" t="n">
        <v>0</v>
      </c>
      <c r="T41" s="64" t="n">
        <v>4604.88586</v>
      </c>
      <c r="U41" s="64" t="n">
        <v>19020.0804</v>
      </c>
      <c r="V41" s="64" t="n">
        <v>6911.79783</v>
      </c>
      <c r="W41" s="64" t="n">
        <v>0</v>
      </c>
      <c r="X41" s="64" t="n">
        <v>0</v>
      </c>
      <c r="Y41" s="64" t="n">
        <v>5288210.0196</v>
      </c>
      <c r="Z41" s="64" t="n">
        <v>181814.46005</v>
      </c>
    </row>
    <row r="42" customFormat="false" ht="12.75" hidden="false" customHeight="false" outlineLevel="0" collapsed="false">
      <c r="A42" s="13" t="n">
        <v>27</v>
      </c>
      <c r="B42" s="62" t="n">
        <v>12</v>
      </c>
      <c r="C42" s="18" t="s">
        <v>42</v>
      </c>
      <c r="D42" s="64" t="n">
        <v>1436610.13984</v>
      </c>
      <c r="E42" s="64" t="n">
        <v>258391.86307</v>
      </c>
      <c r="F42" s="64" t="n">
        <v>5237924.40206</v>
      </c>
      <c r="G42" s="64" t="n">
        <v>2159322.87169</v>
      </c>
      <c r="H42" s="64" t="n">
        <v>416875.9778</v>
      </c>
      <c r="I42" s="64" t="n">
        <v>463245.23269</v>
      </c>
      <c r="J42" s="64" t="n">
        <v>68346.29394</v>
      </c>
      <c r="K42" s="64" t="n">
        <v>3078601.53037</v>
      </c>
      <c r="L42" s="64" t="n">
        <v>2010838.09959</v>
      </c>
      <c r="M42" s="64" t="n">
        <v>396937.48971</v>
      </c>
      <c r="N42" s="64" t="n">
        <v>174578.06088</v>
      </c>
      <c r="O42" s="64" t="n">
        <v>0</v>
      </c>
      <c r="P42" s="64" t="n">
        <v>0</v>
      </c>
      <c r="Q42" s="64" t="n">
        <v>53619.56625</v>
      </c>
      <c r="R42" s="64" t="n">
        <v>147.834</v>
      </c>
      <c r="S42" s="64" t="n">
        <v>0</v>
      </c>
      <c r="T42" s="64" t="n">
        <v>272.64919</v>
      </c>
      <c r="U42" s="64" t="n">
        <v>115306.2464</v>
      </c>
      <c r="V42" s="64" t="n">
        <v>1735.43834</v>
      </c>
      <c r="W42" s="64" t="n">
        <v>519211.4612</v>
      </c>
      <c r="X42" s="64" t="n">
        <v>0</v>
      </c>
      <c r="Y42" s="64" t="n">
        <v>7364827.73728</v>
      </c>
      <c r="Z42" s="64" t="n">
        <v>3254842.19512</v>
      </c>
    </row>
    <row r="43" customFormat="false" ht="12.75" hidden="false" customHeight="false" outlineLevel="0" collapsed="false">
      <c r="A43" s="13" t="n">
        <v>28</v>
      </c>
      <c r="B43" s="62" t="n">
        <v>13</v>
      </c>
      <c r="C43" s="17" t="s">
        <v>43</v>
      </c>
      <c r="D43" s="64" t="n">
        <v>80646.41833</v>
      </c>
      <c r="E43" s="64" t="n">
        <v>1396.25771</v>
      </c>
      <c r="F43" s="64" t="n">
        <v>5558646.37182</v>
      </c>
      <c r="G43" s="64" t="n">
        <v>2156156.24153</v>
      </c>
      <c r="H43" s="64" t="n">
        <v>939528.05946</v>
      </c>
      <c r="I43" s="64" t="n">
        <v>787035.20942</v>
      </c>
      <c r="J43" s="64" t="n">
        <v>207809.3792</v>
      </c>
      <c r="K43" s="64" t="n">
        <v>3402490.13029</v>
      </c>
      <c r="L43" s="64" t="n">
        <v>1974177.51916</v>
      </c>
      <c r="M43" s="64" t="n">
        <v>592147.69079</v>
      </c>
      <c r="N43" s="64" t="n">
        <v>260107.1081</v>
      </c>
      <c r="O43" s="64" t="n">
        <v>538.60689</v>
      </c>
      <c r="P43" s="64" t="n">
        <v>0</v>
      </c>
      <c r="Q43" s="64" t="n">
        <v>537.85289</v>
      </c>
      <c r="R43" s="64" t="n">
        <v>0</v>
      </c>
      <c r="S43" s="64" t="n">
        <v>0</v>
      </c>
      <c r="T43" s="64" t="n">
        <v>476.84625</v>
      </c>
      <c r="U43" s="64" t="n">
        <v>7749.0172</v>
      </c>
      <c r="V43" s="64" t="n">
        <v>23257.29218</v>
      </c>
      <c r="W43" s="64" t="n">
        <v>424458.1214</v>
      </c>
      <c r="X43" s="64" t="n">
        <v>0</v>
      </c>
      <c r="Y43" s="64" t="n">
        <v>6096310.52696</v>
      </c>
      <c r="Z43" s="64" t="n">
        <v>3342344.52921</v>
      </c>
    </row>
    <row r="44" customFormat="false" ht="12.75" hidden="false" customHeight="false" outlineLevel="0" collapsed="false">
      <c r="A44" s="13" t="n">
        <v>29</v>
      </c>
      <c r="B44" s="62" t="n">
        <v>14</v>
      </c>
      <c r="C44" s="17" t="s">
        <v>44</v>
      </c>
      <c r="D44" s="64" t="n">
        <v>464427.16486</v>
      </c>
      <c r="E44" s="64" t="n">
        <v>82263.65893</v>
      </c>
      <c r="F44" s="64" t="n">
        <v>5282230.26962</v>
      </c>
      <c r="G44" s="64" t="n">
        <v>2394195.61291</v>
      </c>
      <c r="H44" s="64" t="n">
        <v>228572.58979</v>
      </c>
      <c r="I44" s="64" t="n">
        <v>334481.33184</v>
      </c>
      <c r="J44" s="64" t="n">
        <v>49239.26942</v>
      </c>
      <c r="K44" s="64" t="n">
        <v>2888034.65671</v>
      </c>
      <c r="L44" s="64" t="n">
        <v>1425387.9176</v>
      </c>
      <c r="M44" s="64" t="n">
        <v>213439.41837</v>
      </c>
      <c r="N44" s="64" t="n">
        <v>39451.73677</v>
      </c>
      <c r="O44" s="64" t="n">
        <v>0</v>
      </c>
      <c r="P44" s="64" t="n">
        <v>0</v>
      </c>
      <c r="Q44" s="64" t="n">
        <v>78987.84273</v>
      </c>
      <c r="R44" s="64" t="n">
        <v>0</v>
      </c>
      <c r="S44" s="64" t="n">
        <v>0</v>
      </c>
      <c r="T44" s="64" t="n">
        <v>331.58487</v>
      </c>
      <c r="U44" s="64" t="n">
        <v>20539.38183</v>
      </c>
      <c r="V44" s="64" t="n">
        <v>5197.96823</v>
      </c>
      <c r="W44" s="64" t="n">
        <v>142678.68263</v>
      </c>
      <c r="X44" s="64" t="n">
        <v>0</v>
      </c>
      <c r="Y44" s="64" t="n">
        <v>5994392.89477</v>
      </c>
      <c r="Z44" s="64" t="n">
        <v>1868393.37299</v>
      </c>
    </row>
    <row r="45" customFormat="false" ht="12.75" hidden="false" customHeight="false" outlineLevel="0" collapsed="false">
      <c r="A45" s="13" t="n">
        <v>30</v>
      </c>
      <c r="B45" s="62" t="n">
        <v>15</v>
      </c>
      <c r="C45" s="17" t="s">
        <v>45</v>
      </c>
      <c r="D45" s="64" t="n">
        <v>1897550.65513</v>
      </c>
      <c r="E45" s="64" t="n">
        <v>1777316.17486</v>
      </c>
      <c r="F45" s="64" t="n">
        <v>3330258.0256</v>
      </c>
      <c r="G45" s="64" t="n">
        <v>735086.87966</v>
      </c>
      <c r="H45" s="64" t="n">
        <v>84532.34824</v>
      </c>
      <c r="I45" s="64" t="n">
        <v>598766.44442</v>
      </c>
      <c r="J45" s="64" t="n">
        <v>12770.62507</v>
      </c>
      <c r="K45" s="64" t="n">
        <v>2595171.14594</v>
      </c>
      <c r="L45" s="64" t="n">
        <v>1674290.77733</v>
      </c>
      <c r="M45" s="64" t="n">
        <v>508723.89945</v>
      </c>
      <c r="N45" s="64" t="n">
        <v>228271.40288</v>
      </c>
      <c r="O45" s="64" t="n">
        <v>0</v>
      </c>
      <c r="P45" s="64" t="n">
        <v>0</v>
      </c>
      <c r="Q45" s="64" t="n">
        <v>1543.51525</v>
      </c>
      <c r="R45" s="64" t="n">
        <v>0</v>
      </c>
      <c r="S45" s="64" t="n">
        <v>0</v>
      </c>
      <c r="T45" s="64" t="n">
        <v>3165.14265</v>
      </c>
      <c r="U45" s="64" t="n">
        <v>118091.40019</v>
      </c>
      <c r="V45" s="64" t="n">
        <v>22082.29425</v>
      </c>
      <c r="W45" s="64" t="n">
        <v>666490.74591</v>
      </c>
      <c r="X45" s="64" t="n">
        <v>0</v>
      </c>
      <c r="Y45" s="64" t="n">
        <v>6039181.77898</v>
      </c>
      <c r="Z45" s="64" t="n">
        <v>4317663.28798</v>
      </c>
    </row>
    <row r="46" customFormat="false" ht="12.75" hidden="false" customHeight="false" outlineLevel="0" collapsed="false">
      <c r="A46" s="13" t="n">
        <v>31</v>
      </c>
      <c r="B46" s="62" t="n">
        <v>16</v>
      </c>
      <c r="C46" s="23" t="s">
        <v>46</v>
      </c>
      <c r="D46" s="64" t="n">
        <v>308000</v>
      </c>
      <c r="E46" s="64" t="n">
        <v>0</v>
      </c>
      <c r="F46" s="64" t="n">
        <v>4536973.37779</v>
      </c>
      <c r="G46" s="64" t="n">
        <v>2750360.30304</v>
      </c>
      <c r="H46" s="64" t="n">
        <v>1520253.12372</v>
      </c>
      <c r="I46" s="64" t="n">
        <v>608075.71689</v>
      </c>
      <c r="J46" s="64" t="n">
        <v>10962.34719</v>
      </c>
      <c r="K46" s="64" t="n">
        <v>1786613.07475</v>
      </c>
      <c r="L46" s="64" t="n">
        <v>1489432.17539</v>
      </c>
      <c r="M46" s="64" t="n">
        <v>105101.25919</v>
      </c>
      <c r="N46" s="64" t="n">
        <v>21586.53593</v>
      </c>
      <c r="O46" s="64" t="n">
        <v>0</v>
      </c>
      <c r="P46" s="64" t="n">
        <v>0</v>
      </c>
      <c r="Q46" s="64" t="n">
        <v>0</v>
      </c>
      <c r="R46" s="64" t="n">
        <v>5000</v>
      </c>
      <c r="S46" s="64" t="n">
        <v>0</v>
      </c>
      <c r="T46" s="64" t="n">
        <v>0</v>
      </c>
      <c r="U46" s="64" t="n">
        <v>6859.78288</v>
      </c>
      <c r="V46" s="64" t="n">
        <v>26323.99795</v>
      </c>
      <c r="W46" s="64" t="n">
        <v>118670.76182</v>
      </c>
      <c r="X46" s="64" t="n">
        <v>0</v>
      </c>
      <c r="Y46" s="64" t="n">
        <v>5001827.92044</v>
      </c>
      <c r="Z46" s="64" t="n">
        <v>3129804.21147</v>
      </c>
    </row>
    <row r="47" customFormat="false" ht="12.75" hidden="false" customHeight="false" outlineLevel="0" collapsed="false">
      <c r="A47" s="13" t="n">
        <v>32</v>
      </c>
      <c r="B47" s="62" t="n">
        <v>17</v>
      </c>
      <c r="C47" s="17" t="s">
        <v>47</v>
      </c>
      <c r="D47" s="64" t="n">
        <v>395665.26663</v>
      </c>
      <c r="E47" s="64" t="n">
        <v>89332.60714</v>
      </c>
      <c r="F47" s="64" t="n">
        <v>4474170.62725</v>
      </c>
      <c r="G47" s="64" t="n">
        <v>1445813.13618</v>
      </c>
      <c r="H47" s="64" t="n">
        <v>65896.0414</v>
      </c>
      <c r="I47" s="64" t="n">
        <v>546210.55209</v>
      </c>
      <c r="J47" s="64" t="n">
        <v>58824.90151</v>
      </c>
      <c r="K47" s="64" t="n">
        <v>3028357.49107</v>
      </c>
      <c r="L47" s="64" t="n">
        <v>1341509.2804</v>
      </c>
      <c r="M47" s="64" t="n">
        <v>416246.29343</v>
      </c>
      <c r="N47" s="64" t="n">
        <v>133698.92604</v>
      </c>
      <c r="O47" s="64" t="n">
        <v>0</v>
      </c>
      <c r="P47" s="64" t="n">
        <v>0</v>
      </c>
      <c r="Q47" s="64" t="n">
        <v>0</v>
      </c>
      <c r="R47" s="64" t="n">
        <v>0</v>
      </c>
      <c r="S47" s="64" t="n">
        <v>136.91355</v>
      </c>
      <c r="T47" s="64" t="n">
        <v>419.43514</v>
      </c>
      <c r="U47" s="64" t="n">
        <v>6259.36935</v>
      </c>
      <c r="V47" s="64" t="n">
        <v>9383.64612</v>
      </c>
      <c r="W47" s="64" t="n">
        <v>362921.64979</v>
      </c>
      <c r="X47" s="64" t="n">
        <v>0</v>
      </c>
      <c r="Y47" s="64" t="n">
        <v>5248956.90783</v>
      </c>
      <c r="Z47" s="64" t="n">
        <v>1496957.44361</v>
      </c>
    </row>
    <row r="48" customFormat="false" ht="12.75" hidden="false" customHeight="false" outlineLevel="0" collapsed="false">
      <c r="A48" s="13" t="n">
        <v>33</v>
      </c>
      <c r="B48" s="62" t="n">
        <v>18</v>
      </c>
      <c r="C48" s="17" t="s">
        <v>48</v>
      </c>
      <c r="D48" s="64" t="n">
        <v>603094.64515</v>
      </c>
      <c r="E48" s="64" t="n">
        <v>8905.40274</v>
      </c>
      <c r="F48" s="64" t="n">
        <v>937352.29438</v>
      </c>
      <c r="G48" s="64" t="n">
        <v>120057.02936</v>
      </c>
      <c r="H48" s="64" t="n">
        <v>47116.92956</v>
      </c>
      <c r="I48" s="64" t="n">
        <v>94771.88917</v>
      </c>
      <c r="J48" s="64" t="n">
        <v>28250.60154</v>
      </c>
      <c r="K48" s="64" t="n">
        <v>817295.26502</v>
      </c>
      <c r="L48" s="64" t="n">
        <v>578621.50299</v>
      </c>
      <c r="M48" s="64" t="n">
        <v>100472.95261</v>
      </c>
      <c r="N48" s="64" t="n">
        <v>54746.12709</v>
      </c>
      <c r="O48" s="64" t="n">
        <v>0</v>
      </c>
      <c r="P48" s="64" t="n">
        <v>0</v>
      </c>
      <c r="Q48" s="64" t="n">
        <v>0</v>
      </c>
      <c r="R48" s="64" t="n">
        <v>4E-005</v>
      </c>
      <c r="S48" s="64" t="n">
        <v>3049.068</v>
      </c>
      <c r="T48" s="64" t="n">
        <v>0.30608</v>
      </c>
      <c r="U48" s="64" t="n">
        <v>5795.38382</v>
      </c>
      <c r="V48" s="64" t="n">
        <v>23648.05151</v>
      </c>
      <c r="W48" s="64" t="n">
        <v>0</v>
      </c>
      <c r="X48" s="64" t="n">
        <v>0</v>
      </c>
      <c r="Y48" s="64" t="n">
        <v>1572939.74898</v>
      </c>
      <c r="Z48" s="64" t="n">
        <v>635789.8144</v>
      </c>
    </row>
    <row r="49" customFormat="false" ht="12.75" hidden="false" customHeight="false" outlineLevel="0" collapsed="false">
      <c r="A49" s="19"/>
      <c r="B49" s="68"/>
      <c r="C49" s="15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</row>
    <row r="50" customFormat="false" ht="13.5" hidden="false" customHeight="false" outlineLevel="0" collapsed="false">
      <c r="A50" s="19"/>
      <c r="B50" s="62"/>
      <c r="C50" s="22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</row>
    <row r="51" customFormat="false" ht="12.75" hidden="false" customHeight="false" outlineLevel="0" collapsed="false">
      <c r="A51" s="13"/>
      <c r="B51" s="62"/>
      <c r="C51" s="17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</row>
    <row r="52" customFormat="false" ht="12.75" hidden="false" customHeight="false" outlineLevel="0" collapsed="false">
      <c r="A52" s="13"/>
      <c r="B52" s="62"/>
      <c r="C52" s="15" t="s">
        <v>49</v>
      </c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</row>
    <row r="53" customFormat="false" ht="12.75" hidden="false" customHeight="false" outlineLevel="0" collapsed="false">
      <c r="A53" s="13" t="n">
        <v>34</v>
      </c>
      <c r="B53" s="62" t="n">
        <v>1</v>
      </c>
      <c r="C53" s="17" t="s">
        <v>50</v>
      </c>
      <c r="D53" s="64" t="n">
        <v>104167.1654</v>
      </c>
      <c r="E53" s="64" t="n">
        <v>3.72905</v>
      </c>
      <c r="F53" s="64" t="n">
        <v>5101590.62927</v>
      </c>
      <c r="G53" s="64" t="n">
        <v>5078546.56355</v>
      </c>
      <c r="H53" s="64" t="n">
        <v>1353028.61791</v>
      </c>
      <c r="I53" s="64" t="n">
        <v>5078546.56355</v>
      </c>
      <c r="J53" s="64" t="n">
        <v>1353028.61791</v>
      </c>
      <c r="K53" s="64" t="n">
        <v>23044.06572</v>
      </c>
      <c r="L53" s="64" t="n">
        <v>97.03025</v>
      </c>
      <c r="M53" s="64" t="n">
        <v>23044.06572</v>
      </c>
      <c r="N53" s="64" t="n">
        <v>97.03025</v>
      </c>
      <c r="O53" s="64" t="n">
        <v>0</v>
      </c>
      <c r="P53" s="64" t="n">
        <v>0</v>
      </c>
      <c r="Q53" s="64" t="n">
        <v>0</v>
      </c>
      <c r="R53" s="64" t="n">
        <v>0</v>
      </c>
      <c r="S53" s="64" t="n">
        <v>9089.78229</v>
      </c>
      <c r="T53" s="64" t="n">
        <v>975.61149</v>
      </c>
      <c r="U53" s="64" t="n">
        <v>31254.60913</v>
      </c>
      <c r="V53" s="64" t="n">
        <v>6995.49326</v>
      </c>
      <c r="W53" s="64" t="n">
        <v>0</v>
      </c>
      <c r="X53" s="64" t="n">
        <v>0</v>
      </c>
      <c r="Y53" s="64" t="n">
        <v>5254073.29084</v>
      </c>
      <c r="Z53" s="64" t="n">
        <v>1375125.5246</v>
      </c>
    </row>
    <row r="54" customFormat="false" ht="12.75" hidden="false" customHeight="false" outlineLevel="0" collapsed="false">
      <c r="A54" s="13" t="n">
        <v>35</v>
      </c>
      <c r="B54" s="62" t="n">
        <v>2</v>
      </c>
      <c r="C54" s="17" t="s">
        <v>51</v>
      </c>
      <c r="D54" s="64" t="n">
        <v>623582.68615</v>
      </c>
      <c r="E54" s="64" t="n">
        <v>291004.95848</v>
      </c>
      <c r="F54" s="64" t="n">
        <v>3295408.78376</v>
      </c>
      <c r="G54" s="64" t="n">
        <v>1688097.61913</v>
      </c>
      <c r="H54" s="64" t="n">
        <v>870178.70378</v>
      </c>
      <c r="I54" s="64" t="n">
        <v>1011781.35953</v>
      </c>
      <c r="J54" s="64" t="n">
        <v>408599.91144</v>
      </c>
      <c r="K54" s="64" t="n">
        <v>1607311.16463</v>
      </c>
      <c r="L54" s="64" t="n">
        <v>712614.96278</v>
      </c>
      <c r="M54" s="64" t="n">
        <v>205661.74432</v>
      </c>
      <c r="N54" s="64" t="n">
        <v>64389.34134</v>
      </c>
      <c r="O54" s="64" t="n">
        <v>22963.6022</v>
      </c>
      <c r="P54" s="64" t="n">
        <v>10827.7058</v>
      </c>
      <c r="Q54" s="64" t="n">
        <v>1068961.07654</v>
      </c>
      <c r="R54" s="64" t="n">
        <v>3306.391</v>
      </c>
      <c r="S54" s="64" t="n">
        <v>848.95568</v>
      </c>
      <c r="T54" s="64" t="n">
        <v>868.40203</v>
      </c>
      <c r="U54" s="64" t="n">
        <v>10088.97045</v>
      </c>
      <c r="V54" s="64" t="n">
        <v>6325.26357</v>
      </c>
      <c r="W54" s="64" t="n">
        <v>314259.70223</v>
      </c>
      <c r="X54" s="64" t="n">
        <v>0</v>
      </c>
      <c r="Y54" s="64" t="n">
        <v>5346613.83361</v>
      </c>
      <c r="Z54" s="64" t="n">
        <v>3256955.45293</v>
      </c>
    </row>
    <row r="55" customFormat="false" ht="12.75" hidden="false" customHeight="false" outlineLevel="0" collapsed="false">
      <c r="A55" s="13" t="n">
        <v>36</v>
      </c>
      <c r="B55" s="62" t="n">
        <v>3</v>
      </c>
      <c r="C55" s="17" t="s">
        <v>52</v>
      </c>
      <c r="D55" s="64" t="n">
        <v>410601.70228</v>
      </c>
      <c r="E55" s="64" t="n">
        <v>11888.3744</v>
      </c>
      <c r="F55" s="64" t="n">
        <v>4700926.46148</v>
      </c>
      <c r="G55" s="64" t="n">
        <v>374827.69963</v>
      </c>
      <c r="H55" s="64" t="n">
        <v>55257.2626</v>
      </c>
      <c r="I55" s="64" t="n">
        <v>51264.46051</v>
      </c>
      <c r="J55" s="64" t="n">
        <v>8171.46305</v>
      </c>
      <c r="K55" s="64" t="n">
        <v>4326098.76185</v>
      </c>
      <c r="L55" s="64" t="n">
        <v>1092929.17061</v>
      </c>
      <c r="M55" s="64" t="n">
        <v>235212.61106</v>
      </c>
      <c r="N55" s="64" t="n">
        <v>64321.35291</v>
      </c>
      <c r="O55" s="64" t="n">
        <v>0</v>
      </c>
      <c r="P55" s="64" t="n">
        <v>0</v>
      </c>
      <c r="Q55" s="64" t="n">
        <v>94306.73323</v>
      </c>
      <c r="R55" s="64" t="n">
        <v>0</v>
      </c>
      <c r="S55" s="64" t="n">
        <v>0</v>
      </c>
      <c r="T55" s="64" t="n">
        <v>836.4598</v>
      </c>
      <c r="U55" s="64" t="n">
        <v>71548.39929</v>
      </c>
      <c r="V55" s="64" t="n">
        <v>27904.08727</v>
      </c>
      <c r="W55" s="64" t="n">
        <v>164530.18772</v>
      </c>
      <c r="X55" s="64" t="n">
        <v>0</v>
      </c>
      <c r="Y55" s="64" t="n">
        <v>5470654.03107</v>
      </c>
      <c r="Z55" s="64" t="n">
        <v>1420889.43514</v>
      </c>
    </row>
    <row r="56" customFormat="false" ht="12.75" hidden="false" customHeight="false" outlineLevel="0" collapsed="false">
      <c r="A56" s="13" t="n">
        <v>37</v>
      </c>
      <c r="B56" s="62" t="n">
        <v>4</v>
      </c>
      <c r="C56" s="17" t="s">
        <v>53</v>
      </c>
      <c r="D56" s="64" t="n">
        <v>713965.38522</v>
      </c>
      <c r="E56" s="64" t="n">
        <v>713964.2381</v>
      </c>
      <c r="F56" s="64" t="n">
        <v>3305561.21798</v>
      </c>
      <c r="G56" s="64" t="n">
        <v>1373463.86059</v>
      </c>
      <c r="H56" s="64" t="n">
        <v>395493.50465</v>
      </c>
      <c r="I56" s="64" t="n">
        <v>1092054.05423</v>
      </c>
      <c r="J56" s="64" t="n">
        <v>362360.72206</v>
      </c>
      <c r="K56" s="64" t="n">
        <v>1932097.35739</v>
      </c>
      <c r="L56" s="64" t="n">
        <v>593853.84541</v>
      </c>
      <c r="M56" s="64" t="n">
        <v>413336.59962</v>
      </c>
      <c r="N56" s="64" t="n">
        <v>109241.26369</v>
      </c>
      <c r="O56" s="64" t="n">
        <v>0</v>
      </c>
      <c r="P56" s="64" t="n">
        <v>0</v>
      </c>
      <c r="Q56" s="64" t="n">
        <v>21766.72654</v>
      </c>
      <c r="R56" s="64" t="n">
        <v>0.11906</v>
      </c>
      <c r="S56" s="64" t="n">
        <v>3458.13935</v>
      </c>
      <c r="T56" s="64" t="n">
        <v>2879.29317</v>
      </c>
      <c r="U56" s="64" t="n">
        <v>57360.33246</v>
      </c>
      <c r="V56" s="64" t="n">
        <v>18093.50429</v>
      </c>
      <c r="W56" s="64" t="n">
        <v>422071.5342</v>
      </c>
      <c r="X56" s="64" t="n">
        <v>0</v>
      </c>
      <c r="Y56" s="64" t="n">
        <v>4545156.25227</v>
      </c>
      <c r="Z56" s="64" t="n">
        <v>2166157.59942</v>
      </c>
    </row>
    <row r="57" customFormat="false" ht="12.75" hidden="false" customHeight="false" outlineLevel="0" collapsed="false">
      <c r="A57" s="13" t="n">
        <v>38</v>
      </c>
      <c r="B57" s="62" t="n">
        <v>5</v>
      </c>
      <c r="C57" s="18" t="s">
        <v>54</v>
      </c>
      <c r="D57" s="64" t="n">
        <v>531578.85176</v>
      </c>
      <c r="E57" s="64" t="n">
        <v>531576.85176</v>
      </c>
      <c r="F57" s="64" t="n">
        <v>3885798.75876</v>
      </c>
      <c r="G57" s="64" t="n">
        <v>1855440.52981</v>
      </c>
      <c r="H57" s="64" t="n">
        <v>955801.77834</v>
      </c>
      <c r="I57" s="64" t="n">
        <v>733198.37575</v>
      </c>
      <c r="J57" s="64" t="n">
        <v>57073.51117</v>
      </c>
      <c r="K57" s="64" t="n">
        <v>2030358.22895</v>
      </c>
      <c r="L57" s="64" t="n">
        <v>1475396.10292</v>
      </c>
      <c r="M57" s="64" t="n">
        <v>224913.81347</v>
      </c>
      <c r="N57" s="64" t="n">
        <v>74938.4709</v>
      </c>
      <c r="O57" s="64" t="n">
        <v>0</v>
      </c>
      <c r="P57" s="64" t="n">
        <v>0</v>
      </c>
      <c r="Q57" s="64" t="n">
        <v>0</v>
      </c>
      <c r="R57" s="64" t="n">
        <v>0</v>
      </c>
      <c r="S57" s="64" t="n">
        <v>4011.57303</v>
      </c>
      <c r="T57" s="64" t="n">
        <v>3558.79313</v>
      </c>
      <c r="U57" s="64" t="n">
        <v>45723.8773</v>
      </c>
      <c r="V57" s="64" t="n">
        <v>9649.75835</v>
      </c>
      <c r="W57" s="64" t="n">
        <v>118477.16884</v>
      </c>
      <c r="X57" s="64" t="n">
        <v>0</v>
      </c>
      <c r="Y57" s="64" t="n">
        <v>4598798.78117</v>
      </c>
      <c r="Z57" s="64" t="n">
        <v>3115806.77426</v>
      </c>
    </row>
    <row r="58" customFormat="false" ht="12.75" hidden="false" customHeight="false" outlineLevel="0" collapsed="false">
      <c r="A58" s="13" t="n">
        <v>39</v>
      </c>
      <c r="B58" s="62" t="n">
        <v>6</v>
      </c>
      <c r="C58" s="17" t="s">
        <v>55</v>
      </c>
      <c r="D58" s="64" t="n">
        <v>335851.1258</v>
      </c>
      <c r="E58" s="64" t="n">
        <v>0</v>
      </c>
      <c r="F58" s="64" t="n">
        <v>3580047.4973</v>
      </c>
      <c r="G58" s="64" t="n">
        <v>2432612.49215</v>
      </c>
      <c r="H58" s="64" t="n">
        <v>1523479.05368</v>
      </c>
      <c r="I58" s="64" t="n">
        <v>351852.37943</v>
      </c>
      <c r="J58" s="64" t="n">
        <v>231381.77129</v>
      </c>
      <c r="K58" s="64" t="n">
        <v>1147435.00515</v>
      </c>
      <c r="L58" s="64" t="n">
        <v>416614.3813</v>
      </c>
      <c r="M58" s="64" t="n">
        <v>221646.20073</v>
      </c>
      <c r="N58" s="64" t="n">
        <v>130696.43176</v>
      </c>
      <c r="O58" s="64" t="n">
        <v>0</v>
      </c>
      <c r="P58" s="64" t="n">
        <v>0</v>
      </c>
      <c r="Q58" s="64" t="n">
        <v>2532.98528</v>
      </c>
      <c r="R58" s="64" t="n">
        <v>5157.76662</v>
      </c>
      <c r="S58" s="64" t="n">
        <v>728.46271</v>
      </c>
      <c r="T58" s="64" t="n">
        <v>2025.78872</v>
      </c>
      <c r="U58" s="64" t="n">
        <v>7062.46638</v>
      </c>
      <c r="V58" s="64" t="n">
        <v>7224.53159</v>
      </c>
      <c r="W58" s="64" t="n">
        <v>255077.883</v>
      </c>
      <c r="X58" s="64" t="n">
        <v>0</v>
      </c>
      <c r="Y58" s="64" t="n">
        <v>4195708.5074</v>
      </c>
      <c r="Z58" s="64" t="n">
        <v>2124350.16182</v>
      </c>
    </row>
    <row r="59" customFormat="false" ht="12.75" hidden="false" customHeight="false" outlineLevel="0" collapsed="false">
      <c r="A59" s="13" t="n">
        <v>40</v>
      </c>
      <c r="B59" s="62" t="n">
        <v>7</v>
      </c>
      <c r="C59" s="17" t="s">
        <v>56</v>
      </c>
      <c r="D59" s="64" t="n">
        <v>576928.18078</v>
      </c>
      <c r="E59" s="64" t="n">
        <v>21837.86152</v>
      </c>
      <c r="F59" s="64" t="n">
        <v>3231249.59613</v>
      </c>
      <c r="G59" s="64" t="n">
        <v>1576592.3854</v>
      </c>
      <c r="H59" s="64" t="n">
        <v>412680.38106</v>
      </c>
      <c r="I59" s="64" t="n">
        <v>639912.05569</v>
      </c>
      <c r="J59" s="64" t="n">
        <v>103977.69538</v>
      </c>
      <c r="K59" s="64" t="n">
        <v>1654657.21073</v>
      </c>
      <c r="L59" s="64" t="n">
        <v>741455.31212</v>
      </c>
      <c r="M59" s="64" t="n">
        <v>196347.06718</v>
      </c>
      <c r="N59" s="64" t="n">
        <v>97643.19223</v>
      </c>
      <c r="O59" s="64" t="n">
        <v>0</v>
      </c>
      <c r="P59" s="64" t="n">
        <v>0</v>
      </c>
      <c r="Q59" s="64" t="n">
        <v>0</v>
      </c>
      <c r="R59" s="64" t="n">
        <v>0</v>
      </c>
      <c r="S59" s="64" t="n">
        <v>462.94369</v>
      </c>
      <c r="T59" s="64" t="n">
        <v>3310.2284</v>
      </c>
      <c r="U59" s="64" t="n">
        <v>140880.17999</v>
      </c>
      <c r="V59" s="64" t="n">
        <v>9130.4119</v>
      </c>
      <c r="W59" s="64" t="n">
        <v>376497.49846</v>
      </c>
      <c r="X59" s="64" t="n">
        <v>0</v>
      </c>
      <c r="Y59" s="64" t="n">
        <v>4338459.03935</v>
      </c>
      <c r="Z59" s="64" t="n">
        <v>1554703.51638</v>
      </c>
    </row>
    <row r="60" customFormat="false" ht="12.75" hidden="false" customHeight="false" outlineLevel="0" collapsed="false">
      <c r="A60" s="13" t="n">
        <v>41</v>
      </c>
      <c r="B60" s="62" t="n">
        <v>8</v>
      </c>
      <c r="C60" s="17" t="s">
        <v>57</v>
      </c>
      <c r="D60" s="64" t="n">
        <v>169733.74754</v>
      </c>
      <c r="E60" s="64" t="n">
        <v>119714.26615</v>
      </c>
      <c r="F60" s="64" t="n">
        <v>2870934.36114</v>
      </c>
      <c r="G60" s="64" t="n">
        <v>738462.23761</v>
      </c>
      <c r="H60" s="64" t="n">
        <v>113983.62535</v>
      </c>
      <c r="I60" s="64" t="n">
        <v>472531.50401</v>
      </c>
      <c r="J60" s="64" t="n">
        <v>68704.54307</v>
      </c>
      <c r="K60" s="64" t="n">
        <v>2132472.12353</v>
      </c>
      <c r="L60" s="64" t="n">
        <v>898110.61897</v>
      </c>
      <c r="M60" s="64" t="n">
        <v>1102425.00266</v>
      </c>
      <c r="N60" s="64" t="n">
        <v>418315.97294</v>
      </c>
      <c r="O60" s="64" t="n">
        <v>1.05548</v>
      </c>
      <c r="P60" s="64" t="n">
        <v>0</v>
      </c>
      <c r="Q60" s="64" t="n">
        <v>0</v>
      </c>
      <c r="R60" s="64" t="n">
        <v>0</v>
      </c>
      <c r="S60" s="64" t="n">
        <v>4400.20062</v>
      </c>
      <c r="T60" s="64" t="n">
        <v>2713.20815</v>
      </c>
      <c r="U60" s="64" t="n">
        <v>95348.95126</v>
      </c>
      <c r="V60" s="64" t="n">
        <v>62375.9413</v>
      </c>
      <c r="W60" s="64" t="n">
        <v>168252.58318</v>
      </c>
      <c r="X60" s="64" t="n">
        <v>0</v>
      </c>
      <c r="Y60" s="64" t="n">
        <v>3373760.04867</v>
      </c>
      <c r="Z60" s="64" t="n">
        <v>1332559.37918</v>
      </c>
    </row>
    <row r="61" customFormat="false" ht="12.75" hidden="false" customHeight="false" outlineLevel="0" collapsed="false">
      <c r="A61" s="13" t="n">
        <v>42</v>
      </c>
      <c r="B61" s="62" t="n">
        <v>9</v>
      </c>
      <c r="C61" s="17" t="s">
        <v>58</v>
      </c>
      <c r="D61" s="64" t="n">
        <v>612466.58006</v>
      </c>
      <c r="E61" s="64" t="n">
        <v>320194.95967</v>
      </c>
      <c r="F61" s="64" t="n">
        <v>3090531.80588</v>
      </c>
      <c r="G61" s="64" t="n">
        <v>1038173.1129</v>
      </c>
      <c r="H61" s="64" t="n">
        <v>17838.46215</v>
      </c>
      <c r="I61" s="64" t="n">
        <v>249961.50102</v>
      </c>
      <c r="J61" s="64" t="n">
        <v>16871.22464</v>
      </c>
      <c r="K61" s="64" t="n">
        <v>2052358.69298</v>
      </c>
      <c r="L61" s="64" t="n">
        <v>952912.39957</v>
      </c>
      <c r="M61" s="64" t="n">
        <v>300215.48549</v>
      </c>
      <c r="N61" s="64" t="n">
        <v>147797.9639</v>
      </c>
      <c r="O61" s="64" t="n">
        <v>0</v>
      </c>
      <c r="P61" s="64" t="n">
        <v>0</v>
      </c>
      <c r="Q61" s="64" t="n">
        <v>50878.99238</v>
      </c>
      <c r="R61" s="64" t="n">
        <v>0</v>
      </c>
      <c r="S61" s="64" t="n">
        <v>68.62206</v>
      </c>
      <c r="T61" s="64" t="n">
        <v>5.45574</v>
      </c>
      <c r="U61" s="64" t="n">
        <v>6510.12842</v>
      </c>
      <c r="V61" s="64" t="n">
        <v>10599.42125</v>
      </c>
      <c r="W61" s="64" t="n">
        <v>56042.46576</v>
      </c>
      <c r="X61" s="64" t="n">
        <v>0</v>
      </c>
      <c r="Y61" s="64" t="n">
        <v>3827103.47155</v>
      </c>
      <c r="Z61" s="64" t="n">
        <v>1291793.85657</v>
      </c>
    </row>
    <row r="62" customFormat="false" ht="12.75" hidden="false" customHeight="false" outlineLevel="0" collapsed="false">
      <c r="A62" s="13" t="n">
        <v>43</v>
      </c>
      <c r="B62" s="62" t="n">
        <v>10</v>
      </c>
      <c r="C62" s="17" t="s">
        <v>59</v>
      </c>
      <c r="D62" s="64" t="n">
        <v>997158.557</v>
      </c>
      <c r="E62" s="64" t="n">
        <v>550926.45637</v>
      </c>
      <c r="F62" s="64" t="n">
        <v>2690219.58062</v>
      </c>
      <c r="G62" s="64" t="n">
        <v>539041.03102</v>
      </c>
      <c r="H62" s="64" t="n">
        <v>5233.03455</v>
      </c>
      <c r="I62" s="64" t="n">
        <v>120586.52486</v>
      </c>
      <c r="J62" s="64" t="n">
        <v>4923.28843</v>
      </c>
      <c r="K62" s="64" t="n">
        <v>2151178.5496</v>
      </c>
      <c r="L62" s="64" t="n">
        <v>1009668.23091</v>
      </c>
      <c r="M62" s="64" t="n">
        <v>393841.97667</v>
      </c>
      <c r="N62" s="64" t="n">
        <v>189159.57894</v>
      </c>
      <c r="O62" s="64" t="n">
        <v>27441.27278</v>
      </c>
      <c r="P62" s="64" t="n">
        <v>22457.43476</v>
      </c>
      <c r="Q62" s="64" t="n">
        <v>0</v>
      </c>
      <c r="R62" s="64" t="n">
        <v>0</v>
      </c>
      <c r="S62" s="64" t="n">
        <v>418.03</v>
      </c>
      <c r="T62" s="64" t="n">
        <v>268.6259</v>
      </c>
      <c r="U62" s="64" t="n">
        <v>13369.13207</v>
      </c>
      <c r="V62" s="64" t="n">
        <v>11901.6752</v>
      </c>
      <c r="W62" s="64" t="n">
        <v>214180.16258</v>
      </c>
      <c r="X62" s="64" t="n">
        <v>0</v>
      </c>
      <c r="Y62" s="64" t="n">
        <v>3954957.03615</v>
      </c>
      <c r="Z62" s="64" t="n">
        <v>1683478.55413</v>
      </c>
    </row>
    <row r="63" customFormat="false" ht="12.75" hidden="false" customHeight="false" outlineLevel="0" collapsed="false">
      <c r="A63" s="13" t="n">
        <v>44</v>
      </c>
      <c r="B63" s="62" t="n">
        <v>11</v>
      </c>
      <c r="C63" s="17" t="s">
        <v>60</v>
      </c>
      <c r="D63" s="64" t="n">
        <v>431853.87068</v>
      </c>
      <c r="E63" s="64" t="n">
        <v>15446.38874</v>
      </c>
      <c r="F63" s="64" t="n">
        <v>3300419.95258</v>
      </c>
      <c r="G63" s="64" t="n">
        <v>1582724.41017</v>
      </c>
      <c r="H63" s="64" t="n">
        <v>197553.88911</v>
      </c>
      <c r="I63" s="64" t="n">
        <v>405888.57429</v>
      </c>
      <c r="J63" s="64" t="n">
        <v>33256.33915</v>
      </c>
      <c r="K63" s="64" t="n">
        <v>1717695.54241</v>
      </c>
      <c r="L63" s="64" t="n">
        <v>1191894.52085</v>
      </c>
      <c r="M63" s="64" t="n">
        <v>95688.91289</v>
      </c>
      <c r="N63" s="64" t="n">
        <v>59625.31998</v>
      </c>
      <c r="O63" s="64" t="n">
        <v>2.74998</v>
      </c>
      <c r="P63" s="64" t="n">
        <v>0</v>
      </c>
      <c r="Q63" s="64" t="n">
        <v>0</v>
      </c>
      <c r="R63" s="64" t="n">
        <v>0</v>
      </c>
      <c r="S63" s="64" t="n">
        <v>0</v>
      </c>
      <c r="T63" s="64" t="n">
        <v>633.60328</v>
      </c>
      <c r="U63" s="64" t="n">
        <v>1279.58848</v>
      </c>
      <c r="V63" s="64" t="n">
        <v>7836.77764</v>
      </c>
      <c r="W63" s="64" t="n">
        <v>202128.83448</v>
      </c>
      <c r="X63" s="64" t="n">
        <v>0</v>
      </c>
      <c r="Y63" s="64" t="n">
        <v>3944155.37712</v>
      </c>
      <c r="Z63" s="64" t="n">
        <v>1405051.77283</v>
      </c>
    </row>
    <row r="64" customFormat="false" ht="12.75" hidden="false" customHeight="false" outlineLevel="0" collapsed="false">
      <c r="A64" s="13" t="n">
        <v>45</v>
      </c>
      <c r="B64" s="62" t="n">
        <v>12</v>
      </c>
      <c r="C64" s="23" t="s">
        <v>61</v>
      </c>
      <c r="D64" s="64" t="n">
        <v>448370.9338</v>
      </c>
      <c r="E64" s="64" t="n">
        <v>26852.48001</v>
      </c>
      <c r="F64" s="64" t="n">
        <v>2511836.44416</v>
      </c>
      <c r="G64" s="64" t="n">
        <v>2450625.73403</v>
      </c>
      <c r="H64" s="64" t="n">
        <v>55529.74951</v>
      </c>
      <c r="I64" s="64" t="n">
        <v>25570.90816</v>
      </c>
      <c r="J64" s="64" t="n">
        <v>1190.9599</v>
      </c>
      <c r="K64" s="64" t="n">
        <v>61210.71013</v>
      </c>
      <c r="L64" s="64" t="n">
        <v>41924.25038</v>
      </c>
      <c r="M64" s="64" t="n">
        <v>21550.0601</v>
      </c>
      <c r="N64" s="64" t="n">
        <v>9868.76333</v>
      </c>
      <c r="O64" s="64" t="n">
        <v>0</v>
      </c>
      <c r="P64" s="64" t="n">
        <v>0</v>
      </c>
      <c r="Q64" s="64" t="n">
        <v>0</v>
      </c>
      <c r="R64" s="64" t="n">
        <v>4281.39718</v>
      </c>
      <c r="S64" s="64" t="n">
        <v>0</v>
      </c>
      <c r="T64" s="64" t="n">
        <v>41608.53522</v>
      </c>
      <c r="U64" s="64" t="n">
        <v>13961.71374</v>
      </c>
      <c r="V64" s="64" t="n">
        <v>3022.11349</v>
      </c>
      <c r="W64" s="64" t="n">
        <v>494142.9791</v>
      </c>
      <c r="X64" s="64" t="n">
        <v>0</v>
      </c>
      <c r="Y64" s="64" t="n">
        <v>3517224.11669</v>
      </c>
      <c r="Z64" s="64" t="n">
        <v>625834.22658</v>
      </c>
    </row>
    <row r="65" customFormat="false" ht="12.75" hidden="false" customHeight="false" outlineLevel="0" collapsed="false">
      <c r="A65" s="13" t="n">
        <v>46</v>
      </c>
      <c r="B65" s="62" t="n">
        <v>13</v>
      </c>
      <c r="C65" s="17" t="s">
        <v>62</v>
      </c>
      <c r="D65" s="64" t="n">
        <v>526330.4917</v>
      </c>
      <c r="E65" s="64" t="n">
        <v>353910.58654</v>
      </c>
      <c r="F65" s="64" t="n">
        <v>2730664.81098</v>
      </c>
      <c r="G65" s="64" t="n">
        <v>2243718.48775</v>
      </c>
      <c r="H65" s="64" t="n">
        <v>93509.63202</v>
      </c>
      <c r="I65" s="64" t="n">
        <v>1789382.74939</v>
      </c>
      <c r="J65" s="64" t="n">
        <v>51423.00796</v>
      </c>
      <c r="K65" s="64" t="n">
        <v>486946.32323</v>
      </c>
      <c r="L65" s="64" t="n">
        <v>328150.83733</v>
      </c>
      <c r="M65" s="64" t="n">
        <v>138840.80867</v>
      </c>
      <c r="N65" s="64" t="n">
        <v>92145.94759</v>
      </c>
      <c r="O65" s="64" t="n">
        <v>0</v>
      </c>
      <c r="P65" s="64" t="n">
        <v>0</v>
      </c>
      <c r="Q65" s="64" t="n">
        <v>0</v>
      </c>
      <c r="R65" s="64" t="n">
        <v>0</v>
      </c>
      <c r="S65" s="64" t="n">
        <v>0</v>
      </c>
      <c r="T65" s="64" t="n">
        <v>48.11098</v>
      </c>
      <c r="U65" s="64" t="n">
        <v>487.76856</v>
      </c>
      <c r="V65" s="64" t="n">
        <v>6373.44822000014</v>
      </c>
      <c r="W65" s="64" t="n">
        <v>86598.08904</v>
      </c>
      <c r="X65" s="64" t="n">
        <v>0</v>
      </c>
      <c r="Y65" s="64" t="n">
        <v>3350502.71948</v>
      </c>
      <c r="Z65" s="64" t="n">
        <v>2917008.83286</v>
      </c>
    </row>
    <row r="66" customFormat="false" ht="12.75" hidden="false" customHeight="false" outlineLevel="0" collapsed="false">
      <c r="A66" s="13" t="n">
        <v>47</v>
      </c>
      <c r="B66" s="62" t="n">
        <v>14</v>
      </c>
      <c r="C66" s="17" t="s">
        <v>63</v>
      </c>
      <c r="D66" s="64" t="n">
        <v>471677.71618</v>
      </c>
      <c r="E66" s="64" t="n">
        <v>104692.98401</v>
      </c>
      <c r="F66" s="64" t="n">
        <v>2393703.87086</v>
      </c>
      <c r="G66" s="64" t="n">
        <v>613316.96178</v>
      </c>
      <c r="H66" s="64" t="n">
        <v>340627.68084</v>
      </c>
      <c r="I66" s="64" t="n">
        <v>280733.44781</v>
      </c>
      <c r="J66" s="64" t="n">
        <v>41333.44351</v>
      </c>
      <c r="K66" s="64" t="n">
        <v>1780386.90908</v>
      </c>
      <c r="L66" s="64" t="n">
        <v>895952.7531</v>
      </c>
      <c r="M66" s="64" t="n">
        <v>357299.61708</v>
      </c>
      <c r="N66" s="64" t="n">
        <v>187126.4381</v>
      </c>
      <c r="O66" s="64" t="n">
        <v>0</v>
      </c>
      <c r="P66" s="64" t="n">
        <v>0</v>
      </c>
      <c r="Q66" s="64" t="n">
        <v>0</v>
      </c>
      <c r="R66" s="64" t="n">
        <v>0</v>
      </c>
      <c r="S66" s="64" t="n">
        <v>4344.55365</v>
      </c>
      <c r="T66" s="64" t="n">
        <v>147.75306</v>
      </c>
      <c r="U66" s="64" t="n">
        <v>46572.67818</v>
      </c>
      <c r="V66" s="64" t="n">
        <v>28940.15633</v>
      </c>
      <c r="W66" s="64" t="n">
        <v>0</v>
      </c>
      <c r="X66" s="64" t="n">
        <v>0</v>
      </c>
      <c r="Y66" s="64" t="n">
        <v>2945386.72826</v>
      </c>
      <c r="Z66" s="64" t="n">
        <v>1391552.99072</v>
      </c>
    </row>
    <row r="67" customFormat="false" ht="12.75" hidden="false" customHeight="false" outlineLevel="0" collapsed="false">
      <c r="A67" s="13" t="n">
        <v>48</v>
      </c>
      <c r="B67" s="62" t="n">
        <v>15</v>
      </c>
      <c r="C67" s="17" t="s">
        <v>64</v>
      </c>
      <c r="D67" s="64" t="n">
        <v>638882.22134</v>
      </c>
      <c r="E67" s="64" t="n">
        <v>117718.09855</v>
      </c>
      <c r="F67" s="64" t="n">
        <v>2179932.0873</v>
      </c>
      <c r="G67" s="64" t="n">
        <v>650357.02163</v>
      </c>
      <c r="H67" s="64" t="n">
        <v>238686.87655</v>
      </c>
      <c r="I67" s="64" t="n">
        <v>97705.92186</v>
      </c>
      <c r="J67" s="64" t="n">
        <v>15673.36285</v>
      </c>
      <c r="K67" s="64" t="n">
        <v>1529575.06567</v>
      </c>
      <c r="L67" s="64" t="n">
        <v>671048.22567</v>
      </c>
      <c r="M67" s="64" t="n">
        <v>95223.17359</v>
      </c>
      <c r="N67" s="64" t="n">
        <v>29511.57985</v>
      </c>
      <c r="O67" s="64" t="n">
        <v>2006.8336</v>
      </c>
      <c r="P67" s="64" t="n">
        <v>0</v>
      </c>
      <c r="Q67" s="64" t="n">
        <v>5934.02948</v>
      </c>
      <c r="R67" s="64" t="n">
        <v>0</v>
      </c>
      <c r="S67" s="64" t="n">
        <v>1903.71704</v>
      </c>
      <c r="T67" s="64" t="n">
        <v>399.03395</v>
      </c>
      <c r="U67" s="64" t="n">
        <v>7046.5148</v>
      </c>
      <c r="V67" s="64" t="n">
        <v>9590.82212</v>
      </c>
      <c r="W67" s="64" t="n">
        <v>0</v>
      </c>
      <c r="X67" s="64" t="n">
        <v>0</v>
      </c>
      <c r="Y67" s="64" t="n">
        <v>2845695.25963</v>
      </c>
      <c r="Z67" s="64" t="n">
        <v>1036932.01909</v>
      </c>
    </row>
    <row r="68" customFormat="false" ht="12.75" hidden="false" customHeight="false" outlineLevel="0" collapsed="false">
      <c r="A68" s="13" t="n">
        <v>49</v>
      </c>
      <c r="B68" s="62" t="n">
        <v>16</v>
      </c>
      <c r="C68" s="18" t="s">
        <v>65</v>
      </c>
      <c r="D68" s="64" t="n">
        <v>2073841.0983</v>
      </c>
      <c r="E68" s="64" t="n">
        <v>1545499.00585</v>
      </c>
      <c r="F68" s="64" t="n">
        <v>659296.69948</v>
      </c>
      <c r="G68" s="64" t="n">
        <v>33016.40835</v>
      </c>
      <c r="H68" s="64" t="n">
        <v>10193.60996</v>
      </c>
      <c r="I68" s="64" t="n">
        <v>25256.88644</v>
      </c>
      <c r="J68" s="64" t="n">
        <v>10193.60996</v>
      </c>
      <c r="K68" s="64" t="n">
        <v>626280.29113</v>
      </c>
      <c r="L68" s="64" t="n">
        <v>457576.30985</v>
      </c>
      <c r="M68" s="64" t="n">
        <v>65693.38103</v>
      </c>
      <c r="N68" s="64" t="n">
        <v>45589.03347</v>
      </c>
      <c r="O68" s="64" t="n">
        <v>0</v>
      </c>
      <c r="P68" s="64" t="n">
        <v>0</v>
      </c>
      <c r="Q68" s="64" t="n">
        <v>0</v>
      </c>
      <c r="R68" s="64" t="n">
        <v>0</v>
      </c>
      <c r="S68" s="64" t="n">
        <v>26756.80734</v>
      </c>
      <c r="T68" s="64" t="n">
        <v>80.31976</v>
      </c>
      <c r="U68" s="64" t="n">
        <v>58039.57127</v>
      </c>
      <c r="V68" s="64" t="n">
        <v>2672.77012</v>
      </c>
      <c r="W68" s="64" t="n">
        <v>0</v>
      </c>
      <c r="X68" s="64" t="n">
        <v>0</v>
      </c>
      <c r="Y68" s="64" t="n">
        <v>2820687.26627</v>
      </c>
      <c r="Z68" s="64" t="n">
        <v>2036930.25508</v>
      </c>
    </row>
    <row r="69" customFormat="false" ht="12.75" hidden="false" customHeight="false" outlineLevel="0" collapsed="false">
      <c r="A69" s="13" t="n">
        <v>50</v>
      </c>
      <c r="B69" s="62" t="n">
        <v>17</v>
      </c>
      <c r="C69" s="17" t="s">
        <v>66</v>
      </c>
      <c r="D69" s="64" t="n">
        <v>696265.52022</v>
      </c>
      <c r="E69" s="64" t="n">
        <v>59398.72307</v>
      </c>
      <c r="F69" s="64" t="n">
        <v>1949788.88681</v>
      </c>
      <c r="G69" s="64" t="n">
        <v>979573.22595</v>
      </c>
      <c r="H69" s="64" t="n">
        <v>304495.17534</v>
      </c>
      <c r="I69" s="64" t="n">
        <v>333172.53379</v>
      </c>
      <c r="J69" s="64" t="n">
        <v>25647.75989</v>
      </c>
      <c r="K69" s="64" t="n">
        <v>970215.66086</v>
      </c>
      <c r="L69" s="64" t="n">
        <v>512313.16722</v>
      </c>
      <c r="M69" s="64" t="n">
        <v>115709.53478</v>
      </c>
      <c r="N69" s="64" t="n">
        <v>54056.1158</v>
      </c>
      <c r="O69" s="64" t="n">
        <v>0</v>
      </c>
      <c r="P69" s="64" t="n">
        <v>0</v>
      </c>
      <c r="Q69" s="64" t="n">
        <v>23646.692</v>
      </c>
      <c r="R69" s="64" t="n">
        <v>0</v>
      </c>
      <c r="S69" s="64" t="n">
        <v>0</v>
      </c>
      <c r="T69" s="64" t="n">
        <v>14.48459</v>
      </c>
      <c r="U69" s="64" t="n">
        <v>47809.65227</v>
      </c>
      <c r="V69" s="64" t="n">
        <v>58469.31388</v>
      </c>
      <c r="W69" s="64" t="n">
        <v>215516.73063</v>
      </c>
      <c r="X69" s="64" t="n">
        <v>0</v>
      </c>
      <c r="Y69" s="64" t="n">
        <v>2991511.2804</v>
      </c>
      <c r="Z69" s="64" t="n">
        <v>1130553.83523</v>
      </c>
    </row>
    <row r="70" customFormat="false" ht="12.75" hidden="false" customHeight="false" outlineLevel="0" collapsed="false">
      <c r="A70" s="13" t="n">
        <v>51</v>
      </c>
      <c r="B70" s="62" t="n">
        <v>18</v>
      </c>
      <c r="C70" s="18" t="s">
        <v>67</v>
      </c>
      <c r="D70" s="64" t="n">
        <v>825793.00291</v>
      </c>
      <c r="E70" s="64" t="n">
        <v>135995.3854</v>
      </c>
      <c r="F70" s="64" t="n">
        <v>1375817.12723</v>
      </c>
      <c r="G70" s="64" t="n">
        <v>953021.08746</v>
      </c>
      <c r="H70" s="64" t="n">
        <v>267828.53829</v>
      </c>
      <c r="I70" s="64" t="n">
        <v>522077.58913</v>
      </c>
      <c r="J70" s="64" t="n">
        <v>30898.41839</v>
      </c>
      <c r="K70" s="64" t="n">
        <v>422796.03977</v>
      </c>
      <c r="L70" s="64" t="n">
        <v>122969.89808</v>
      </c>
      <c r="M70" s="64" t="n">
        <v>131510.9828</v>
      </c>
      <c r="N70" s="64" t="n">
        <v>62264.86475</v>
      </c>
      <c r="O70" s="64" t="n">
        <v>321775.14751</v>
      </c>
      <c r="P70" s="64" t="n">
        <v>0</v>
      </c>
      <c r="Q70" s="64" t="n">
        <v>0</v>
      </c>
      <c r="R70" s="64" t="n">
        <v>0</v>
      </c>
      <c r="S70" s="64" t="n">
        <v>82.2899</v>
      </c>
      <c r="T70" s="64" t="n">
        <v>4318.77596</v>
      </c>
      <c r="U70" s="64" t="n">
        <v>5256.51456</v>
      </c>
      <c r="V70" s="64" t="n">
        <v>1702.04748</v>
      </c>
      <c r="W70" s="64" t="n">
        <v>221853.42466</v>
      </c>
      <c r="X70" s="64" t="n">
        <v>0</v>
      </c>
      <c r="Y70" s="64" t="n">
        <v>2756598.33021</v>
      </c>
      <c r="Z70" s="64" t="n">
        <v>526842.70008</v>
      </c>
    </row>
    <row r="71" customFormat="false" ht="12.75" hidden="false" customHeight="false" outlineLevel="0" collapsed="false">
      <c r="A71" s="13" t="n">
        <v>52</v>
      </c>
      <c r="B71" s="62" t="n">
        <v>19</v>
      </c>
      <c r="C71" s="17" t="s">
        <v>68</v>
      </c>
      <c r="D71" s="64" t="n">
        <v>865915.34081</v>
      </c>
      <c r="E71" s="64" t="n">
        <v>865720.22734</v>
      </c>
      <c r="F71" s="64" t="n">
        <v>1235640.99625</v>
      </c>
      <c r="G71" s="64" t="n">
        <v>56538.14098</v>
      </c>
      <c r="H71" s="64" t="n">
        <v>1797.96928</v>
      </c>
      <c r="I71" s="64" t="n">
        <v>17530.51769</v>
      </c>
      <c r="J71" s="64" t="n">
        <v>1797.96928</v>
      </c>
      <c r="K71" s="64" t="n">
        <v>1179102.85527</v>
      </c>
      <c r="L71" s="64" t="n">
        <v>85620.84838</v>
      </c>
      <c r="M71" s="64" t="n">
        <v>126515.69286</v>
      </c>
      <c r="N71" s="64" t="n">
        <v>14977.59969</v>
      </c>
      <c r="O71" s="64" t="n">
        <v>104559.73049</v>
      </c>
      <c r="P71" s="64" t="n">
        <v>0</v>
      </c>
      <c r="Q71" s="64" t="n">
        <v>0</v>
      </c>
      <c r="R71" s="64" t="n">
        <v>1879.10454</v>
      </c>
      <c r="S71" s="64" t="n">
        <v>0</v>
      </c>
      <c r="T71" s="64" t="n">
        <v>0</v>
      </c>
      <c r="U71" s="64" t="n">
        <v>21087.80244</v>
      </c>
      <c r="V71" s="64" t="n">
        <v>16943.1211</v>
      </c>
      <c r="W71" s="64" t="n">
        <v>263225.56453</v>
      </c>
      <c r="X71" s="64" t="n">
        <v>0</v>
      </c>
      <c r="Y71" s="64" t="n">
        <v>2509251.66016</v>
      </c>
      <c r="Z71" s="64" t="n">
        <v>1025996.38404</v>
      </c>
    </row>
    <row r="72" customFormat="false" ht="12.75" hidden="false" customHeight="false" outlineLevel="0" collapsed="false">
      <c r="A72" s="13" t="n">
        <v>53</v>
      </c>
      <c r="B72" s="62" t="n">
        <v>20</v>
      </c>
      <c r="C72" s="17" t="s">
        <v>69</v>
      </c>
      <c r="D72" s="64" t="n">
        <v>308575.56666</v>
      </c>
      <c r="E72" s="64" t="n">
        <v>0</v>
      </c>
      <c r="F72" s="64" t="n">
        <v>1920138.56374</v>
      </c>
      <c r="G72" s="64" t="n">
        <v>194655.64918</v>
      </c>
      <c r="H72" s="64" t="n">
        <v>5280.26343</v>
      </c>
      <c r="I72" s="64" t="n">
        <v>72545.29326</v>
      </c>
      <c r="J72" s="64" t="n">
        <v>4765.69985</v>
      </c>
      <c r="K72" s="64" t="n">
        <v>1725482.91456</v>
      </c>
      <c r="L72" s="64" t="n">
        <v>847003.19517</v>
      </c>
      <c r="M72" s="64" t="n">
        <v>499551.68673</v>
      </c>
      <c r="N72" s="64" t="n">
        <v>267922.43772</v>
      </c>
      <c r="O72" s="64" t="n">
        <v>5186.42713</v>
      </c>
      <c r="P72" s="64" t="n">
        <v>0</v>
      </c>
      <c r="Q72" s="64" t="n">
        <v>0</v>
      </c>
      <c r="R72" s="64" t="n">
        <v>11.604</v>
      </c>
      <c r="S72" s="64" t="n">
        <v>0</v>
      </c>
      <c r="T72" s="64" t="n">
        <v>417.10604</v>
      </c>
      <c r="U72" s="64" t="n">
        <v>118414.73265</v>
      </c>
      <c r="V72" s="64" t="n">
        <v>7615.40572</v>
      </c>
      <c r="W72" s="64" t="n">
        <v>75698.63013</v>
      </c>
      <c r="X72" s="64" t="n">
        <v>0</v>
      </c>
      <c r="Y72" s="64" t="n">
        <v>2436058.03607</v>
      </c>
      <c r="Z72" s="64" t="n">
        <v>955986.3796</v>
      </c>
    </row>
    <row r="73" customFormat="false" ht="12.75" hidden="false" customHeight="false" outlineLevel="0" collapsed="false">
      <c r="A73" s="13" t="n">
        <v>54</v>
      </c>
      <c r="B73" s="62" t="n">
        <v>21</v>
      </c>
      <c r="C73" s="17" t="s">
        <v>70</v>
      </c>
      <c r="D73" s="64" t="n">
        <v>739737.05133</v>
      </c>
      <c r="E73" s="64" t="n">
        <v>135603.58815</v>
      </c>
      <c r="F73" s="64" t="n">
        <v>1305438.71188</v>
      </c>
      <c r="G73" s="64" t="n">
        <v>638539.68851</v>
      </c>
      <c r="H73" s="64" t="n">
        <v>17913.46942</v>
      </c>
      <c r="I73" s="64" t="n">
        <v>422482.00057</v>
      </c>
      <c r="J73" s="64" t="n">
        <v>13312.48585</v>
      </c>
      <c r="K73" s="64" t="n">
        <v>666899.02337</v>
      </c>
      <c r="L73" s="64" t="n">
        <v>410182.83345</v>
      </c>
      <c r="M73" s="64" t="n">
        <v>40536.7194</v>
      </c>
      <c r="N73" s="64" t="n">
        <v>11908.09359</v>
      </c>
      <c r="O73" s="64" t="n">
        <v>36556.41866</v>
      </c>
      <c r="P73" s="64" t="n">
        <v>36556.30791</v>
      </c>
      <c r="Q73" s="64" t="n">
        <v>0</v>
      </c>
      <c r="R73" s="64" t="n">
        <v>0.35725</v>
      </c>
      <c r="S73" s="64" t="n">
        <v>8908.59272</v>
      </c>
      <c r="T73" s="64" t="n">
        <v>69.78421</v>
      </c>
      <c r="U73" s="64" t="n">
        <v>4724.79267</v>
      </c>
      <c r="V73" s="64" t="n">
        <v>3117.72713</v>
      </c>
      <c r="W73" s="64" t="n">
        <v>193208.16734</v>
      </c>
      <c r="X73" s="64" t="n">
        <v>0</v>
      </c>
      <c r="Y73" s="64" t="n">
        <v>2291761.60319</v>
      </c>
      <c r="Z73" s="64" t="n">
        <v>737374.47038</v>
      </c>
    </row>
    <row r="74" customFormat="false" ht="12.75" hidden="false" customHeight="false" outlineLevel="0" collapsed="false">
      <c r="A74" s="13" t="n">
        <v>55</v>
      </c>
      <c r="B74" s="62" t="n">
        <v>22</v>
      </c>
      <c r="C74" s="23" t="s">
        <v>71</v>
      </c>
      <c r="D74" s="64" t="n">
        <v>281907.96456</v>
      </c>
      <c r="E74" s="64" t="n">
        <v>96904.15674</v>
      </c>
      <c r="F74" s="64" t="n">
        <v>1566967.7012</v>
      </c>
      <c r="G74" s="64" t="n">
        <v>509725.61187</v>
      </c>
      <c r="H74" s="64" t="n">
        <v>24340.52901</v>
      </c>
      <c r="I74" s="64" t="n">
        <v>357922.77953</v>
      </c>
      <c r="J74" s="64" t="n">
        <v>8044.93222</v>
      </c>
      <c r="K74" s="64" t="n">
        <v>1057242.08933</v>
      </c>
      <c r="L74" s="64" t="n">
        <v>539788.06515</v>
      </c>
      <c r="M74" s="64" t="n">
        <v>124566.15494</v>
      </c>
      <c r="N74" s="64" t="n">
        <v>40369.55835</v>
      </c>
      <c r="O74" s="64" t="n">
        <v>21324.48761</v>
      </c>
      <c r="P74" s="64" t="n">
        <v>1250.76669</v>
      </c>
      <c r="Q74" s="64" t="n">
        <v>75000</v>
      </c>
      <c r="R74" s="64" t="n">
        <v>0</v>
      </c>
      <c r="S74" s="64" t="n">
        <v>0</v>
      </c>
      <c r="T74" s="64" t="n">
        <v>39.73785</v>
      </c>
      <c r="U74" s="64" t="n">
        <v>4367.7293</v>
      </c>
      <c r="V74" s="64" t="n">
        <v>5688.7303</v>
      </c>
      <c r="W74" s="64" t="n">
        <v>138755.46841</v>
      </c>
      <c r="X74" s="64" t="n">
        <v>0</v>
      </c>
      <c r="Y74" s="64" t="n">
        <v>2094051.81923</v>
      </c>
      <c r="Z74" s="64" t="n">
        <v>762667.615</v>
      </c>
    </row>
    <row r="75" customFormat="false" ht="12.75" hidden="false" customHeight="false" outlineLevel="0" collapsed="false">
      <c r="A75" s="19"/>
      <c r="B75" s="68"/>
      <c r="C75" s="15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</row>
    <row r="76" customFormat="false" ht="13.5" hidden="false" customHeight="false" outlineLevel="0" collapsed="false">
      <c r="A76" s="19"/>
      <c r="B76" s="68"/>
      <c r="C76" s="22"/>
      <c r="D76" s="64"/>
      <c r="E76" s="64"/>
      <c r="F76" s="64"/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4"/>
      <c r="S76" s="64"/>
      <c r="T76" s="64"/>
      <c r="U76" s="64"/>
      <c r="V76" s="64"/>
      <c r="W76" s="64"/>
      <c r="X76" s="64"/>
      <c r="Y76" s="64"/>
      <c r="Z76" s="64"/>
    </row>
    <row r="77" customFormat="false" ht="12.75" hidden="false" customHeight="false" outlineLevel="0" collapsed="false">
      <c r="A77" s="13"/>
      <c r="B77" s="62"/>
      <c r="C77" s="17"/>
      <c r="D77" s="64"/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4"/>
      <c r="V77" s="64"/>
      <c r="W77" s="64"/>
      <c r="X77" s="64"/>
      <c r="Y77" s="64"/>
      <c r="Z77" s="64"/>
    </row>
    <row r="78" customFormat="false" ht="12.75" hidden="false" customHeight="false" outlineLevel="0" collapsed="false">
      <c r="A78" s="13"/>
      <c r="B78" s="62"/>
      <c r="C78" s="15" t="s">
        <v>72</v>
      </c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  <c r="V78" s="64"/>
      <c r="W78" s="64"/>
      <c r="X78" s="64"/>
      <c r="Y78" s="64"/>
      <c r="Z78" s="64"/>
    </row>
    <row r="79" customFormat="false" ht="12.75" hidden="false" customHeight="false" outlineLevel="0" collapsed="false">
      <c r="A79" s="13" t="n">
        <v>56</v>
      </c>
      <c r="B79" s="62" t="n">
        <v>1</v>
      </c>
      <c r="C79" s="17" t="s">
        <v>73</v>
      </c>
      <c r="D79" s="64" t="n">
        <v>559540.58544</v>
      </c>
      <c r="E79" s="64" t="n">
        <v>414377.27211</v>
      </c>
      <c r="F79" s="64" t="n">
        <v>2383180.28347</v>
      </c>
      <c r="G79" s="64" t="n">
        <v>1307262.45432</v>
      </c>
      <c r="H79" s="64" t="n">
        <v>164105.31485</v>
      </c>
      <c r="I79" s="64" t="n">
        <v>221078.4639</v>
      </c>
      <c r="J79" s="64" t="n">
        <v>35268.22078</v>
      </c>
      <c r="K79" s="64" t="n">
        <v>1075917.82915</v>
      </c>
      <c r="L79" s="64" t="n">
        <v>916163.07832</v>
      </c>
      <c r="M79" s="64" t="n">
        <v>70488.86095</v>
      </c>
      <c r="N79" s="64" t="n">
        <v>35461.14944</v>
      </c>
      <c r="O79" s="64" t="n">
        <v>0</v>
      </c>
      <c r="P79" s="64" t="n">
        <v>0</v>
      </c>
      <c r="Q79" s="64" t="n">
        <v>0</v>
      </c>
      <c r="R79" s="64" t="n">
        <v>0</v>
      </c>
      <c r="S79" s="64" t="n">
        <v>0</v>
      </c>
      <c r="T79" s="64" t="n">
        <v>41.92428</v>
      </c>
      <c r="U79" s="64" t="n">
        <v>7506.78754</v>
      </c>
      <c r="V79" s="64" t="n">
        <v>5963.62092</v>
      </c>
      <c r="W79" s="64" t="n">
        <v>0</v>
      </c>
      <c r="X79" s="64" t="n">
        <v>0</v>
      </c>
      <c r="Y79" s="64" t="n">
        <v>2956233.20165</v>
      </c>
      <c r="Z79" s="64" t="n">
        <v>1500732.30365</v>
      </c>
    </row>
    <row r="80" customFormat="false" ht="12.75" hidden="false" customHeight="false" outlineLevel="0" collapsed="false">
      <c r="A80" s="13" t="n">
        <v>57</v>
      </c>
      <c r="B80" s="62" t="n">
        <v>2</v>
      </c>
      <c r="C80" s="17" t="s">
        <v>74</v>
      </c>
      <c r="D80" s="64" t="n">
        <v>399648.25452</v>
      </c>
      <c r="E80" s="64" t="n">
        <v>399648.25452</v>
      </c>
      <c r="F80" s="64" t="n">
        <v>2379165.08393</v>
      </c>
      <c r="G80" s="64" t="n">
        <v>993248.04179</v>
      </c>
      <c r="H80" s="64" t="n">
        <v>211108.53153</v>
      </c>
      <c r="I80" s="64" t="n">
        <v>662608.67138</v>
      </c>
      <c r="J80" s="64" t="n">
        <v>97205.79216</v>
      </c>
      <c r="K80" s="64" t="n">
        <v>1385917.04214</v>
      </c>
      <c r="L80" s="64" t="n">
        <v>1120059.04202</v>
      </c>
      <c r="M80" s="64" t="n">
        <v>421122.2621</v>
      </c>
      <c r="N80" s="64" t="n">
        <v>302360.27191</v>
      </c>
      <c r="O80" s="64" t="n">
        <v>0</v>
      </c>
      <c r="P80" s="64" t="n">
        <v>0</v>
      </c>
      <c r="Q80" s="64" t="n">
        <v>61188.8435</v>
      </c>
      <c r="R80" s="64" t="n">
        <v>0</v>
      </c>
      <c r="S80" s="64" t="n">
        <v>0</v>
      </c>
      <c r="T80" s="64" t="n">
        <v>1346.49445</v>
      </c>
      <c r="U80" s="64" t="n">
        <v>185647.65423</v>
      </c>
      <c r="V80" s="64" t="n">
        <v>13083.37181</v>
      </c>
      <c r="W80" s="64" t="n">
        <v>23773.12081</v>
      </c>
      <c r="X80" s="64" t="n">
        <v>0</v>
      </c>
      <c r="Y80" s="64" t="n">
        <v>3063852.82325</v>
      </c>
      <c r="Z80" s="64" t="n">
        <v>1907179.00888</v>
      </c>
    </row>
    <row r="81" customFormat="false" ht="12.75" hidden="false" customHeight="false" outlineLevel="0" collapsed="false">
      <c r="A81" s="13" t="n">
        <v>58</v>
      </c>
      <c r="B81" s="62" t="n">
        <v>3</v>
      </c>
      <c r="C81" s="17" t="s">
        <v>75</v>
      </c>
      <c r="D81" s="64" t="n">
        <v>844383.60644</v>
      </c>
      <c r="E81" s="64" t="n">
        <v>843958.94459</v>
      </c>
      <c r="F81" s="64" t="n">
        <v>1572109.51138</v>
      </c>
      <c r="G81" s="64" t="n">
        <v>739413.95418</v>
      </c>
      <c r="H81" s="64" t="n">
        <v>155075.34282</v>
      </c>
      <c r="I81" s="64" t="n">
        <v>205647.86451</v>
      </c>
      <c r="J81" s="64" t="n">
        <v>44834.05116</v>
      </c>
      <c r="K81" s="64" t="n">
        <v>832695.5572</v>
      </c>
      <c r="L81" s="64" t="n">
        <v>507750.85622</v>
      </c>
      <c r="M81" s="64" t="n">
        <v>110605.0833</v>
      </c>
      <c r="N81" s="64" t="n">
        <v>70926.0548</v>
      </c>
      <c r="O81" s="64" t="n">
        <v>0</v>
      </c>
      <c r="P81" s="64" t="n">
        <v>0</v>
      </c>
      <c r="Q81" s="64" t="n">
        <v>0</v>
      </c>
      <c r="R81" s="64" t="n">
        <v>0</v>
      </c>
      <c r="S81" s="64" t="n">
        <v>0</v>
      </c>
      <c r="T81" s="64" t="n">
        <v>1341.95427</v>
      </c>
      <c r="U81" s="64" t="n">
        <v>102197.04381</v>
      </c>
      <c r="V81" s="64" t="n">
        <v>4519.70482</v>
      </c>
      <c r="W81" s="64" t="n">
        <v>326977.056</v>
      </c>
      <c r="X81" s="64" t="n">
        <v>0</v>
      </c>
      <c r="Y81" s="64" t="n">
        <v>2851528.87672</v>
      </c>
      <c r="Z81" s="64" t="n">
        <v>1833855.69936</v>
      </c>
    </row>
    <row r="82" customFormat="false" ht="12.75" hidden="false" customHeight="false" outlineLevel="0" collapsed="false">
      <c r="A82" s="13" t="n">
        <v>59</v>
      </c>
      <c r="B82" s="62" t="n">
        <v>4</v>
      </c>
      <c r="C82" s="17" t="s">
        <v>76</v>
      </c>
      <c r="D82" s="64" t="n">
        <v>0</v>
      </c>
      <c r="E82" s="64" t="n">
        <v>0</v>
      </c>
      <c r="F82" s="64" t="n">
        <v>2498892.37257</v>
      </c>
      <c r="G82" s="64" t="n">
        <v>706542.92086</v>
      </c>
      <c r="H82" s="64" t="n">
        <v>154364.76617</v>
      </c>
      <c r="I82" s="64" t="n">
        <v>628732.54766</v>
      </c>
      <c r="J82" s="64" t="n">
        <v>134294.93171</v>
      </c>
      <c r="K82" s="64" t="n">
        <v>1792349.45171</v>
      </c>
      <c r="L82" s="64" t="n">
        <v>825864.23003</v>
      </c>
      <c r="M82" s="64" t="n">
        <v>700082.02309</v>
      </c>
      <c r="N82" s="64" t="n">
        <v>437844.2264</v>
      </c>
      <c r="O82" s="64" t="n">
        <v>21034.45455</v>
      </c>
      <c r="P82" s="64" t="n">
        <v>0</v>
      </c>
      <c r="Q82" s="64" t="n">
        <v>263906.89217</v>
      </c>
      <c r="R82" s="64" t="n">
        <v>213.21873</v>
      </c>
      <c r="S82" s="64" t="n">
        <v>0</v>
      </c>
      <c r="T82" s="64" t="n">
        <v>518.32535</v>
      </c>
      <c r="U82" s="64" t="n">
        <v>28564.33045</v>
      </c>
      <c r="V82" s="64" t="n">
        <v>9788.39502</v>
      </c>
      <c r="W82" s="64" t="n">
        <v>80081.59628</v>
      </c>
      <c r="X82" s="64" t="n">
        <v>0</v>
      </c>
      <c r="Y82" s="64" t="n">
        <v>2902999.58512</v>
      </c>
      <c r="Z82" s="64" t="n">
        <v>1319417.29763</v>
      </c>
    </row>
    <row r="83" customFormat="false" ht="12.75" hidden="false" customHeight="false" outlineLevel="0" collapsed="false">
      <c r="A83" s="13" t="n">
        <v>60</v>
      </c>
      <c r="B83" s="62" t="n">
        <v>5</v>
      </c>
      <c r="C83" s="17" t="s">
        <v>77</v>
      </c>
      <c r="D83" s="64" t="n">
        <v>188344.84328</v>
      </c>
      <c r="E83" s="64" t="n">
        <v>0.7094</v>
      </c>
      <c r="F83" s="64" t="n">
        <v>2305358.34346</v>
      </c>
      <c r="G83" s="64" t="n">
        <v>854735.92466</v>
      </c>
      <c r="H83" s="64" t="n">
        <v>330088.16092</v>
      </c>
      <c r="I83" s="64" t="n">
        <v>397443.49901</v>
      </c>
      <c r="J83" s="64" t="n">
        <v>40987.1113</v>
      </c>
      <c r="K83" s="64" t="n">
        <v>1450622.4188</v>
      </c>
      <c r="L83" s="64" t="n">
        <v>1072174.10848</v>
      </c>
      <c r="M83" s="64" t="n">
        <v>133196.50054</v>
      </c>
      <c r="N83" s="64" t="n">
        <v>95003.86308</v>
      </c>
      <c r="O83" s="64" t="n">
        <v>116884.01683</v>
      </c>
      <c r="P83" s="64" t="n">
        <v>0</v>
      </c>
      <c r="Q83" s="64" t="n">
        <v>119090.57065</v>
      </c>
      <c r="R83" s="64" t="n">
        <v>2926</v>
      </c>
      <c r="S83" s="64" t="n">
        <v>0</v>
      </c>
      <c r="T83" s="64" t="n">
        <v>0</v>
      </c>
      <c r="U83" s="64" t="n">
        <v>15841.49935</v>
      </c>
      <c r="V83" s="64" t="n">
        <v>8418.56753</v>
      </c>
      <c r="W83" s="64" t="n">
        <v>55226.0274</v>
      </c>
      <c r="X83" s="64" t="n">
        <v>0</v>
      </c>
      <c r="Y83" s="64" t="n">
        <v>2812089.8685</v>
      </c>
      <c r="Z83" s="64" t="n">
        <v>1534643.85047</v>
      </c>
    </row>
    <row r="84" customFormat="false" ht="12.75" hidden="false" customHeight="false" outlineLevel="0" collapsed="false">
      <c r="A84" s="13" t="n">
        <v>61</v>
      </c>
      <c r="B84" s="62" t="n">
        <v>6</v>
      </c>
      <c r="C84" s="17" t="s">
        <v>78</v>
      </c>
      <c r="D84" s="64" t="n">
        <v>863016.49206</v>
      </c>
      <c r="E84" s="64" t="n">
        <v>863016.49206</v>
      </c>
      <c r="F84" s="64" t="n">
        <v>1219985.36186</v>
      </c>
      <c r="G84" s="64" t="n">
        <v>261467.93886</v>
      </c>
      <c r="H84" s="64" t="n">
        <v>60658.65495</v>
      </c>
      <c r="I84" s="64" t="n">
        <v>200402.28754</v>
      </c>
      <c r="J84" s="64" t="n">
        <v>53470.81258</v>
      </c>
      <c r="K84" s="64" t="n">
        <v>958517.423</v>
      </c>
      <c r="L84" s="64" t="n">
        <v>484434.22407</v>
      </c>
      <c r="M84" s="64" t="n">
        <v>280299.65548</v>
      </c>
      <c r="N84" s="64" t="n">
        <v>168415.65147</v>
      </c>
      <c r="O84" s="64" t="n">
        <v>0</v>
      </c>
      <c r="P84" s="64" t="n">
        <v>0</v>
      </c>
      <c r="Q84" s="64" t="n">
        <v>4587.91881</v>
      </c>
      <c r="R84" s="64" t="n">
        <v>0</v>
      </c>
      <c r="S84" s="64" t="n">
        <v>0</v>
      </c>
      <c r="T84" s="64" t="n">
        <v>260.59823</v>
      </c>
      <c r="U84" s="64" t="n">
        <v>4829.85061</v>
      </c>
      <c r="V84" s="64" t="n">
        <v>26278.86504</v>
      </c>
      <c r="W84" s="64" t="n">
        <v>634856.21554</v>
      </c>
      <c r="X84" s="64" t="n">
        <v>0</v>
      </c>
      <c r="Y84" s="64" t="n">
        <v>2753815.30215</v>
      </c>
      <c r="Z84" s="64" t="n">
        <v>2044183.29151</v>
      </c>
    </row>
    <row r="85" customFormat="false" ht="12.75" hidden="false" customHeight="false" outlineLevel="0" collapsed="false">
      <c r="A85" s="13" t="n">
        <v>62</v>
      </c>
      <c r="B85" s="62" t="n">
        <v>7</v>
      </c>
      <c r="C85" s="17" t="s">
        <v>79</v>
      </c>
      <c r="D85" s="64" t="n">
        <v>144561.08574</v>
      </c>
      <c r="E85" s="64" t="n">
        <v>6.10817</v>
      </c>
      <c r="F85" s="64" t="n">
        <v>2350652.18189</v>
      </c>
      <c r="G85" s="64" t="n">
        <v>1326055.27375</v>
      </c>
      <c r="H85" s="64" t="n">
        <v>682638.584</v>
      </c>
      <c r="I85" s="64" t="n">
        <v>345964.45821</v>
      </c>
      <c r="J85" s="64" t="n">
        <v>54166.85288</v>
      </c>
      <c r="K85" s="64" t="n">
        <v>1024596.90814</v>
      </c>
      <c r="L85" s="64" t="n">
        <v>741117.83327</v>
      </c>
      <c r="M85" s="64" t="n">
        <v>48547.36361</v>
      </c>
      <c r="N85" s="64" t="n">
        <v>22212.28726</v>
      </c>
      <c r="O85" s="64" t="n">
        <v>0</v>
      </c>
      <c r="P85" s="64" t="n">
        <v>0</v>
      </c>
      <c r="Q85" s="64" t="n">
        <v>83438.39441</v>
      </c>
      <c r="R85" s="64" t="n">
        <v>0</v>
      </c>
      <c r="S85" s="64" t="n">
        <v>0</v>
      </c>
      <c r="T85" s="64" t="n">
        <v>12019.28879</v>
      </c>
      <c r="U85" s="64" t="n">
        <v>24140.20278</v>
      </c>
      <c r="V85" s="64" t="n">
        <v>3555.74759</v>
      </c>
      <c r="W85" s="64" t="n">
        <v>0</v>
      </c>
      <c r="X85" s="64" t="n">
        <v>0</v>
      </c>
      <c r="Y85" s="64" t="n">
        <v>2618366.9012</v>
      </c>
      <c r="Z85" s="64" t="n">
        <v>1507084.01744</v>
      </c>
    </row>
    <row r="86" customFormat="false" ht="12.75" hidden="false" customHeight="false" outlineLevel="0" collapsed="false">
      <c r="A86" s="13" t="n">
        <v>63</v>
      </c>
      <c r="B86" s="62" t="n">
        <v>8</v>
      </c>
      <c r="C86" s="17" t="s">
        <v>80</v>
      </c>
      <c r="D86" s="64" t="n">
        <v>1346914.6123</v>
      </c>
      <c r="E86" s="64" t="n">
        <v>667277.32226</v>
      </c>
      <c r="F86" s="64" t="n">
        <v>830385.8389</v>
      </c>
      <c r="G86" s="64" t="n">
        <v>785378.64964</v>
      </c>
      <c r="H86" s="64" t="n">
        <v>725909.77568</v>
      </c>
      <c r="I86" s="64" t="n">
        <v>40670.73203</v>
      </c>
      <c r="J86" s="64" t="n">
        <v>8548.73191</v>
      </c>
      <c r="K86" s="64" t="n">
        <v>45007.18926</v>
      </c>
      <c r="L86" s="64" t="n">
        <v>22351.73044</v>
      </c>
      <c r="M86" s="64" t="n">
        <v>24780.0941</v>
      </c>
      <c r="N86" s="64" t="n">
        <v>13257.74172</v>
      </c>
      <c r="O86" s="64" t="n">
        <v>0</v>
      </c>
      <c r="P86" s="64" t="n">
        <v>0</v>
      </c>
      <c r="Q86" s="64" t="n">
        <v>0</v>
      </c>
      <c r="R86" s="64" t="n">
        <v>0</v>
      </c>
      <c r="S86" s="64" t="n">
        <v>21059.14624</v>
      </c>
      <c r="T86" s="64" t="n">
        <v>53.56108</v>
      </c>
      <c r="U86" s="64" t="n">
        <v>1622.59736</v>
      </c>
      <c r="V86" s="64" t="n">
        <v>13563.06291</v>
      </c>
      <c r="W86" s="64" t="n">
        <v>0</v>
      </c>
      <c r="X86" s="64" t="n">
        <v>0</v>
      </c>
      <c r="Y86" s="64" t="n">
        <v>2213598.81879</v>
      </c>
      <c r="Z86" s="64" t="n">
        <v>1416168.48505</v>
      </c>
    </row>
    <row r="87" customFormat="false" ht="12.75" hidden="false" customHeight="false" outlineLevel="0" collapsed="false">
      <c r="A87" s="13" t="n">
        <v>64</v>
      </c>
      <c r="B87" s="62" t="n">
        <v>9</v>
      </c>
      <c r="C87" s="17" t="s">
        <v>81</v>
      </c>
      <c r="D87" s="64" t="n">
        <v>177348.60566</v>
      </c>
      <c r="E87" s="64" t="n">
        <v>145963.81662</v>
      </c>
      <c r="F87" s="64" t="n">
        <v>2124350.57232</v>
      </c>
      <c r="G87" s="64" t="n">
        <v>439733.5485</v>
      </c>
      <c r="H87" s="64" t="n">
        <v>44949.16134</v>
      </c>
      <c r="I87" s="64" t="n">
        <v>111477.95972</v>
      </c>
      <c r="J87" s="64" t="n">
        <v>28918.84101</v>
      </c>
      <c r="K87" s="64" t="n">
        <v>1684617.02382</v>
      </c>
      <c r="L87" s="64" t="n">
        <v>401797.82866</v>
      </c>
      <c r="M87" s="64" t="n">
        <v>89089.29145</v>
      </c>
      <c r="N87" s="64" t="n">
        <v>20281.24365</v>
      </c>
      <c r="O87" s="64" t="n">
        <v>65350.58108</v>
      </c>
      <c r="P87" s="64" t="n">
        <v>0</v>
      </c>
      <c r="Q87" s="64" t="n">
        <v>1802.45436</v>
      </c>
      <c r="R87" s="64" t="n">
        <v>3826.00047</v>
      </c>
      <c r="S87" s="64" t="n">
        <v>2319.92181</v>
      </c>
      <c r="T87" s="64" t="n">
        <v>33.19291</v>
      </c>
      <c r="U87" s="64" t="n">
        <v>32303.12557</v>
      </c>
      <c r="V87" s="64" t="n">
        <v>5592.99806</v>
      </c>
      <c r="W87" s="64" t="n">
        <v>72500.52947</v>
      </c>
      <c r="X87" s="64" t="n">
        <v>0</v>
      </c>
      <c r="Y87" s="64" t="n">
        <v>2485427.98171</v>
      </c>
      <c r="Z87" s="64" t="n">
        <v>668593.81599</v>
      </c>
    </row>
    <row r="88" customFormat="false" ht="12.75" hidden="false" customHeight="false" outlineLevel="0" collapsed="false">
      <c r="A88" s="13" t="n">
        <v>65</v>
      </c>
      <c r="B88" s="62" t="n">
        <v>10</v>
      </c>
      <c r="C88" s="17" t="s">
        <v>82</v>
      </c>
      <c r="D88" s="64" t="n">
        <v>405241.87765</v>
      </c>
      <c r="E88" s="64" t="n">
        <v>222821.98194</v>
      </c>
      <c r="F88" s="64" t="n">
        <v>1474071.89244</v>
      </c>
      <c r="G88" s="64" t="n">
        <v>407328.22861</v>
      </c>
      <c r="H88" s="64" t="n">
        <v>225338.65969</v>
      </c>
      <c r="I88" s="64" t="n">
        <v>160568.93728</v>
      </c>
      <c r="J88" s="64" t="n">
        <v>36642.09535</v>
      </c>
      <c r="K88" s="64" t="n">
        <v>1066743.66383</v>
      </c>
      <c r="L88" s="64" t="n">
        <v>498191.44206</v>
      </c>
      <c r="M88" s="64" t="n">
        <v>215334.81227</v>
      </c>
      <c r="N88" s="64" t="n">
        <v>45416.6915</v>
      </c>
      <c r="O88" s="64" t="n">
        <v>0</v>
      </c>
      <c r="P88" s="64" t="n">
        <v>0</v>
      </c>
      <c r="Q88" s="64" t="n">
        <v>6165.74529</v>
      </c>
      <c r="R88" s="64" t="n">
        <v>1100.56722</v>
      </c>
      <c r="S88" s="64" t="n">
        <v>7755.30656</v>
      </c>
      <c r="T88" s="64" t="n">
        <v>799.88729</v>
      </c>
      <c r="U88" s="64" t="n">
        <v>31386.99549</v>
      </c>
      <c r="V88" s="64" t="n">
        <v>9964.34118</v>
      </c>
      <c r="W88" s="64" t="n">
        <v>0</v>
      </c>
      <c r="X88" s="64" t="n">
        <v>0</v>
      </c>
      <c r="Y88" s="64" t="n">
        <v>1936486.61312</v>
      </c>
      <c r="Z88" s="64" t="n">
        <v>957509.87139</v>
      </c>
    </row>
    <row r="89" customFormat="false" ht="12.75" hidden="false" customHeight="false" outlineLevel="0" collapsed="false">
      <c r="A89" s="13" t="n">
        <v>66</v>
      </c>
      <c r="B89" s="62" t="n">
        <v>11</v>
      </c>
      <c r="C89" s="17" t="s">
        <v>83</v>
      </c>
      <c r="D89" s="64" t="n">
        <v>216425.73938</v>
      </c>
      <c r="E89" s="64" t="n">
        <v>174115.9807</v>
      </c>
      <c r="F89" s="64" t="n">
        <v>2029298.80808</v>
      </c>
      <c r="G89" s="64" t="n">
        <v>862792.02917</v>
      </c>
      <c r="H89" s="64" t="n">
        <v>9931.95928</v>
      </c>
      <c r="I89" s="64" t="n">
        <v>416940.80725</v>
      </c>
      <c r="J89" s="64" t="n">
        <v>7477.3766</v>
      </c>
      <c r="K89" s="64" t="n">
        <v>1166506.77891</v>
      </c>
      <c r="L89" s="64" t="n">
        <v>548843.74475</v>
      </c>
      <c r="M89" s="64" t="n">
        <v>175068.47853</v>
      </c>
      <c r="N89" s="64" t="n">
        <v>28845.59804</v>
      </c>
      <c r="O89" s="64" t="n">
        <v>0</v>
      </c>
      <c r="P89" s="64" t="n">
        <v>0</v>
      </c>
      <c r="Q89" s="64" t="n">
        <v>16151.57428</v>
      </c>
      <c r="R89" s="64" t="n">
        <v>0</v>
      </c>
      <c r="S89" s="64" t="n">
        <v>0</v>
      </c>
      <c r="T89" s="64" t="n">
        <v>187.27272</v>
      </c>
      <c r="U89" s="64" t="n">
        <v>17069.54443</v>
      </c>
      <c r="V89" s="64" t="n">
        <v>4354.63688</v>
      </c>
      <c r="W89" s="64" t="n">
        <v>41000</v>
      </c>
      <c r="X89" s="64" t="n">
        <v>0</v>
      </c>
      <c r="Y89" s="64" t="n">
        <v>2324487.57577</v>
      </c>
      <c r="Z89" s="64" t="n">
        <v>750030.64887</v>
      </c>
    </row>
    <row r="90" customFormat="false" ht="12.75" hidden="false" customHeight="false" outlineLevel="0" collapsed="false">
      <c r="A90" s="13" t="n">
        <v>67</v>
      </c>
      <c r="B90" s="62" t="n">
        <v>12</v>
      </c>
      <c r="C90" s="17" t="s">
        <v>84</v>
      </c>
      <c r="D90" s="64" t="n">
        <v>413502.03929</v>
      </c>
      <c r="E90" s="64" t="n">
        <v>8056.02381</v>
      </c>
      <c r="F90" s="64" t="n">
        <v>1706545.68575</v>
      </c>
      <c r="G90" s="64" t="n">
        <v>660791.53693</v>
      </c>
      <c r="H90" s="64" t="n">
        <v>255182.07008</v>
      </c>
      <c r="I90" s="64" t="n">
        <v>267500.97831</v>
      </c>
      <c r="J90" s="64" t="n">
        <v>99076.4647</v>
      </c>
      <c r="K90" s="64" t="n">
        <v>1045754.14882</v>
      </c>
      <c r="L90" s="64" t="n">
        <v>849776.80003</v>
      </c>
      <c r="M90" s="64" t="n">
        <v>138255.75243</v>
      </c>
      <c r="N90" s="64" t="n">
        <v>112672.67319</v>
      </c>
      <c r="O90" s="64" t="n">
        <v>5613.33326</v>
      </c>
      <c r="P90" s="64" t="n">
        <v>4224.18259</v>
      </c>
      <c r="Q90" s="64" t="n">
        <v>11000</v>
      </c>
      <c r="R90" s="64" t="n">
        <v>0</v>
      </c>
      <c r="S90" s="64" t="n">
        <v>1217.93692</v>
      </c>
      <c r="T90" s="64" t="n">
        <v>1.38524</v>
      </c>
      <c r="U90" s="64" t="n">
        <v>2438.54088</v>
      </c>
      <c r="V90" s="64" t="n">
        <v>3343.87899</v>
      </c>
      <c r="W90" s="64" t="n">
        <v>70950.81495</v>
      </c>
      <c r="X90" s="64" t="n">
        <v>0</v>
      </c>
      <c r="Y90" s="64" t="n">
        <v>2214613.61528</v>
      </c>
      <c r="Z90" s="64" t="n">
        <v>1134903.74803</v>
      </c>
    </row>
    <row r="91" customFormat="false" ht="12.75" hidden="false" customHeight="false" outlineLevel="0" collapsed="false">
      <c r="A91" s="13" t="n">
        <v>68</v>
      </c>
      <c r="B91" s="62" t="n">
        <v>13</v>
      </c>
      <c r="C91" s="17" t="s">
        <v>85</v>
      </c>
      <c r="D91" s="64" t="n">
        <v>192056.01993</v>
      </c>
      <c r="E91" s="64" t="n">
        <v>0</v>
      </c>
      <c r="F91" s="64" t="n">
        <v>1653195.87078</v>
      </c>
      <c r="G91" s="64" t="n">
        <v>670528.4212</v>
      </c>
      <c r="H91" s="64" t="n">
        <v>19.28601</v>
      </c>
      <c r="I91" s="64" t="n">
        <v>147753.74283</v>
      </c>
      <c r="J91" s="64" t="n">
        <v>19.28601</v>
      </c>
      <c r="K91" s="64" t="n">
        <v>982667.44958</v>
      </c>
      <c r="L91" s="64" t="n">
        <v>2782.42362</v>
      </c>
      <c r="M91" s="64" t="n">
        <v>11997.24054</v>
      </c>
      <c r="N91" s="64" t="n">
        <v>55.43106</v>
      </c>
      <c r="O91" s="64" t="n">
        <v>0</v>
      </c>
      <c r="P91" s="64" t="n">
        <v>0</v>
      </c>
      <c r="Q91" s="64" t="n">
        <v>0</v>
      </c>
      <c r="R91" s="64" t="n">
        <v>1355.18667</v>
      </c>
      <c r="S91" s="64" t="n">
        <v>6567.67003</v>
      </c>
      <c r="T91" s="64" t="n">
        <v>5838.40632</v>
      </c>
      <c r="U91" s="64" t="n">
        <v>174094.38447</v>
      </c>
      <c r="V91" s="64" t="n">
        <v>15252.11012</v>
      </c>
      <c r="W91" s="64" t="n">
        <v>0</v>
      </c>
      <c r="X91" s="64" t="n">
        <v>0</v>
      </c>
      <c r="Y91" s="64" t="n">
        <v>2048359.64832</v>
      </c>
      <c r="Z91" s="64" t="n">
        <v>2801.70963</v>
      </c>
    </row>
    <row r="92" customFormat="false" ht="12.75" hidden="false" customHeight="false" outlineLevel="0" collapsed="false">
      <c r="A92" s="13" t="n">
        <v>69</v>
      </c>
      <c r="B92" s="62" t="n">
        <v>14</v>
      </c>
      <c r="C92" s="17" t="s">
        <v>86</v>
      </c>
      <c r="D92" s="64" t="n">
        <v>1113564.3497</v>
      </c>
      <c r="E92" s="64" t="n">
        <v>1101748.83189</v>
      </c>
      <c r="F92" s="64" t="n">
        <v>236908.31672</v>
      </c>
      <c r="G92" s="64" t="n">
        <v>214684.8695</v>
      </c>
      <c r="H92" s="64" t="n">
        <v>35351.74786</v>
      </c>
      <c r="I92" s="64" t="n">
        <v>98896.24267</v>
      </c>
      <c r="J92" s="64" t="n">
        <v>35351.74786</v>
      </c>
      <c r="K92" s="64" t="n">
        <v>22223.44722</v>
      </c>
      <c r="L92" s="64" t="n">
        <v>13404.35216</v>
      </c>
      <c r="M92" s="64" t="n">
        <v>9020.51715</v>
      </c>
      <c r="N92" s="64" t="n">
        <v>5961.91532</v>
      </c>
      <c r="O92" s="64" t="n">
        <v>0</v>
      </c>
      <c r="P92" s="64" t="n">
        <v>0</v>
      </c>
      <c r="Q92" s="64" t="n">
        <v>39352.4913</v>
      </c>
      <c r="R92" s="64" t="n">
        <v>0</v>
      </c>
      <c r="S92" s="64" t="n">
        <v>383.834</v>
      </c>
      <c r="T92" s="64" t="n">
        <v>15582.35535</v>
      </c>
      <c r="U92" s="64" t="n">
        <v>488906.57357</v>
      </c>
      <c r="V92" s="64" t="n">
        <v>3155.21724</v>
      </c>
      <c r="W92" s="64" t="n">
        <v>0</v>
      </c>
      <c r="X92" s="64" t="n">
        <v>0</v>
      </c>
      <c r="Y92" s="64" t="n">
        <v>1897853.13788</v>
      </c>
      <c r="Z92" s="64" t="n">
        <v>1678022.15009</v>
      </c>
    </row>
    <row r="93" customFormat="false" ht="12.75" hidden="false" customHeight="false" outlineLevel="0" collapsed="false">
      <c r="A93" s="13" t="n">
        <v>70</v>
      </c>
      <c r="B93" s="62" t="n">
        <v>15</v>
      </c>
      <c r="C93" s="17" t="s">
        <v>87</v>
      </c>
      <c r="D93" s="64" t="n">
        <v>774087.46727</v>
      </c>
      <c r="E93" s="64" t="n">
        <v>764080.79652</v>
      </c>
      <c r="F93" s="64" t="n">
        <v>848682.20295</v>
      </c>
      <c r="G93" s="64" t="n">
        <v>318749.62155</v>
      </c>
      <c r="H93" s="64" t="n">
        <v>29545.01858</v>
      </c>
      <c r="I93" s="64" t="n">
        <v>184521.0995</v>
      </c>
      <c r="J93" s="64" t="n">
        <v>29545.01858</v>
      </c>
      <c r="K93" s="64" t="n">
        <v>529932.5814</v>
      </c>
      <c r="L93" s="64" t="n">
        <v>258557.16221</v>
      </c>
      <c r="M93" s="64" t="n">
        <v>118068.86533</v>
      </c>
      <c r="N93" s="64" t="n">
        <v>59232.48771</v>
      </c>
      <c r="O93" s="64" t="n">
        <v>0</v>
      </c>
      <c r="P93" s="64" t="n">
        <v>0</v>
      </c>
      <c r="Q93" s="64" t="n">
        <v>917.4616</v>
      </c>
      <c r="R93" s="64" t="n">
        <v>0</v>
      </c>
      <c r="S93" s="64" t="n">
        <v>7110.27045</v>
      </c>
      <c r="T93" s="64" t="n">
        <v>19.0761</v>
      </c>
      <c r="U93" s="64" t="n">
        <v>3706.95116</v>
      </c>
      <c r="V93" s="64" t="n">
        <v>7374.84892</v>
      </c>
      <c r="W93" s="64" t="n">
        <v>115922.11314</v>
      </c>
      <c r="X93" s="64" t="n">
        <v>0</v>
      </c>
      <c r="Y93" s="64" t="n">
        <v>1757820.39159</v>
      </c>
      <c r="Z93" s="64" t="n">
        <v>1170192.75304</v>
      </c>
    </row>
    <row r="94" customFormat="false" ht="12.75" hidden="false" customHeight="false" outlineLevel="0" collapsed="false">
      <c r="A94" s="13" t="n">
        <v>71</v>
      </c>
      <c r="B94" s="62" t="n">
        <v>16</v>
      </c>
      <c r="C94" s="17" t="s">
        <v>88</v>
      </c>
      <c r="D94" s="64" t="n">
        <v>0</v>
      </c>
      <c r="E94" s="64" t="n">
        <v>0</v>
      </c>
      <c r="F94" s="64" t="n">
        <v>1730672.62404</v>
      </c>
      <c r="G94" s="64" t="n">
        <v>732625.5943</v>
      </c>
      <c r="H94" s="64" t="n">
        <v>260744.99597</v>
      </c>
      <c r="I94" s="64" t="n">
        <v>616930.76088</v>
      </c>
      <c r="J94" s="64" t="n">
        <v>203467.09596</v>
      </c>
      <c r="K94" s="64" t="n">
        <v>998047.02974</v>
      </c>
      <c r="L94" s="64" t="n">
        <v>611351.77272</v>
      </c>
      <c r="M94" s="64" t="n">
        <v>438977.56291</v>
      </c>
      <c r="N94" s="64" t="n">
        <v>258582.64592</v>
      </c>
      <c r="O94" s="64" t="n">
        <v>0</v>
      </c>
      <c r="P94" s="64" t="n">
        <v>0</v>
      </c>
      <c r="Q94" s="64" t="n">
        <v>0</v>
      </c>
      <c r="R94" s="64" t="n">
        <v>0</v>
      </c>
      <c r="S94" s="64" t="n">
        <v>942.48812</v>
      </c>
      <c r="T94" s="64" t="n">
        <v>223.98452</v>
      </c>
      <c r="U94" s="64" t="n">
        <v>26856.61204</v>
      </c>
      <c r="V94" s="64" t="n">
        <v>7951.58677</v>
      </c>
      <c r="W94" s="64" t="n">
        <v>0</v>
      </c>
      <c r="X94" s="64" t="n">
        <v>0</v>
      </c>
      <c r="Y94" s="64" t="n">
        <v>1766647.29549</v>
      </c>
      <c r="Z94" s="64" t="n">
        <v>892716.69112</v>
      </c>
    </row>
    <row r="95" customFormat="false" ht="12.75" hidden="false" customHeight="false" outlineLevel="0" collapsed="false">
      <c r="A95" s="13" t="n">
        <v>72</v>
      </c>
      <c r="B95" s="62" t="n">
        <v>17</v>
      </c>
      <c r="C95" s="17" t="s">
        <v>89</v>
      </c>
      <c r="D95" s="64" t="n">
        <v>794264.03</v>
      </c>
      <c r="E95" s="64" t="n">
        <v>0</v>
      </c>
      <c r="F95" s="64" t="n">
        <v>439662.75006</v>
      </c>
      <c r="G95" s="64" t="n">
        <v>59728.21303</v>
      </c>
      <c r="H95" s="64" t="n">
        <v>2318.56415</v>
      </c>
      <c r="I95" s="64" t="n">
        <v>34568.71036</v>
      </c>
      <c r="J95" s="64" t="n">
        <v>2134.89723</v>
      </c>
      <c r="K95" s="64" t="n">
        <v>379934.53703</v>
      </c>
      <c r="L95" s="64" t="n">
        <v>126651.26408</v>
      </c>
      <c r="M95" s="64" t="n">
        <v>45250.4829</v>
      </c>
      <c r="N95" s="64" t="n">
        <v>13053.89514</v>
      </c>
      <c r="O95" s="64" t="n">
        <v>0</v>
      </c>
      <c r="P95" s="64" t="n">
        <v>0</v>
      </c>
      <c r="Q95" s="64" t="n">
        <v>509.02803</v>
      </c>
      <c r="R95" s="64" t="n">
        <v>0</v>
      </c>
      <c r="S95" s="64" t="n">
        <v>75267.421</v>
      </c>
      <c r="T95" s="64" t="n">
        <v>17833.203</v>
      </c>
      <c r="U95" s="64" t="n">
        <v>1090.8526</v>
      </c>
      <c r="V95" s="64" t="n">
        <v>5118.64092</v>
      </c>
      <c r="W95" s="64" t="n">
        <v>0</v>
      </c>
      <c r="X95" s="64" t="n">
        <v>0</v>
      </c>
      <c r="Y95" s="64" t="n">
        <v>1333745.92561</v>
      </c>
      <c r="Z95" s="64" t="n">
        <v>129046.50967</v>
      </c>
    </row>
    <row r="96" customFormat="false" ht="12.75" hidden="false" customHeight="false" outlineLevel="0" collapsed="false">
      <c r="A96" s="13" t="n">
        <v>73</v>
      </c>
      <c r="B96" s="62" t="n">
        <v>18</v>
      </c>
      <c r="C96" s="17" t="s">
        <v>90</v>
      </c>
      <c r="D96" s="64" t="n">
        <v>380520.30069</v>
      </c>
      <c r="E96" s="64" t="n">
        <v>218066.83672</v>
      </c>
      <c r="F96" s="64" t="n">
        <v>1232856.94123</v>
      </c>
      <c r="G96" s="64" t="n">
        <v>512880.58021</v>
      </c>
      <c r="H96" s="64" t="n">
        <v>64271.96833</v>
      </c>
      <c r="I96" s="64" t="n">
        <v>427341.7852</v>
      </c>
      <c r="J96" s="64" t="n">
        <v>38249.05134</v>
      </c>
      <c r="K96" s="64" t="n">
        <v>719976.36102</v>
      </c>
      <c r="L96" s="64" t="n">
        <v>46385.94191</v>
      </c>
      <c r="M96" s="64" t="n">
        <v>309608.97336</v>
      </c>
      <c r="N96" s="64" t="n">
        <v>6957.45719</v>
      </c>
      <c r="O96" s="64" t="n">
        <v>0</v>
      </c>
      <c r="P96" s="64" t="n">
        <v>0</v>
      </c>
      <c r="Q96" s="64" t="n">
        <v>0</v>
      </c>
      <c r="R96" s="64" t="n">
        <v>2687.6357</v>
      </c>
      <c r="S96" s="64" t="n">
        <v>5217.61893</v>
      </c>
      <c r="T96" s="64" t="n">
        <v>223.04412</v>
      </c>
      <c r="U96" s="64" t="n">
        <v>33058.96518</v>
      </c>
      <c r="V96" s="64" t="n">
        <v>11159.31523</v>
      </c>
      <c r="W96" s="64" t="n">
        <v>0</v>
      </c>
      <c r="X96" s="64" t="n">
        <v>0</v>
      </c>
      <c r="Y96" s="64" t="n">
        <v>1665723.82108</v>
      </c>
      <c r="Z96" s="64" t="n">
        <v>333255.27692</v>
      </c>
    </row>
    <row r="97" customFormat="false" ht="12.75" hidden="false" customHeight="false" outlineLevel="0" collapsed="false">
      <c r="A97" s="13" t="n">
        <v>74</v>
      </c>
      <c r="B97" s="62" t="n">
        <v>19</v>
      </c>
      <c r="C97" s="17" t="s">
        <v>91</v>
      </c>
      <c r="D97" s="64" t="n">
        <v>623280.81484</v>
      </c>
      <c r="E97" s="64" t="n">
        <v>547269.78473</v>
      </c>
      <c r="F97" s="64" t="n">
        <v>1243512.18606</v>
      </c>
      <c r="G97" s="64" t="n">
        <v>196396.94928</v>
      </c>
      <c r="H97" s="64" t="n">
        <v>35966.87446</v>
      </c>
      <c r="I97" s="64" t="n">
        <v>68103.44418</v>
      </c>
      <c r="J97" s="64" t="n">
        <v>624.78374</v>
      </c>
      <c r="K97" s="64" t="n">
        <v>1047115.23678</v>
      </c>
      <c r="L97" s="64" t="n">
        <v>263140.45258</v>
      </c>
      <c r="M97" s="64" t="n">
        <v>117613.53759</v>
      </c>
      <c r="N97" s="64" t="n">
        <v>7869.96996</v>
      </c>
      <c r="O97" s="64" t="n">
        <v>0</v>
      </c>
      <c r="P97" s="64" t="n">
        <v>0</v>
      </c>
      <c r="Q97" s="64" t="n">
        <v>0</v>
      </c>
      <c r="R97" s="64" t="n">
        <v>0</v>
      </c>
      <c r="S97" s="64" t="n">
        <v>0</v>
      </c>
      <c r="T97" s="64" t="n">
        <v>523.06053</v>
      </c>
      <c r="U97" s="64" t="n">
        <v>3665.90711</v>
      </c>
      <c r="V97" s="64" t="n">
        <v>3115.06733</v>
      </c>
      <c r="W97" s="64" t="n">
        <v>0</v>
      </c>
      <c r="X97" s="64" t="n">
        <v>0</v>
      </c>
      <c r="Y97" s="64" t="n">
        <v>1874097.03587</v>
      </c>
      <c r="Z97" s="64" t="n">
        <v>846566.71346</v>
      </c>
    </row>
    <row r="98" customFormat="false" ht="12.75" hidden="false" customHeight="false" outlineLevel="0" collapsed="false">
      <c r="A98" s="13" t="n">
        <v>75</v>
      </c>
      <c r="B98" s="62" t="n">
        <v>20</v>
      </c>
      <c r="C98" s="17" t="s">
        <v>92</v>
      </c>
      <c r="D98" s="64" t="n">
        <v>433488.3381</v>
      </c>
      <c r="E98" s="64" t="n">
        <v>30210.93627</v>
      </c>
      <c r="F98" s="64" t="n">
        <v>1090620.56542</v>
      </c>
      <c r="G98" s="64" t="n">
        <v>478809.79509</v>
      </c>
      <c r="H98" s="64" t="n">
        <v>261575.03474</v>
      </c>
      <c r="I98" s="64" t="n">
        <v>348096.88574</v>
      </c>
      <c r="J98" s="64" t="n">
        <v>243267.32784</v>
      </c>
      <c r="K98" s="64" t="n">
        <v>611810.77033</v>
      </c>
      <c r="L98" s="64" t="n">
        <v>364196.41266</v>
      </c>
      <c r="M98" s="64" t="n">
        <v>102327.41422</v>
      </c>
      <c r="N98" s="64" t="n">
        <v>50789.46679</v>
      </c>
      <c r="O98" s="64" t="n">
        <v>0</v>
      </c>
      <c r="P98" s="64" t="n">
        <v>0</v>
      </c>
      <c r="Q98" s="64" t="n">
        <v>4779.27535</v>
      </c>
      <c r="R98" s="64" t="n">
        <v>342.624</v>
      </c>
      <c r="S98" s="64" t="n">
        <v>2906.12318</v>
      </c>
      <c r="T98" s="64" t="n">
        <v>18.17674</v>
      </c>
      <c r="U98" s="64" t="n">
        <v>3157.06479</v>
      </c>
      <c r="V98" s="64" t="n">
        <v>5353.54232</v>
      </c>
      <c r="W98" s="64" t="n">
        <v>230061.58575</v>
      </c>
      <c r="X98" s="64" t="n">
        <v>0</v>
      </c>
      <c r="Y98" s="64" t="n">
        <v>1770727.29565</v>
      </c>
      <c r="Z98" s="64" t="n">
        <v>656062.23706</v>
      </c>
    </row>
    <row r="99" customFormat="false" ht="12.75" hidden="false" customHeight="false" outlineLevel="0" collapsed="false">
      <c r="A99" s="13" t="n">
        <v>76</v>
      </c>
      <c r="B99" s="62" t="n">
        <v>21</v>
      </c>
      <c r="C99" s="17" t="s">
        <v>93</v>
      </c>
      <c r="D99" s="64" t="n">
        <v>151360.08311</v>
      </c>
      <c r="E99" s="64" t="n">
        <v>91006.1378</v>
      </c>
      <c r="F99" s="64" t="n">
        <v>1532127.80317</v>
      </c>
      <c r="G99" s="64" t="n">
        <v>623338.95891</v>
      </c>
      <c r="H99" s="64" t="n">
        <v>221194.25422</v>
      </c>
      <c r="I99" s="64" t="n">
        <v>250163.06377</v>
      </c>
      <c r="J99" s="64" t="n">
        <v>25032.36301</v>
      </c>
      <c r="K99" s="64" t="n">
        <v>908788.84426</v>
      </c>
      <c r="L99" s="64" t="n">
        <v>372759.71557</v>
      </c>
      <c r="M99" s="64" t="n">
        <v>116504.99989</v>
      </c>
      <c r="N99" s="64" t="n">
        <v>28838.48714</v>
      </c>
      <c r="O99" s="64" t="n">
        <v>0</v>
      </c>
      <c r="P99" s="64" t="n">
        <v>0</v>
      </c>
      <c r="Q99" s="64" t="n">
        <v>31947.99303</v>
      </c>
      <c r="R99" s="64" t="n">
        <v>0</v>
      </c>
      <c r="S99" s="64" t="n">
        <v>1507.308</v>
      </c>
      <c r="T99" s="64" t="n">
        <v>733.15897</v>
      </c>
      <c r="U99" s="64" t="n">
        <v>8270.86883</v>
      </c>
      <c r="V99" s="64" t="n">
        <v>8252.50091</v>
      </c>
      <c r="W99" s="64" t="n">
        <v>0</v>
      </c>
      <c r="X99" s="64" t="n">
        <v>0</v>
      </c>
      <c r="Y99" s="64" t="n">
        <v>1734199.71602</v>
      </c>
      <c r="Z99" s="64" t="n">
        <v>690779.55963</v>
      </c>
    </row>
    <row r="100" customFormat="false" ht="12.75" hidden="false" customHeight="false" outlineLevel="0" collapsed="false">
      <c r="A100" s="13" t="n">
        <v>77</v>
      </c>
      <c r="B100" s="62" t="n">
        <v>22</v>
      </c>
      <c r="C100" s="17" t="s">
        <v>94</v>
      </c>
      <c r="D100" s="64" t="n">
        <v>60.4745</v>
      </c>
      <c r="E100" s="64" t="n">
        <v>4.00893</v>
      </c>
      <c r="F100" s="64" t="n">
        <v>1756264.33843</v>
      </c>
      <c r="G100" s="64" t="n">
        <v>125533.728</v>
      </c>
      <c r="H100" s="64" t="n">
        <v>808.01802</v>
      </c>
      <c r="I100" s="64" t="n">
        <v>63000.85447</v>
      </c>
      <c r="J100" s="64" t="n">
        <v>723.24956</v>
      </c>
      <c r="K100" s="64" t="n">
        <v>1630730.61043</v>
      </c>
      <c r="L100" s="64" t="n">
        <v>782142.21586</v>
      </c>
      <c r="M100" s="64" t="n">
        <v>109682.20518</v>
      </c>
      <c r="N100" s="64" t="n">
        <v>21229.95428</v>
      </c>
      <c r="O100" s="64" t="n">
        <v>0</v>
      </c>
      <c r="P100" s="64" t="n">
        <v>0</v>
      </c>
      <c r="Q100" s="64" t="n">
        <v>0</v>
      </c>
      <c r="R100" s="64" t="n">
        <v>0</v>
      </c>
      <c r="S100" s="64" t="n">
        <v>807.90709</v>
      </c>
      <c r="T100" s="64" t="n">
        <v>29.11779</v>
      </c>
      <c r="U100" s="64" t="n">
        <v>24223.91738</v>
      </c>
      <c r="V100" s="64" t="n">
        <v>4530.8216</v>
      </c>
      <c r="W100" s="64" t="n">
        <v>50342.46575</v>
      </c>
      <c r="X100" s="64" t="n">
        <v>0</v>
      </c>
      <c r="Y100" s="64" t="n">
        <v>1836259.04254</v>
      </c>
      <c r="Z100" s="64" t="n">
        <v>789143.28391</v>
      </c>
    </row>
    <row r="101" customFormat="false" ht="12.75" hidden="false" customHeight="false" outlineLevel="0" collapsed="false">
      <c r="A101" s="13" t="n">
        <v>78</v>
      </c>
      <c r="B101" s="62" t="n">
        <v>23</v>
      </c>
      <c r="C101" s="17" t="s">
        <v>95</v>
      </c>
      <c r="D101" s="64" t="n">
        <v>33043.97564</v>
      </c>
      <c r="E101" s="64" t="n">
        <v>27457.83149</v>
      </c>
      <c r="F101" s="64" t="n">
        <v>1744449.61772</v>
      </c>
      <c r="G101" s="64" t="n">
        <v>868806.58178</v>
      </c>
      <c r="H101" s="64" t="n">
        <v>619830.89101</v>
      </c>
      <c r="I101" s="64" t="n">
        <v>516835.4777</v>
      </c>
      <c r="J101" s="64" t="n">
        <v>375356.26184</v>
      </c>
      <c r="K101" s="64" t="n">
        <v>875643.03594</v>
      </c>
      <c r="L101" s="64" t="n">
        <v>579834.26951</v>
      </c>
      <c r="M101" s="64" t="n">
        <v>203287.09276</v>
      </c>
      <c r="N101" s="64" t="n">
        <v>89589.26097</v>
      </c>
      <c r="O101" s="64" t="n">
        <v>0</v>
      </c>
      <c r="P101" s="64" t="n">
        <v>0</v>
      </c>
      <c r="Q101" s="64" t="n">
        <v>0</v>
      </c>
      <c r="R101" s="64" t="n">
        <v>2076.546</v>
      </c>
      <c r="S101" s="64" t="n">
        <v>687.65626</v>
      </c>
      <c r="T101" s="64" t="n">
        <v>92.85309</v>
      </c>
      <c r="U101" s="64" t="n">
        <v>6347.4993</v>
      </c>
      <c r="V101" s="64" t="n">
        <v>6542.61255</v>
      </c>
      <c r="W101" s="64" t="n">
        <v>110305.22855</v>
      </c>
      <c r="X101" s="64" t="n">
        <v>0</v>
      </c>
      <c r="Y101" s="64" t="n">
        <v>1903545.98911</v>
      </c>
      <c r="Z101" s="64" t="n">
        <v>1338163.73343</v>
      </c>
    </row>
    <row r="102" customFormat="false" ht="12.75" hidden="false" customHeight="false" outlineLevel="0" collapsed="false">
      <c r="A102" s="13" t="n">
        <v>79</v>
      </c>
      <c r="B102" s="62" t="n">
        <v>24</v>
      </c>
      <c r="C102" s="17" t="s">
        <v>96</v>
      </c>
      <c r="D102" s="64" t="n">
        <v>439845.11798</v>
      </c>
      <c r="E102" s="64" t="n">
        <v>0</v>
      </c>
      <c r="F102" s="64" t="n">
        <v>1216223.50566</v>
      </c>
      <c r="G102" s="64" t="n">
        <v>276829.23718</v>
      </c>
      <c r="H102" s="64" t="n">
        <v>105850.07701</v>
      </c>
      <c r="I102" s="64" t="n">
        <v>104419.52696</v>
      </c>
      <c r="J102" s="64" t="n">
        <v>35419.37689</v>
      </c>
      <c r="K102" s="64" t="n">
        <v>939394.26848</v>
      </c>
      <c r="L102" s="64" t="n">
        <v>497628.80011</v>
      </c>
      <c r="M102" s="64" t="n">
        <v>126773.54645</v>
      </c>
      <c r="N102" s="64" t="n">
        <v>40140.46766</v>
      </c>
      <c r="O102" s="64" t="n">
        <v>0</v>
      </c>
      <c r="P102" s="64" t="n">
        <v>0</v>
      </c>
      <c r="Q102" s="64" t="n">
        <v>0</v>
      </c>
      <c r="R102" s="64" t="n">
        <v>0</v>
      </c>
      <c r="S102" s="64" t="n">
        <v>879.99573</v>
      </c>
      <c r="T102" s="64" t="n">
        <v>3041.66131</v>
      </c>
      <c r="U102" s="64" t="n">
        <v>14280.25915</v>
      </c>
      <c r="V102" s="64" t="n">
        <v>6272.14761</v>
      </c>
      <c r="W102" s="64" t="n">
        <v>69395.26386</v>
      </c>
      <c r="X102" s="64" t="n">
        <v>0</v>
      </c>
      <c r="Y102" s="64" t="n">
        <v>1749937.9513</v>
      </c>
      <c r="Z102" s="64" t="n">
        <v>608130.82908</v>
      </c>
    </row>
    <row r="103" customFormat="false" ht="12.75" hidden="false" customHeight="false" outlineLevel="0" collapsed="false">
      <c r="A103" s="13" t="n">
        <v>80</v>
      </c>
      <c r="B103" s="62" t="n">
        <v>25</v>
      </c>
      <c r="C103" s="17" t="s">
        <v>97</v>
      </c>
      <c r="D103" s="64" t="n">
        <v>150223.29517</v>
      </c>
      <c r="E103" s="64" t="n">
        <v>42.64534</v>
      </c>
      <c r="F103" s="64" t="n">
        <v>1077989.67462</v>
      </c>
      <c r="G103" s="64" t="n">
        <v>334790.78252</v>
      </c>
      <c r="H103" s="64" t="n">
        <v>110446.96747</v>
      </c>
      <c r="I103" s="64" t="n">
        <v>142048.49988</v>
      </c>
      <c r="J103" s="64" t="n">
        <v>15549.56387</v>
      </c>
      <c r="K103" s="64" t="n">
        <v>743198.8921</v>
      </c>
      <c r="L103" s="64" t="n">
        <v>471396.08059</v>
      </c>
      <c r="M103" s="64" t="n">
        <v>62830.0798</v>
      </c>
      <c r="N103" s="64" t="n">
        <v>30427.05281</v>
      </c>
      <c r="O103" s="64" t="n">
        <v>0</v>
      </c>
      <c r="P103" s="64" t="n">
        <v>0</v>
      </c>
      <c r="Q103" s="64" t="n">
        <v>0</v>
      </c>
      <c r="R103" s="64" t="n">
        <v>0</v>
      </c>
      <c r="S103" s="64" t="n">
        <v>5243.06387</v>
      </c>
      <c r="T103" s="64" t="n">
        <v>1020.68513</v>
      </c>
      <c r="U103" s="64" t="n">
        <v>26047.52728</v>
      </c>
      <c r="V103" s="64" t="n">
        <v>3943.74283</v>
      </c>
      <c r="W103" s="64" t="n">
        <v>136102.01896</v>
      </c>
      <c r="X103" s="64" t="n">
        <v>0</v>
      </c>
      <c r="Y103" s="64" t="n">
        <v>1400570.00786</v>
      </c>
      <c r="Z103" s="64" t="n">
        <v>734184.62286</v>
      </c>
    </row>
    <row r="104" customFormat="false" ht="12.75" hidden="false" customHeight="false" outlineLevel="0" collapsed="false">
      <c r="A104" s="13" t="n">
        <v>81</v>
      </c>
      <c r="B104" s="62" t="n">
        <v>26</v>
      </c>
      <c r="C104" s="17" t="s">
        <v>98</v>
      </c>
      <c r="D104" s="64" t="n">
        <v>20.40981</v>
      </c>
      <c r="E104" s="64" t="n">
        <v>20.40981</v>
      </c>
      <c r="F104" s="64" t="n">
        <v>1371349.46659</v>
      </c>
      <c r="G104" s="64" t="n">
        <v>664142.88507</v>
      </c>
      <c r="H104" s="64" t="n">
        <v>17880.94356</v>
      </c>
      <c r="I104" s="64" t="n">
        <v>286923.69124</v>
      </c>
      <c r="J104" s="64" t="n">
        <v>10155.07178</v>
      </c>
      <c r="K104" s="64" t="n">
        <v>707206.58152</v>
      </c>
      <c r="L104" s="64" t="n">
        <v>340533.24524</v>
      </c>
      <c r="M104" s="64" t="n">
        <v>94665.28006</v>
      </c>
      <c r="N104" s="64" t="n">
        <v>34600.41487</v>
      </c>
      <c r="O104" s="64" t="n">
        <v>0</v>
      </c>
      <c r="P104" s="64" t="n">
        <v>0</v>
      </c>
      <c r="Q104" s="64" t="n">
        <v>23758.85628</v>
      </c>
      <c r="R104" s="64" t="n">
        <v>0</v>
      </c>
      <c r="S104" s="64" t="n">
        <v>0</v>
      </c>
      <c r="T104" s="64" t="n">
        <v>0</v>
      </c>
      <c r="U104" s="64" t="n">
        <v>1217.30548</v>
      </c>
      <c r="V104" s="64" t="n">
        <v>5706.96752</v>
      </c>
      <c r="W104" s="64" t="n">
        <v>0</v>
      </c>
      <c r="X104" s="64" t="n">
        <v>0</v>
      </c>
      <c r="Y104" s="64" t="n">
        <v>1402053.00568</v>
      </c>
      <c r="Z104" s="64" t="n">
        <v>358610.77289</v>
      </c>
    </row>
    <row r="105" customFormat="false" ht="12.75" hidden="false" customHeight="false" outlineLevel="0" collapsed="false">
      <c r="A105" s="13" t="n">
        <v>82</v>
      </c>
      <c r="B105" s="62" t="n">
        <v>27</v>
      </c>
      <c r="C105" s="17" t="s">
        <v>99</v>
      </c>
      <c r="D105" s="64" t="n">
        <v>44224.21367</v>
      </c>
      <c r="E105" s="64" t="n">
        <v>43768.4918</v>
      </c>
      <c r="F105" s="64" t="n">
        <v>1411454.14185</v>
      </c>
      <c r="G105" s="64" t="n">
        <v>806484.90739</v>
      </c>
      <c r="H105" s="64" t="n">
        <v>199775.59933</v>
      </c>
      <c r="I105" s="64" t="n">
        <v>448698.99956</v>
      </c>
      <c r="J105" s="64" t="n">
        <v>80582.6709</v>
      </c>
      <c r="K105" s="64" t="n">
        <v>604969.23446</v>
      </c>
      <c r="L105" s="64" t="n">
        <v>329723.14632</v>
      </c>
      <c r="M105" s="64" t="n">
        <v>123853.83967</v>
      </c>
      <c r="N105" s="64" t="n">
        <v>50582.69521</v>
      </c>
      <c r="O105" s="64" t="n">
        <v>0</v>
      </c>
      <c r="P105" s="64" t="n">
        <v>0</v>
      </c>
      <c r="Q105" s="64" t="n">
        <v>5.20199</v>
      </c>
      <c r="R105" s="64" t="n">
        <v>0</v>
      </c>
      <c r="S105" s="64" t="n">
        <v>0</v>
      </c>
      <c r="T105" s="64" t="n">
        <v>354.1638</v>
      </c>
      <c r="U105" s="64" t="n">
        <v>8865.5422</v>
      </c>
      <c r="V105" s="64" t="n">
        <v>2960.66757</v>
      </c>
      <c r="W105" s="64" t="n">
        <v>70584.32877</v>
      </c>
      <c r="X105" s="64" t="n">
        <v>0</v>
      </c>
      <c r="Y105" s="64" t="n">
        <v>1538448.25985</v>
      </c>
      <c r="Z105" s="64" t="n">
        <v>577267.56906</v>
      </c>
    </row>
    <row r="106" customFormat="false" ht="12.75" hidden="false" customHeight="false" outlineLevel="0" collapsed="false">
      <c r="A106" s="13" t="n">
        <v>83</v>
      </c>
      <c r="B106" s="62" t="n">
        <v>28</v>
      </c>
      <c r="C106" s="17" t="s">
        <v>100</v>
      </c>
      <c r="D106" s="64" t="n">
        <v>369569.97347</v>
      </c>
      <c r="E106" s="64" t="n">
        <v>29797.45949</v>
      </c>
      <c r="F106" s="64" t="n">
        <v>805324.38476</v>
      </c>
      <c r="G106" s="64" t="n">
        <v>133032.58581</v>
      </c>
      <c r="H106" s="64" t="n">
        <v>11657.94578</v>
      </c>
      <c r="I106" s="64" t="n">
        <v>52643.08091</v>
      </c>
      <c r="J106" s="64" t="n">
        <v>7466.29759</v>
      </c>
      <c r="K106" s="64" t="n">
        <v>672291.79895</v>
      </c>
      <c r="L106" s="64" t="n">
        <v>277595.35796</v>
      </c>
      <c r="M106" s="64" t="n">
        <v>56495.98056</v>
      </c>
      <c r="N106" s="64" t="n">
        <v>17296.56026</v>
      </c>
      <c r="O106" s="64" t="n">
        <v>111390.75589</v>
      </c>
      <c r="P106" s="64" t="n">
        <v>110624.15549</v>
      </c>
      <c r="Q106" s="64" t="n">
        <v>0</v>
      </c>
      <c r="R106" s="64" t="n">
        <v>0</v>
      </c>
      <c r="S106" s="64" t="n">
        <v>121.20626</v>
      </c>
      <c r="T106" s="64" t="n">
        <v>13.99992</v>
      </c>
      <c r="U106" s="64" t="n">
        <v>4369.34409</v>
      </c>
      <c r="V106" s="64" t="n">
        <v>1196.92985</v>
      </c>
      <c r="W106" s="64" t="n">
        <v>110000</v>
      </c>
      <c r="X106" s="64" t="n">
        <v>0</v>
      </c>
      <c r="Y106" s="64" t="n">
        <v>1401986.59424</v>
      </c>
      <c r="Z106" s="64" t="n">
        <v>429876.51333</v>
      </c>
    </row>
    <row r="107" customFormat="false" ht="12.75" hidden="false" customHeight="false" outlineLevel="0" collapsed="false">
      <c r="A107" s="13" t="n">
        <v>84</v>
      </c>
      <c r="B107" s="62" t="n">
        <v>29</v>
      </c>
      <c r="C107" s="23" t="s">
        <v>101</v>
      </c>
      <c r="D107" s="64" t="n">
        <v>337029.37583</v>
      </c>
      <c r="E107" s="64" t="n">
        <v>181606.21829</v>
      </c>
      <c r="F107" s="64" t="n">
        <v>759106.08018</v>
      </c>
      <c r="G107" s="64" t="n">
        <v>152281.9491</v>
      </c>
      <c r="H107" s="64" t="n">
        <v>8442.15737</v>
      </c>
      <c r="I107" s="64" t="n">
        <v>92037.05349</v>
      </c>
      <c r="J107" s="64" t="n">
        <v>4784.17527</v>
      </c>
      <c r="K107" s="64" t="n">
        <v>606824.13108</v>
      </c>
      <c r="L107" s="64" t="n">
        <v>349744.39857</v>
      </c>
      <c r="M107" s="64" t="n">
        <v>164490.43456</v>
      </c>
      <c r="N107" s="64" t="n">
        <v>94373.66147</v>
      </c>
      <c r="O107" s="64" t="n">
        <v>0</v>
      </c>
      <c r="P107" s="64" t="n">
        <v>0</v>
      </c>
      <c r="Q107" s="64" t="n">
        <v>59737.31296</v>
      </c>
      <c r="R107" s="64" t="n">
        <v>0</v>
      </c>
      <c r="S107" s="64" t="n">
        <v>140.202</v>
      </c>
      <c r="T107" s="64" t="n">
        <v>7326.32776</v>
      </c>
      <c r="U107" s="64" t="n">
        <v>54861.17479</v>
      </c>
      <c r="V107" s="64" t="n">
        <v>3060.59456</v>
      </c>
      <c r="W107" s="64" t="n">
        <v>60455.78984</v>
      </c>
      <c r="X107" s="64" t="n">
        <v>0</v>
      </c>
      <c r="Y107" s="64" t="n">
        <v>1281716.85792</v>
      </c>
      <c r="Z107" s="64" t="n">
        <v>607540.78966</v>
      </c>
    </row>
    <row r="108" customFormat="false" ht="12.75" hidden="false" customHeight="false" outlineLevel="0" collapsed="false">
      <c r="A108" s="13" t="n">
        <v>85</v>
      </c>
      <c r="B108" s="62" t="n">
        <v>30</v>
      </c>
      <c r="C108" s="17" t="s">
        <v>102</v>
      </c>
      <c r="D108" s="64" t="n">
        <v>0</v>
      </c>
      <c r="E108" s="64" t="n">
        <v>0</v>
      </c>
      <c r="F108" s="64" t="n">
        <v>1335907.38013</v>
      </c>
      <c r="G108" s="64" t="n">
        <v>1268720.4886</v>
      </c>
      <c r="H108" s="64" t="n">
        <v>959058.18263</v>
      </c>
      <c r="I108" s="64" t="n">
        <v>889975.02587</v>
      </c>
      <c r="J108" s="64" t="n">
        <v>775117.15107</v>
      </c>
      <c r="K108" s="64" t="n">
        <v>67186.89153</v>
      </c>
      <c r="L108" s="64" t="n">
        <v>21477.22912</v>
      </c>
      <c r="M108" s="64" t="n">
        <v>5214.9674</v>
      </c>
      <c r="N108" s="64" t="n">
        <v>3508.24946</v>
      </c>
      <c r="O108" s="64" t="n">
        <v>0</v>
      </c>
      <c r="P108" s="64" t="n">
        <v>0</v>
      </c>
      <c r="Q108" s="64" t="n">
        <v>0</v>
      </c>
      <c r="R108" s="64" t="n">
        <v>321.783</v>
      </c>
      <c r="S108" s="64" t="n">
        <v>0</v>
      </c>
      <c r="T108" s="64" t="n">
        <v>0</v>
      </c>
      <c r="U108" s="64" t="n">
        <v>27.32022</v>
      </c>
      <c r="V108" s="64" t="n">
        <v>2081.20874</v>
      </c>
      <c r="W108" s="64" t="n">
        <v>3498.36964</v>
      </c>
      <c r="X108" s="64" t="n">
        <v>0</v>
      </c>
      <c r="Y108" s="64" t="n">
        <v>1341836.06173</v>
      </c>
      <c r="Z108" s="64" t="n">
        <v>980535.41175</v>
      </c>
    </row>
    <row r="109" customFormat="false" ht="12.75" hidden="false" customHeight="false" outlineLevel="0" collapsed="false">
      <c r="A109" s="13" t="n">
        <v>86</v>
      </c>
      <c r="B109" s="62" t="n">
        <v>31</v>
      </c>
      <c r="C109" s="17" t="s">
        <v>103</v>
      </c>
      <c r="D109" s="64" t="n">
        <v>550374.69684</v>
      </c>
      <c r="E109" s="64" t="n">
        <v>22690.5023</v>
      </c>
      <c r="F109" s="64" t="n">
        <v>688929.60664</v>
      </c>
      <c r="G109" s="64" t="n">
        <v>117866.46298</v>
      </c>
      <c r="H109" s="64" t="n">
        <v>27140.41928</v>
      </c>
      <c r="I109" s="64" t="n">
        <v>35024.19572</v>
      </c>
      <c r="J109" s="64" t="n">
        <v>8743.35202</v>
      </c>
      <c r="K109" s="64" t="n">
        <v>571063.14366</v>
      </c>
      <c r="L109" s="64" t="n">
        <v>477029.84265</v>
      </c>
      <c r="M109" s="64" t="n">
        <v>140205.19681</v>
      </c>
      <c r="N109" s="64" t="n">
        <v>133263.18044</v>
      </c>
      <c r="O109" s="64" t="n">
        <v>0</v>
      </c>
      <c r="P109" s="64" t="n">
        <v>0</v>
      </c>
      <c r="Q109" s="64" t="n">
        <v>0</v>
      </c>
      <c r="R109" s="64" t="n">
        <v>0</v>
      </c>
      <c r="S109" s="64" t="n">
        <v>0</v>
      </c>
      <c r="T109" s="64" t="n">
        <v>108.88071</v>
      </c>
      <c r="U109" s="64" t="n">
        <v>2776.76122</v>
      </c>
      <c r="V109" s="64" t="n">
        <v>2773.12862</v>
      </c>
      <c r="W109" s="64" t="n">
        <v>29096.06094</v>
      </c>
      <c r="X109" s="64" t="n">
        <v>0</v>
      </c>
      <c r="Y109" s="64" t="n">
        <v>1274059.13497</v>
      </c>
      <c r="Z109" s="64" t="n">
        <v>529262.49639</v>
      </c>
    </row>
    <row r="110" customFormat="false" ht="12.75" hidden="false" customHeight="false" outlineLevel="0" collapsed="false">
      <c r="A110" s="13" t="n">
        <v>87</v>
      </c>
      <c r="B110" s="62" t="n">
        <v>32</v>
      </c>
      <c r="C110" s="17" t="s">
        <v>104</v>
      </c>
      <c r="D110" s="64" t="n">
        <v>257939.20716</v>
      </c>
      <c r="E110" s="64" t="n">
        <v>0</v>
      </c>
      <c r="F110" s="64" t="n">
        <v>770354.92955</v>
      </c>
      <c r="G110" s="64" t="n">
        <v>609988.33931</v>
      </c>
      <c r="H110" s="64" t="n">
        <v>0</v>
      </c>
      <c r="I110" s="64" t="n">
        <v>2054.79614</v>
      </c>
      <c r="J110" s="64" t="n">
        <v>0</v>
      </c>
      <c r="K110" s="64" t="n">
        <v>160366.59024</v>
      </c>
      <c r="L110" s="64" t="n">
        <v>11862.67721</v>
      </c>
      <c r="M110" s="64" t="n">
        <v>125347.90096</v>
      </c>
      <c r="N110" s="64" t="n">
        <v>2135.1266</v>
      </c>
      <c r="O110" s="64" t="n">
        <v>0</v>
      </c>
      <c r="P110" s="64" t="n">
        <v>0</v>
      </c>
      <c r="Q110" s="64" t="n">
        <v>0</v>
      </c>
      <c r="R110" s="64" t="n">
        <v>1665.57859</v>
      </c>
      <c r="S110" s="64" t="n">
        <v>0</v>
      </c>
      <c r="T110" s="64" t="n">
        <v>0</v>
      </c>
      <c r="U110" s="64" t="n">
        <v>9121.25341</v>
      </c>
      <c r="V110" s="64" t="n">
        <v>10259.10581</v>
      </c>
      <c r="W110" s="64" t="n">
        <v>77928.45395</v>
      </c>
      <c r="X110" s="64" t="n">
        <v>0</v>
      </c>
      <c r="Y110" s="64" t="n">
        <v>1127268.52847</v>
      </c>
      <c r="Z110" s="64" t="n">
        <v>90091.66868</v>
      </c>
    </row>
    <row r="111" customFormat="false" ht="12.75" hidden="false" customHeight="false" outlineLevel="0" collapsed="false">
      <c r="A111" s="13" t="n">
        <v>88</v>
      </c>
      <c r="B111" s="62" t="n">
        <v>33</v>
      </c>
      <c r="C111" s="17" t="s">
        <v>105</v>
      </c>
      <c r="D111" s="64" t="n">
        <v>0</v>
      </c>
      <c r="E111" s="64" t="n">
        <v>0</v>
      </c>
      <c r="F111" s="64" t="n">
        <v>1070900.00952</v>
      </c>
      <c r="G111" s="64" t="n">
        <v>493250.4537</v>
      </c>
      <c r="H111" s="64" t="n">
        <v>30342.89655</v>
      </c>
      <c r="I111" s="64" t="n">
        <v>272933.90905</v>
      </c>
      <c r="J111" s="64" t="n">
        <v>30342.89655</v>
      </c>
      <c r="K111" s="64" t="n">
        <v>577649.55582</v>
      </c>
      <c r="L111" s="64" t="n">
        <v>65299.40347</v>
      </c>
      <c r="M111" s="64" t="n">
        <v>189265.37124</v>
      </c>
      <c r="N111" s="64" t="n">
        <v>11715.8179</v>
      </c>
      <c r="O111" s="64" t="n">
        <v>0</v>
      </c>
      <c r="P111" s="64" t="n">
        <v>0</v>
      </c>
      <c r="Q111" s="64" t="n">
        <v>0</v>
      </c>
      <c r="R111" s="64" t="n">
        <v>2602.66473</v>
      </c>
      <c r="S111" s="64" t="n">
        <v>18850.28329</v>
      </c>
      <c r="T111" s="64" t="n">
        <v>0</v>
      </c>
      <c r="U111" s="64" t="n">
        <v>3408.7521</v>
      </c>
      <c r="V111" s="64" t="n">
        <v>2186.49803</v>
      </c>
      <c r="W111" s="64" t="n">
        <v>10039.17808</v>
      </c>
      <c r="X111" s="64" t="n">
        <v>0</v>
      </c>
      <c r="Y111" s="64" t="n">
        <v>1107987.38575</v>
      </c>
      <c r="Z111" s="64" t="n">
        <v>96022.37558</v>
      </c>
    </row>
    <row r="112" customFormat="false" ht="12.75" hidden="false" customHeight="false" outlineLevel="0" collapsed="false">
      <c r="A112" s="13" t="n">
        <v>89</v>
      </c>
      <c r="B112" s="62" t="n">
        <v>34</v>
      </c>
      <c r="C112" s="23" t="s">
        <v>106</v>
      </c>
      <c r="D112" s="64" t="n">
        <v>9012.82192</v>
      </c>
      <c r="E112" s="64" t="n">
        <v>0</v>
      </c>
      <c r="F112" s="64" t="n">
        <v>697416.15445</v>
      </c>
      <c r="G112" s="64" t="n">
        <v>381978.73329</v>
      </c>
      <c r="H112" s="64" t="n">
        <v>900.62074</v>
      </c>
      <c r="I112" s="64" t="n">
        <v>62618.18535</v>
      </c>
      <c r="J112" s="64" t="n">
        <v>474.48829</v>
      </c>
      <c r="K112" s="64" t="n">
        <v>315437.42116</v>
      </c>
      <c r="L112" s="64" t="n">
        <v>76635.71809</v>
      </c>
      <c r="M112" s="64" t="n">
        <v>58657.17442</v>
      </c>
      <c r="N112" s="64" t="n">
        <v>16883.7306</v>
      </c>
      <c r="O112" s="64" t="n">
        <v>23730.12081</v>
      </c>
      <c r="P112" s="64" t="n">
        <v>0</v>
      </c>
      <c r="Q112" s="64" t="n">
        <v>0</v>
      </c>
      <c r="R112" s="64" t="n">
        <v>0</v>
      </c>
      <c r="S112" s="64" t="n">
        <v>0</v>
      </c>
      <c r="T112" s="64" t="n">
        <v>1.00065</v>
      </c>
      <c r="U112" s="64" t="n">
        <v>9465.27226</v>
      </c>
      <c r="V112" s="64" t="n">
        <v>2143.44475</v>
      </c>
      <c r="W112" s="64" t="n">
        <v>110839.49594</v>
      </c>
      <c r="X112" s="64" t="n">
        <v>0</v>
      </c>
      <c r="Y112" s="64" t="n">
        <v>852608.31078</v>
      </c>
      <c r="Z112" s="64" t="n">
        <v>77897.02475</v>
      </c>
    </row>
    <row r="113" customFormat="false" ht="12.75" hidden="false" customHeight="false" outlineLevel="0" collapsed="false">
      <c r="A113" s="13" t="n">
        <v>90</v>
      </c>
      <c r="B113" s="62" t="n">
        <v>35</v>
      </c>
      <c r="C113" s="17" t="s">
        <v>107</v>
      </c>
      <c r="D113" s="64" t="n">
        <v>84545.51192</v>
      </c>
      <c r="E113" s="64" t="n">
        <v>22.25024</v>
      </c>
      <c r="F113" s="64" t="n">
        <v>847379.70497</v>
      </c>
      <c r="G113" s="64" t="n">
        <v>190658.91503</v>
      </c>
      <c r="H113" s="64" t="n">
        <v>26727.97315</v>
      </c>
      <c r="I113" s="64" t="n">
        <v>119283.55409</v>
      </c>
      <c r="J113" s="64" t="n">
        <v>1893.93109</v>
      </c>
      <c r="K113" s="64" t="n">
        <v>656720.78994</v>
      </c>
      <c r="L113" s="64" t="n">
        <v>164476.68607</v>
      </c>
      <c r="M113" s="64" t="n">
        <v>227191.20695</v>
      </c>
      <c r="N113" s="64" t="n">
        <v>45231.01877</v>
      </c>
      <c r="O113" s="64" t="n">
        <v>0</v>
      </c>
      <c r="P113" s="64" t="n">
        <v>0</v>
      </c>
      <c r="Q113" s="64" t="n">
        <v>43243.45782</v>
      </c>
      <c r="R113" s="64" t="n">
        <v>0.34389</v>
      </c>
      <c r="S113" s="64" t="n">
        <v>13.30991</v>
      </c>
      <c r="T113" s="64" t="n">
        <v>0</v>
      </c>
      <c r="U113" s="64" t="n">
        <v>22519.29094</v>
      </c>
      <c r="V113" s="64" t="n">
        <v>5485.09789</v>
      </c>
      <c r="W113" s="64" t="n">
        <v>76644.45228</v>
      </c>
      <c r="X113" s="64" t="n">
        <v>0</v>
      </c>
      <c r="Y113" s="64" t="n">
        <v>1079831.16962</v>
      </c>
      <c r="Z113" s="64" t="n">
        <v>245565.49916</v>
      </c>
    </row>
    <row r="114" customFormat="false" ht="12.75" hidden="false" customHeight="false" outlineLevel="0" collapsed="false">
      <c r="A114" s="13" t="n">
        <v>91</v>
      </c>
      <c r="B114" s="62" t="n">
        <v>36</v>
      </c>
      <c r="C114" s="17" t="s">
        <v>108</v>
      </c>
      <c r="D114" s="64" t="n">
        <v>242124.83834</v>
      </c>
      <c r="E114" s="64" t="n">
        <v>221144.70927</v>
      </c>
      <c r="F114" s="64" t="n">
        <v>417561.5962</v>
      </c>
      <c r="G114" s="64" t="n">
        <v>398909.74671</v>
      </c>
      <c r="H114" s="64" t="n">
        <v>102744.74074</v>
      </c>
      <c r="I114" s="64" t="n">
        <v>14323.92901</v>
      </c>
      <c r="J114" s="64" t="n">
        <v>439.76887</v>
      </c>
      <c r="K114" s="64" t="n">
        <v>18651.84949</v>
      </c>
      <c r="L114" s="64" t="n">
        <v>6440.82869</v>
      </c>
      <c r="M114" s="64" t="n">
        <v>16693.25282</v>
      </c>
      <c r="N114" s="64" t="n">
        <v>5034.88932</v>
      </c>
      <c r="O114" s="64" t="n">
        <v>0</v>
      </c>
      <c r="P114" s="64" t="n">
        <v>0</v>
      </c>
      <c r="Q114" s="64" t="n">
        <v>64585.56109</v>
      </c>
      <c r="R114" s="64" t="n">
        <v>0</v>
      </c>
      <c r="S114" s="64" t="n">
        <v>19.49335</v>
      </c>
      <c r="T114" s="64" t="n">
        <v>0.67833</v>
      </c>
      <c r="U114" s="64" t="n">
        <v>10401.40271</v>
      </c>
      <c r="V114" s="64" t="n">
        <v>4477.21799</v>
      </c>
      <c r="W114" s="64" t="n">
        <v>427325.58275</v>
      </c>
      <c r="X114" s="64" t="n">
        <v>0</v>
      </c>
      <c r="Y114" s="64" t="n">
        <v>1166496.37076</v>
      </c>
      <c r="Z114" s="64" t="n">
        <v>823314.7764</v>
      </c>
    </row>
    <row r="115" customFormat="false" ht="12.75" hidden="false" customHeight="false" outlineLevel="0" collapsed="false">
      <c r="A115" s="13" t="n">
        <v>92</v>
      </c>
      <c r="B115" s="62" t="n">
        <v>37</v>
      </c>
      <c r="C115" s="17" t="s">
        <v>109</v>
      </c>
      <c r="D115" s="64" t="n">
        <v>331983.20546</v>
      </c>
      <c r="E115" s="64" t="n">
        <v>303295.8574</v>
      </c>
      <c r="F115" s="64" t="n">
        <v>706011.73445</v>
      </c>
      <c r="G115" s="64" t="n">
        <v>221468.61834</v>
      </c>
      <c r="H115" s="64" t="n">
        <v>38504.87284</v>
      </c>
      <c r="I115" s="64" t="n">
        <v>140706.25185</v>
      </c>
      <c r="J115" s="64" t="n">
        <v>6564.47008</v>
      </c>
      <c r="K115" s="64" t="n">
        <v>484543.11611</v>
      </c>
      <c r="L115" s="64" t="n">
        <v>253210.52956</v>
      </c>
      <c r="M115" s="64" t="n">
        <v>38525.66841</v>
      </c>
      <c r="N115" s="64" t="n">
        <v>14184.25076</v>
      </c>
      <c r="O115" s="64" t="n">
        <v>13362.76438</v>
      </c>
      <c r="P115" s="64" t="n">
        <v>8569.20269</v>
      </c>
      <c r="Q115" s="64" t="n">
        <v>45308.15222</v>
      </c>
      <c r="R115" s="64" t="n">
        <v>0</v>
      </c>
      <c r="S115" s="64" t="n">
        <v>0</v>
      </c>
      <c r="T115" s="64" t="n">
        <v>0</v>
      </c>
      <c r="U115" s="64" t="n">
        <v>3500.09708</v>
      </c>
      <c r="V115" s="64" t="n">
        <v>3800.87524</v>
      </c>
      <c r="W115" s="64" t="n">
        <v>0</v>
      </c>
      <c r="X115" s="64" t="n">
        <v>0</v>
      </c>
      <c r="Y115" s="64" t="n">
        <v>1103966.82883</v>
      </c>
      <c r="Z115" s="64" t="n">
        <v>604832.90833</v>
      </c>
    </row>
    <row r="116" customFormat="false" ht="12.75" hidden="false" customHeight="false" outlineLevel="0" collapsed="false">
      <c r="A116" s="13" t="n">
        <v>93</v>
      </c>
      <c r="B116" s="62" t="n">
        <v>38</v>
      </c>
      <c r="C116" s="17" t="s">
        <v>110</v>
      </c>
      <c r="D116" s="64" t="n">
        <v>0</v>
      </c>
      <c r="E116" s="64" t="n">
        <v>0</v>
      </c>
      <c r="F116" s="64" t="n">
        <v>984598.20005</v>
      </c>
      <c r="G116" s="64" t="n">
        <v>508774.67959</v>
      </c>
      <c r="H116" s="64" t="n">
        <v>79220.31673</v>
      </c>
      <c r="I116" s="64" t="n">
        <v>451441.89268</v>
      </c>
      <c r="J116" s="64" t="n">
        <v>74868.87576</v>
      </c>
      <c r="K116" s="64" t="n">
        <v>475823.52046</v>
      </c>
      <c r="L116" s="64" t="n">
        <v>194946.79376</v>
      </c>
      <c r="M116" s="64" t="n">
        <v>80431.96014</v>
      </c>
      <c r="N116" s="64" t="n">
        <v>25449.05217</v>
      </c>
      <c r="O116" s="64" t="n">
        <v>0</v>
      </c>
      <c r="P116" s="64" t="n">
        <v>0</v>
      </c>
      <c r="Q116" s="64" t="n">
        <v>75630.62467</v>
      </c>
      <c r="R116" s="64" t="n">
        <v>0</v>
      </c>
      <c r="S116" s="64" t="n">
        <v>1967.599</v>
      </c>
      <c r="T116" s="64" t="n">
        <v>1117.75126</v>
      </c>
      <c r="U116" s="64" t="n">
        <v>6389.81414</v>
      </c>
      <c r="V116" s="64" t="n">
        <v>3264.54631</v>
      </c>
      <c r="W116" s="64" t="n">
        <v>22668.49315</v>
      </c>
      <c r="X116" s="64" t="n">
        <v>0</v>
      </c>
      <c r="Y116" s="64" t="n">
        <v>1095637.02858</v>
      </c>
      <c r="Z116" s="64" t="n">
        <v>274242.37929</v>
      </c>
    </row>
    <row r="117" customFormat="false" ht="12.75" hidden="false" customHeight="false" outlineLevel="0" collapsed="false">
      <c r="A117" s="13" t="n">
        <v>94</v>
      </c>
      <c r="B117" s="62" t="n">
        <v>39</v>
      </c>
      <c r="C117" s="17" t="s">
        <v>111</v>
      </c>
      <c r="D117" s="64" t="n">
        <v>13440.82192</v>
      </c>
      <c r="E117" s="64" t="n">
        <v>0</v>
      </c>
      <c r="F117" s="64" t="n">
        <v>607048.85032</v>
      </c>
      <c r="G117" s="64" t="n">
        <v>599039.83529</v>
      </c>
      <c r="H117" s="64" t="n">
        <v>826.81388</v>
      </c>
      <c r="I117" s="64" t="n">
        <v>2194.73041</v>
      </c>
      <c r="J117" s="64" t="n">
        <v>775.04142</v>
      </c>
      <c r="K117" s="64" t="n">
        <v>8009.01503</v>
      </c>
      <c r="L117" s="64" t="n">
        <v>240.6227</v>
      </c>
      <c r="M117" s="64" t="n">
        <v>3851.45845</v>
      </c>
      <c r="N117" s="64" t="n">
        <v>0</v>
      </c>
      <c r="O117" s="64" t="n">
        <v>0</v>
      </c>
      <c r="P117" s="64" t="n">
        <v>0</v>
      </c>
      <c r="Q117" s="64" t="n">
        <v>0</v>
      </c>
      <c r="R117" s="64" t="n">
        <v>16.92758</v>
      </c>
      <c r="S117" s="64" t="n">
        <v>0</v>
      </c>
      <c r="T117" s="64" t="n">
        <v>147.96409</v>
      </c>
      <c r="U117" s="64" t="n">
        <v>818.24686</v>
      </c>
      <c r="V117" s="64" t="n">
        <v>668.66645</v>
      </c>
      <c r="W117" s="64" t="n">
        <v>0</v>
      </c>
      <c r="X117" s="64" t="n">
        <v>0</v>
      </c>
      <c r="Y117" s="64" t="n">
        <v>622141.47722</v>
      </c>
      <c r="Z117" s="64" t="n">
        <v>1067.43658</v>
      </c>
    </row>
    <row r="118" customFormat="false" ht="12.75" hidden="false" customHeight="false" outlineLevel="0" collapsed="false">
      <c r="A118" s="13" t="n">
        <v>95</v>
      </c>
      <c r="B118" s="62" t="n">
        <v>40</v>
      </c>
      <c r="C118" s="17" t="s">
        <v>112</v>
      </c>
      <c r="D118" s="64" t="n">
        <v>278171.76991</v>
      </c>
      <c r="E118" s="64" t="n">
        <v>277440.26991</v>
      </c>
      <c r="F118" s="64" t="n">
        <v>629564.06596</v>
      </c>
      <c r="G118" s="64" t="n">
        <v>194487.66243</v>
      </c>
      <c r="H118" s="64" t="n">
        <v>54109.16148</v>
      </c>
      <c r="I118" s="64" t="n">
        <v>138132.764</v>
      </c>
      <c r="J118" s="64" t="n">
        <v>39396.04788</v>
      </c>
      <c r="K118" s="64" t="n">
        <v>435076.40353</v>
      </c>
      <c r="L118" s="64" t="n">
        <v>249670.90282</v>
      </c>
      <c r="M118" s="64" t="n">
        <v>141022.24416</v>
      </c>
      <c r="N118" s="64" t="n">
        <v>51177.49721</v>
      </c>
      <c r="O118" s="64" t="n">
        <v>66295.22218</v>
      </c>
      <c r="P118" s="64" t="n">
        <v>56119.68108</v>
      </c>
      <c r="Q118" s="64" t="n">
        <v>0</v>
      </c>
      <c r="R118" s="64" t="n">
        <v>0</v>
      </c>
      <c r="S118" s="64" t="n">
        <v>0</v>
      </c>
      <c r="T118" s="64" t="n">
        <v>115.95111</v>
      </c>
      <c r="U118" s="64" t="n">
        <v>9514.49881</v>
      </c>
      <c r="V118" s="64" t="n">
        <v>681.88205</v>
      </c>
      <c r="W118" s="64" t="n">
        <v>0</v>
      </c>
      <c r="X118" s="64" t="n">
        <v>0</v>
      </c>
      <c r="Y118" s="64" t="n">
        <v>984343.39002</v>
      </c>
      <c r="Z118" s="64" t="n">
        <v>645640.737</v>
      </c>
    </row>
    <row r="119" customFormat="false" ht="12.75" hidden="false" customHeight="false" outlineLevel="0" collapsed="false">
      <c r="A119" s="13" t="n">
        <v>96</v>
      </c>
      <c r="B119" s="62" t="n">
        <v>41</v>
      </c>
      <c r="C119" s="17" t="s">
        <v>113</v>
      </c>
      <c r="D119" s="64" t="n">
        <v>84197.29628</v>
      </c>
      <c r="E119" s="64" t="n">
        <v>84197.29628</v>
      </c>
      <c r="F119" s="64" t="n">
        <v>725642.93921</v>
      </c>
      <c r="G119" s="64" t="n">
        <v>195020.84075</v>
      </c>
      <c r="H119" s="64" t="n">
        <v>17861.9229</v>
      </c>
      <c r="I119" s="64" t="n">
        <v>110158.83191</v>
      </c>
      <c r="J119" s="64" t="n">
        <v>2458.34937</v>
      </c>
      <c r="K119" s="64" t="n">
        <v>530622.09846</v>
      </c>
      <c r="L119" s="64" t="n">
        <v>379011.80004</v>
      </c>
      <c r="M119" s="64" t="n">
        <v>47691.92987</v>
      </c>
      <c r="N119" s="64" t="n">
        <v>37720.99637</v>
      </c>
      <c r="O119" s="64" t="n">
        <v>0</v>
      </c>
      <c r="P119" s="64" t="n">
        <v>0</v>
      </c>
      <c r="Q119" s="64" t="n">
        <v>0</v>
      </c>
      <c r="R119" s="64" t="n">
        <v>0</v>
      </c>
      <c r="S119" s="64" t="n">
        <v>0</v>
      </c>
      <c r="T119" s="64" t="n">
        <v>331.30217</v>
      </c>
      <c r="U119" s="64" t="n">
        <v>6247.15506</v>
      </c>
      <c r="V119" s="64" t="n">
        <v>4460.7072</v>
      </c>
      <c r="W119" s="64" t="n">
        <v>30766.64385</v>
      </c>
      <c r="X119" s="64" t="n">
        <v>0</v>
      </c>
      <c r="Y119" s="64" t="n">
        <v>851646.04377</v>
      </c>
      <c r="Z119" s="64" t="n">
        <v>482501.11311</v>
      </c>
    </row>
    <row r="120" customFormat="false" ht="12.75" hidden="false" customHeight="false" outlineLevel="0" collapsed="false">
      <c r="A120" s="13" t="n">
        <v>97</v>
      </c>
      <c r="B120" s="62" t="n">
        <v>42</v>
      </c>
      <c r="C120" s="17" t="s">
        <v>114</v>
      </c>
      <c r="D120" s="64" t="n">
        <v>84487.63459</v>
      </c>
      <c r="E120" s="64" t="n">
        <v>64487.24934</v>
      </c>
      <c r="F120" s="64" t="n">
        <v>737313.76171</v>
      </c>
      <c r="G120" s="64" t="n">
        <v>243358.38914</v>
      </c>
      <c r="H120" s="64" t="n">
        <v>44202.2934</v>
      </c>
      <c r="I120" s="64" t="n">
        <v>133482.86144</v>
      </c>
      <c r="J120" s="64" t="n">
        <v>37015.31845</v>
      </c>
      <c r="K120" s="64" t="n">
        <v>493955.37257</v>
      </c>
      <c r="L120" s="64" t="n">
        <v>218612.9973</v>
      </c>
      <c r="M120" s="64" t="n">
        <v>32992.00253</v>
      </c>
      <c r="N120" s="64" t="n">
        <v>10464.31564</v>
      </c>
      <c r="O120" s="64" t="n">
        <v>0</v>
      </c>
      <c r="P120" s="64" t="n">
        <v>0</v>
      </c>
      <c r="Q120" s="64" t="n">
        <v>48238.72928</v>
      </c>
      <c r="R120" s="64" t="n">
        <v>0</v>
      </c>
      <c r="S120" s="64" t="n">
        <v>0</v>
      </c>
      <c r="T120" s="64" t="n">
        <v>0</v>
      </c>
      <c r="U120" s="64" t="n">
        <v>1016.37108</v>
      </c>
      <c r="V120" s="64" t="n">
        <v>1126.13673</v>
      </c>
      <c r="W120" s="64" t="n">
        <v>78496.23952</v>
      </c>
      <c r="X120" s="64" t="n">
        <v>0</v>
      </c>
      <c r="Y120" s="64" t="n">
        <v>950678.87291</v>
      </c>
      <c r="Z120" s="64" t="n">
        <v>454250.73195</v>
      </c>
    </row>
    <row r="121" customFormat="false" ht="12.75" hidden="false" customHeight="false" outlineLevel="0" collapsed="false">
      <c r="A121" s="13" t="n">
        <v>98</v>
      </c>
      <c r="B121" s="62" t="n">
        <v>43</v>
      </c>
      <c r="C121" s="17" t="s">
        <v>115</v>
      </c>
      <c r="D121" s="64" t="n">
        <v>77726.30243</v>
      </c>
      <c r="E121" s="64" t="n">
        <v>1203.74074</v>
      </c>
      <c r="F121" s="64" t="n">
        <v>676025.89827</v>
      </c>
      <c r="G121" s="64" t="n">
        <v>230047.84455</v>
      </c>
      <c r="H121" s="64" t="n">
        <v>6493.3891</v>
      </c>
      <c r="I121" s="64" t="n">
        <v>173748.57138</v>
      </c>
      <c r="J121" s="64" t="n">
        <v>4726.83432</v>
      </c>
      <c r="K121" s="64" t="n">
        <v>445978.05372</v>
      </c>
      <c r="L121" s="64" t="n">
        <v>312826.55664</v>
      </c>
      <c r="M121" s="64" t="n">
        <v>91910.31277</v>
      </c>
      <c r="N121" s="64" t="n">
        <v>52586.55575</v>
      </c>
      <c r="O121" s="64" t="n">
        <v>0</v>
      </c>
      <c r="P121" s="64" t="n">
        <v>0</v>
      </c>
      <c r="Q121" s="64" t="n">
        <v>0</v>
      </c>
      <c r="R121" s="64" t="n">
        <v>296.253</v>
      </c>
      <c r="S121" s="64" t="n">
        <v>0</v>
      </c>
      <c r="T121" s="64" t="n">
        <v>0</v>
      </c>
      <c r="U121" s="64" t="n">
        <v>62288.243</v>
      </c>
      <c r="V121" s="64" t="n">
        <v>2804.49007</v>
      </c>
      <c r="W121" s="64" t="n">
        <v>50421.23288</v>
      </c>
      <c r="X121" s="64" t="n">
        <v>0</v>
      </c>
      <c r="Y121" s="64" t="n">
        <v>869562.41965</v>
      </c>
      <c r="Z121" s="64" t="n">
        <v>320555.32671</v>
      </c>
    </row>
    <row r="122" customFormat="false" ht="12.75" hidden="false" customHeight="false" outlineLevel="0" collapsed="false">
      <c r="A122" s="13" t="n">
        <v>99</v>
      </c>
      <c r="B122" s="62" t="n">
        <v>44</v>
      </c>
      <c r="C122" s="17" t="s">
        <v>116</v>
      </c>
      <c r="D122" s="64" t="n">
        <v>210637.89005</v>
      </c>
      <c r="E122" s="64" t="n">
        <v>197481.77366</v>
      </c>
      <c r="F122" s="64" t="n">
        <v>534278.61778</v>
      </c>
      <c r="G122" s="64" t="n">
        <v>154513.99362</v>
      </c>
      <c r="H122" s="64" t="n">
        <v>12699.96343</v>
      </c>
      <c r="I122" s="64" t="n">
        <v>134246.5602</v>
      </c>
      <c r="J122" s="64" t="n">
        <v>5679.50037</v>
      </c>
      <c r="K122" s="64" t="n">
        <v>379764.62416</v>
      </c>
      <c r="L122" s="64" t="n">
        <v>302750.81645</v>
      </c>
      <c r="M122" s="64" t="n">
        <v>89567.77256</v>
      </c>
      <c r="N122" s="64" t="n">
        <v>65518.9839</v>
      </c>
      <c r="O122" s="64" t="n">
        <v>0</v>
      </c>
      <c r="P122" s="64" t="n">
        <v>0</v>
      </c>
      <c r="Q122" s="64" t="n">
        <v>0</v>
      </c>
      <c r="R122" s="64" t="n">
        <v>0</v>
      </c>
      <c r="S122" s="64" t="n">
        <v>0</v>
      </c>
      <c r="T122" s="64" t="n">
        <v>0</v>
      </c>
      <c r="U122" s="64" t="n">
        <v>4316.21127</v>
      </c>
      <c r="V122" s="64" t="n">
        <v>6589.86137</v>
      </c>
      <c r="W122" s="64" t="n">
        <v>147791.825</v>
      </c>
      <c r="X122" s="64" t="n">
        <v>0</v>
      </c>
      <c r="Y122" s="64" t="n">
        <v>903614.40547</v>
      </c>
      <c r="Z122" s="64" t="n">
        <v>662179.4536</v>
      </c>
    </row>
    <row r="123" customFormat="false" ht="12.75" hidden="false" customHeight="false" outlineLevel="0" collapsed="false">
      <c r="A123" s="13" t="n">
        <v>100</v>
      </c>
      <c r="B123" s="62" t="n">
        <v>45</v>
      </c>
      <c r="C123" s="17" t="s">
        <v>117</v>
      </c>
      <c r="D123" s="64" t="n">
        <v>20032.87671</v>
      </c>
      <c r="E123" s="64" t="n">
        <v>0</v>
      </c>
      <c r="F123" s="64" t="n">
        <v>631451.19758</v>
      </c>
      <c r="G123" s="64" t="n">
        <v>497105.81166</v>
      </c>
      <c r="H123" s="64" t="n">
        <v>483.19922</v>
      </c>
      <c r="I123" s="64" t="n">
        <v>66512.34828</v>
      </c>
      <c r="J123" s="64" t="n">
        <v>483.19922</v>
      </c>
      <c r="K123" s="64" t="n">
        <v>134345.38592</v>
      </c>
      <c r="L123" s="64" t="n">
        <v>33243.18843</v>
      </c>
      <c r="M123" s="64" t="n">
        <v>19535.0483</v>
      </c>
      <c r="N123" s="64" t="n">
        <v>294.21476</v>
      </c>
      <c r="O123" s="64" t="n">
        <v>3752.52265</v>
      </c>
      <c r="P123" s="64" t="n">
        <v>3752.52265</v>
      </c>
      <c r="Q123" s="64" t="n">
        <v>0</v>
      </c>
      <c r="R123" s="64" t="n">
        <v>0</v>
      </c>
      <c r="S123" s="64" t="n">
        <v>548.603</v>
      </c>
      <c r="T123" s="64" t="n">
        <v>453.84002</v>
      </c>
      <c r="U123" s="64" t="n">
        <v>717.09241</v>
      </c>
      <c r="V123" s="64" t="n">
        <v>857.64708</v>
      </c>
      <c r="W123" s="64" t="n">
        <v>50406.32057</v>
      </c>
      <c r="X123" s="64" t="n">
        <v>0</v>
      </c>
      <c r="Y123" s="64" t="n">
        <v>708220.10002</v>
      </c>
      <c r="Z123" s="64" t="n">
        <v>37479.08869</v>
      </c>
    </row>
    <row r="124" customFormat="false" ht="12.75" hidden="false" customHeight="false" outlineLevel="0" collapsed="false">
      <c r="A124" s="13" t="n">
        <v>101</v>
      </c>
      <c r="B124" s="62" t="n">
        <v>46</v>
      </c>
      <c r="C124" s="17" t="s">
        <v>118</v>
      </c>
      <c r="D124" s="64" t="n">
        <v>5692.55037</v>
      </c>
      <c r="E124" s="64" t="n">
        <v>1655.48596</v>
      </c>
      <c r="F124" s="64" t="n">
        <v>692216.97354</v>
      </c>
      <c r="G124" s="64" t="n">
        <v>272608.34794</v>
      </c>
      <c r="H124" s="64" t="n">
        <v>26053.32896</v>
      </c>
      <c r="I124" s="64" t="n">
        <v>133391.92327</v>
      </c>
      <c r="J124" s="64" t="n">
        <v>21796.9244</v>
      </c>
      <c r="K124" s="64" t="n">
        <v>419608.6256</v>
      </c>
      <c r="L124" s="64" t="n">
        <v>265950.52341</v>
      </c>
      <c r="M124" s="64" t="n">
        <v>79244.58555</v>
      </c>
      <c r="N124" s="64" t="n">
        <v>30129.42412</v>
      </c>
      <c r="O124" s="64" t="n">
        <v>0</v>
      </c>
      <c r="P124" s="64" t="n">
        <v>0</v>
      </c>
      <c r="Q124" s="64" t="n">
        <v>0</v>
      </c>
      <c r="R124" s="64" t="n">
        <v>0</v>
      </c>
      <c r="S124" s="64" t="n">
        <v>197.52485</v>
      </c>
      <c r="T124" s="64" t="n">
        <v>36.42866</v>
      </c>
      <c r="U124" s="64" t="n">
        <v>11398.02755</v>
      </c>
      <c r="V124" s="64" t="n">
        <v>3813.70987</v>
      </c>
      <c r="W124" s="64" t="n">
        <v>31457.1948</v>
      </c>
      <c r="X124" s="64" t="n">
        <v>0</v>
      </c>
      <c r="Y124" s="64" t="n">
        <v>744812.40964</v>
      </c>
      <c r="Z124" s="64" t="n">
        <v>333346.05329</v>
      </c>
    </row>
    <row r="125" customFormat="false" ht="12.75" hidden="false" customHeight="false" outlineLevel="0" collapsed="false">
      <c r="A125" s="13" t="n">
        <v>102</v>
      </c>
      <c r="B125" s="62" t="n">
        <v>47</v>
      </c>
      <c r="C125" s="17" t="s">
        <v>119</v>
      </c>
      <c r="D125" s="64" t="n">
        <v>0</v>
      </c>
      <c r="E125" s="64" t="n">
        <v>0</v>
      </c>
      <c r="F125" s="64" t="n">
        <v>693993.96873</v>
      </c>
      <c r="G125" s="64" t="n">
        <v>104273.36805</v>
      </c>
      <c r="H125" s="64" t="n">
        <v>14887.90819</v>
      </c>
      <c r="I125" s="64" t="n">
        <v>58093.96095</v>
      </c>
      <c r="J125" s="64" t="n">
        <v>7102.67309</v>
      </c>
      <c r="K125" s="64" t="n">
        <v>589720.60068</v>
      </c>
      <c r="L125" s="64" t="n">
        <v>183996.55139</v>
      </c>
      <c r="M125" s="64" t="n">
        <v>280555.83729</v>
      </c>
      <c r="N125" s="64" t="n">
        <v>86577.30864</v>
      </c>
      <c r="O125" s="64" t="n">
        <v>0</v>
      </c>
      <c r="P125" s="64" t="n">
        <v>0</v>
      </c>
      <c r="Q125" s="64" t="n">
        <v>4400.75188</v>
      </c>
      <c r="R125" s="64" t="n">
        <v>6.909</v>
      </c>
      <c r="S125" s="64" t="n">
        <v>0</v>
      </c>
      <c r="T125" s="64" t="n">
        <v>43.82115</v>
      </c>
      <c r="U125" s="64" t="n">
        <v>7667.66731</v>
      </c>
      <c r="V125" s="64" t="n">
        <v>4537.2368</v>
      </c>
      <c r="W125" s="64" t="n">
        <v>81199.09692</v>
      </c>
      <c r="X125" s="64" t="n">
        <v>0</v>
      </c>
      <c r="Y125" s="64" t="n">
        <v>791849.45179</v>
      </c>
      <c r="Z125" s="64" t="n">
        <v>199144.08352</v>
      </c>
    </row>
    <row r="126" customFormat="false" ht="12.75" hidden="false" customHeight="false" outlineLevel="0" collapsed="false">
      <c r="A126" s="13" t="n">
        <v>103</v>
      </c>
      <c r="B126" s="62" t="n">
        <v>48</v>
      </c>
      <c r="C126" s="23" t="s">
        <v>120</v>
      </c>
      <c r="D126" s="64" t="n">
        <v>53735.20239</v>
      </c>
      <c r="E126" s="64" t="n">
        <v>33446.22241</v>
      </c>
      <c r="F126" s="64" t="n">
        <v>594730.23353</v>
      </c>
      <c r="G126" s="64" t="n">
        <v>211652.94087</v>
      </c>
      <c r="H126" s="64" t="n">
        <v>16442.99683</v>
      </c>
      <c r="I126" s="64" t="n">
        <v>135508.12315</v>
      </c>
      <c r="J126" s="64" t="n">
        <v>12447.72836</v>
      </c>
      <c r="K126" s="64" t="n">
        <v>383077.29266</v>
      </c>
      <c r="L126" s="64" t="n">
        <v>195902.59676</v>
      </c>
      <c r="M126" s="64" t="n">
        <v>20083.19953</v>
      </c>
      <c r="N126" s="64" t="n">
        <v>9343.04733</v>
      </c>
      <c r="O126" s="64" t="n">
        <v>0</v>
      </c>
      <c r="P126" s="64" t="n">
        <v>0</v>
      </c>
      <c r="Q126" s="64" t="n">
        <v>0</v>
      </c>
      <c r="R126" s="64" t="n">
        <v>387.834</v>
      </c>
      <c r="S126" s="64" t="n">
        <v>0</v>
      </c>
      <c r="T126" s="64" t="n">
        <v>996.819</v>
      </c>
      <c r="U126" s="64" t="n">
        <v>513.3395</v>
      </c>
      <c r="V126" s="64" t="n">
        <v>1927.86031</v>
      </c>
      <c r="W126" s="64" t="n">
        <v>0</v>
      </c>
      <c r="X126" s="64" t="n">
        <v>0</v>
      </c>
      <c r="Y126" s="64" t="n">
        <v>652291.28873</v>
      </c>
      <c r="Z126" s="64" t="n">
        <v>245904.54059</v>
      </c>
    </row>
    <row r="127" customFormat="false" ht="12.75" hidden="false" customHeight="false" outlineLevel="0" collapsed="false">
      <c r="A127" s="13" t="n">
        <v>104</v>
      </c>
      <c r="B127" s="62" t="n">
        <v>49</v>
      </c>
      <c r="C127" s="24" t="s">
        <v>121</v>
      </c>
      <c r="D127" s="64" t="n">
        <v>490904.13784</v>
      </c>
      <c r="E127" s="64" t="n">
        <v>490904.13784</v>
      </c>
      <c r="F127" s="64" t="n">
        <v>119723.24804</v>
      </c>
      <c r="G127" s="64" t="n">
        <v>114252.34658</v>
      </c>
      <c r="H127" s="64" t="n">
        <v>29176.69562</v>
      </c>
      <c r="I127" s="64" t="n">
        <v>113697.2626</v>
      </c>
      <c r="J127" s="64" t="n">
        <v>28621.61164</v>
      </c>
      <c r="K127" s="64" t="n">
        <v>5470.90146</v>
      </c>
      <c r="L127" s="64" t="n">
        <v>0</v>
      </c>
      <c r="M127" s="64" t="n">
        <v>5470.90146</v>
      </c>
      <c r="N127" s="64" t="n">
        <v>0</v>
      </c>
      <c r="O127" s="64" t="n">
        <v>0</v>
      </c>
      <c r="P127" s="64" t="n">
        <v>0</v>
      </c>
      <c r="Q127" s="64" t="n">
        <v>0</v>
      </c>
      <c r="R127" s="64" t="n">
        <v>0</v>
      </c>
      <c r="S127" s="64" t="n">
        <v>0</v>
      </c>
      <c r="T127" s="64" t="n">
        <v>0</v>
      </c>
      <c r="U127" s="64" t="n">
        <v>2622.38221</v>
      </c>
      <c r="V127" s="64" t="n">
        <v>2441.17605</v>
      </c>
      <c r="W127" s="64" t="n">
        <v>0</v>
      </c>
      <c r="X127" s="64" t="n">
        <v>0</v>
      </c>
      <c r="Y127" s="64" t="n">
        <v>615690.94414</v>
      </c>
      <c r="Z127" s="64" t="n">
        <v>520353.15972</v>
      </c>
    </row>
    <row r="128" customFormat="false" ht="12.75" hidden="false" customHeight="false" outlineLevel="0" collapsed="false">
      <c r="A128" s="13" t="n">
        <v>105</v>
      </c>
      <c r="B128" s="62" t="n">
        <v>50</v>
      </c>
      <c r="C128" s="17" t="s">
        <v>122</v>
      </c>
      <c r="D128" s="64" t="n">
        <v>93266.35303</v>
      </c>
      <c r="E128" s="64" t="n">
        <v>16468.37208</v>
      </c>
      <c r="F128" s="64" t="n">
        <v>333417.05137</v>
      </c>
      <c r="G128" s="64" t="n">
        <v>133199.39236</v>
      </c>
      <c r="H128" s="64" t="n">
        <v>79.88362</v>
      </c>
      <c r="I128" s="64" t="n">
        <v>51679.31745</v>
      </c>
      <c r="J128" s="64" t="n">
        <v>79.88362</v>
      </c>
      <c r="K128" s="64" t="n">
        <v>200217.65901</v>
      </c>
      <c r="L128" s="64" t="n">
        <v>167183.59554</v>
      </c>
      <c r="M128" s="64" t="n">
        <v>55748.07006</v>
      </c>
      <c r="N128" s="64" t="n">
        <v>29178.95492</v>
      </c>
      <c r="O128" s="64" t="n">
        <v>0</v>
      </c>
      <c r="P128" s="64" t="n">
        <v>0</v>
      </c>
      <c r="Q128" s="64" t="n">
        <v>56.65257</v>
      </c>
      <c r="R128" s="64" t="n">
        <v>0</v>
      </c>
      <c r="S128" s="64" t="n">
        <v>2.5309</v>
      </c>
      <c r="T128" s="64" t="n">
        <v>7131.43882</v>
      </c>
      <c r="U128" s="64" t="n">
        <v>108.50474</v>
      </c>
      <c r="V128" s="64" t="n">
        <v>725.03808</v>
      </c>
      <c r="W128" s="64" t="n">
        <v>0</v>
      </c>
      <c r="X128" s="64" t="n">
        <v>0</v>
      </c>
      <c r="Y128" s="64" t="n">
        <v>434707.56951</v>
      </c>
      <c r="Z128" s="64" t="n">
        <v>183952.1302</v>
      </c>
    </row>
    <row r="129" customFormat="false" ht="12.75" hidden="false" customHeight="false" outlineLevel="0" collapsed="false">
      <c r="A129" s="13" t="n">
        <v>106</v>
      </c>
      <c r="B129" s="62" t="n">
        <v>51</v>
      </c>
      <c r="C129" s="23" t="s">
        <v>123</v>
      </c>
      <c r="D129" s="64" t="n">
        <v>644418.48626</v>
      </c>
      <c r="E129" s="64" t="n">
        <v>0</v>
      </c>
      <c r="F129" s="64" t="n">
        <v>58529.62616</v>
      </c>
      <c r="G129" s="64" t="n">
        <v>58529.62616</v>
      </c>
      <c r="H129" s="64" t="n">
        <v>2.10419</v>
      </c>
      <c r="I129" s="64" t="n">
        <v>58529.62616</v>
      </c>
      <c r="J129" s="64" t="n">
        <v>2.10419</v>
      </c>
      <c r="K129" s="64" t="n">
        <v>0</v>
      </c>
      <c r="L129" s="64" t="n">
        <v>0</v>
      </c>
      <c r="M129" s="64" t="n">
        <v>0</v>
      </c>
      <c r="N129" s="64" t="n">
        <v>0</v>
      </c>
      <c r="O129" s="64" t="n">
        <v>7255.49406</v>
      </c>
      <c r="P129" s="64" t="n">
        <v>0</v>
      </c>
      <c r="Q129" s="64" t="n">
        <v>0</v>
      </c>
      <c r="R129" s="64" t="n">
        <v>0</v>
      </c>
      <c r="S129" s="64" t="n">
        <v>0</v>
      </c>
      <c r="T129" s="64" t="n">
        <v>0</v>
      </c>
      <c r="U129" s="64" t="n">
        <v>1071.6598</v>
      </c>
      <c r="V129" s="64" t="n">
        <v>3197.82493</v>
      </c>
      <c r="W129" s="64" t="n">
        <v>0</v>
      </c>
      <c r="X129" s="64" t="n">
        <v>0</v>
      </c>
      <c r="Y129" s="64" t="n">
        <v>714473.09121</v>
      </c>
      <c r="Z129" s="64" t="n">
        <v>2.10419</v>
      </c>
    </row>
    <row r="130" customFormat="false" ht="12.75" hidden="false" customHeight="false" outlineLevel="0" collapsed="false">
      <c r="A130" s="13" t="n">
        <v>107</v>
      </c>
      <c r="B130" s="62" t="n">
        <v>52</v>
      </c>
      <c r="C130" s="18" t="s">
        <v>124</v>
      </c>
      <c r="D130" s="64" t="n">
        <v>42649.40212</v>
      </c>
      <c r="E130" s="64" t="n">
        <v>42649.40212</v>
      </c>
      <c r="F130" s="64" t="n">
        <v>697269.69611</v>
      </c>
      <c r="G130" s="64" t="n">
        <v>262631.32579</v>
      </c>
      <c r="H130" s="64" t="n">
        <v>18660.00951</v>
      </c>
      <c r="I130" s="64" t="n">
        <v>19255.42796</v>
      </c>
      <c r="J130" s="64" t="n">
        <v>108.77455</v>
      </c>
      <c r="K130" s="64" t="n">
        <v>434638.37032</v>
      </c>
      <c r="L130" s="64" t="n">
        <v>395575.59403</v>
      </c>
      <c r="M130" s="64" t="n">
        <v>32919.73114</v>
      </c>
      <c r="N130" s="64" t="n">
        <v>19504.74953</v>
      </c>
      <c r="O130" s="64" t="n">
        <v>0</v>
      </c>
      <c r="P130" s="64" t="n">
        <v>0</v>
      </c>
      <c r="Q130" s="64" t="n">
        <v>0</v>
      </c>
      <c r="R130" s="64" t="n">
        <v>0</v>
      </c>
      <c r="S130" s="64" t="n">
        <v>0</v>
      </c>
      <c r="T130" s="64" t="n">
        <v>416.7</v>
      </c>
      <c r="U130" s="64" t="n">
        <v>1030.85919</v>
      </c>
      <c r="V130" s="64" t="n">
        <v>2528.89736</v>
      </c>
      <c r="W130" s="64" t="n">
        <v>0</v>
      </c>
      <c r="X130" s="64" t="n">
        <v>0</v>
      </c>
      <c r="Y130" s="64" t="n">
        <v>743895.55478</v>
      </c>
      <c r="Z130" s="64" t="n">
        <v>456927.78635</v>
      </c>
    </row>
    <row r="131" customFormat="false" ht="12.75" hidden="false" customHeight="false" outlineLevel="0" collapsed="false">
      <c r="A131" s="13" t="n">
        <v>108</v>
      </c>
      <c r="B131" s="62" t="n">
        <v>53</v>
      </c>
      <c r="C131" s="17" t="s">
        <v>125</v>
      </c>
      <c r="D131" s="64" t="n">
        <v>26387.92689</v>
      </c>
      <c r="E131" s="64" t="n">
        <v>32.88159</v>
      </c>
      <c r="F131" s="64" t="n">
        <v>763142.26219</v>
      </c>
      <c r="G131" s="64" t="n">
        <v>55739.15124</v>
      </c>
      <c r="H131" s="64" t="n">
        <v>309.57623</v>
      </c>
      <c r="I131" s="64" t="n">
        <v>44803.84429</v>
      </c>
      <c r="J131" s="64" t="n">
        <v>309.57623</v>
      </c>
      <c r="K131" s="64" t="n">
        <v>707403.11095</v>
      </c>
      <c r="L131" s="64" t="n">
        <v>96737.00335</v>
      </c>
      <c r="M131" s="64" t="n">
        <v>174842.66884</v>
      </c>
      <c r="N131" s="64" t="n">
        <v>10526.47929</v>
      </c>
      <c r="O131" s="64" t="n">
        <v>0</v>
      </c>
      <c r="P131" s="64" t="n">
        <v>0</v>
      </c>
      <c r="Q131" s="64" t="n">
        <v>16448.52378</v>
      </c>
      <c r="R131" s="64" t="n">
        <v>771.7</v>
      </c>
      <c r="S131" s="64" t="n">
        <v>0</v>
      </c>
      <c r="T131" s="64" t="n">
        <v>0</v>
      </c>
      <c r="U131" s="64" t="n">
        <v>16221.3526</v>
      </c>
      <c r="V131" s="64" t="n">
        <v>4016.82236</v>
      </c>
      <c r="W131" s="64" t="n">
        <v>76751.98633</v>
      </c>
      <c r="X131" s="64" t="n">
        <v>0</v>
      </c>
      <c r="Y131" s="64" t="n">
        <v>903740.57415</v>
      </c>
      <c r="Z131" s="64" t="n">
        <v>97346.17998</v>
      </c>
    </row>
    <row r="132" customFormat="false" ht="12.75" hidden="false" customHeight="false" outlineLevel="0" collapsed="false">
      <c r="A132" s="13" t="n">
        <v>109</v>
      </c>
      <c r="B132" s="62" t="n">
        <v>54</v>
      </c>
      <c r="C132" s="17" t="s">
        <v>126</v>
      </c>
      <c r="D132" s="64" t="n">
        <v>34865.68599</v>
      </c>
      <c r="E132" s="64" t="n">
        <v>28375.34831</v>
      </c>
      <c r="F132" s="64" t="n">
        <v>637219.32762</v>
      </c>
      <c r="G132" s="64" t="n">
        <v>299368.1214</v>
      </c>
      <c r="H132" s="64" t="n">
        <v>93280.08164</v>
      </c>
      <c r="I132" s="64" t="n">
        <v>193650.9356</v>
      </c>
      <c r="J132" s="64" t="n">
        <v>49652.68357</v>
      </c>
      <c r="K132" s="64" t="n">
        <v>337851.20622</v>
      </c>
      <c r="L132" s="64" t="n">
        <v>111357.62674</v>
      </c>
      <c r="M132" s="64" t="n">
        <v>48434.40088</v>
      </c>
      <c r="N132" s="64" t="n">
        <v>8754.12589</v>
      </c>
      <c r="O132" s="64" t="n">
        <v>0</v>
      </c>
      <c r="P132" s="64" t="n">
        <v>0</v>
      </c>
      <c r="Q132" s="64" t="n">
        <v>0</v>
      </c>
      <c r="R132" s="64" t="n">
        <v>0</v>
      </c>
      <c r="S132" s="64" t="n">
        <v>2772.1386</v>
      </c>
      <c r="T132" s="64" t="n">
        <v>3267.32147</v>
      </c>
      <c r="U132" s="64" t="n">
        <v>3585.63654</v>
      </c>
      <c r="V132" s="64" t="n">
        <v>566.34076</v>
      </c>
      <c r="W132" s="64" t="n">
        <v>33936.81175</v>
      </c>
      <c r="X132" s="64" t="n">
        <v>0</v>
      </c>
      <c r="Y132" s="64" t="n">
        <v>716213.26273</v>
      </c>
      <c r="Z132" s="64" t="n">
        <v>252090.91588</v>
      </c>
    </row>
    <row r="133" customFormat="false" ht="12.75" hidden="false" customHeight="false" outlineLevel="0" collapsed="false">
      <c r="A133" s="13" t="n">
        <v>110</v>
      </c>
      <c r="B133" s="62" t="n">
        <v>55</v>
      </c>
      <c r="C133" s="25" t="s">
        <v>127</v>
      </c>
      <c r="D133" s="64" t="n">
        <v>109809.04942</v>
      </c>
      <c r="E133" s="64" t="n">
        <v>0</v>
      </c>
      <c r="F133" s="64" t="n">
        <v>229774.97354</v>
      </c>
      <c r="G133" s="64" t="n">
        <v>140585.02044</v>
      </c>
      <c r="H133" s="64" t="n">
        <v>50784.45476</v>
      </c>
      <c r="I133" s="64" t="n">
        <v>57817.44007</v>
      </c>
      <c r="J133" s="64" t="n">
        <v>3652.69697</v>
      </c>
      <c r="K133" s="64" t="n">
        <v>89189.9531</v>
      </c>
      <c r="L133" s="64" t="n">
        <v>49191.18452</v>
      </c>
      <c r="M133" s="64" t="n">
        <v>18059.86143</v>
      </c>
      <c r="N133" s="64" t="n">
        <v>5693.80549</v>
      </c>
      <c r="O133" s="64" t="n">
        <v>0</v>
      </c>
      <c r="P133" s="64" t="n">
        <v>0</v>
      </c>
      <c r="Q133" s="64" t="n">
        <v>197.5532</v>
      </c>
      <c r="R133" s="64" t="n">
        <v>0</v>
      </c>
      <c r="S133" s="64" t="n">
        <v>342.001</v>
      </c>
      <c r="T133" s="64" t="n">
        <v>1007.33255</v>
      </c>
      <c r="U133" s="64" t="n">
        <v>1108.44996</v>
      </c>
      <c r="V133" s="64" t="n">
        <v>5479.89606</v>
      </c>
      <c r="W133" s="64" t="n">
        <v>59123.10408</v>
      </c>
      <c r="X133" s="64" t="n">
        <v>0</v>
      </c>
      <c r="Y133" s="64" t="n">
        <v>406842.35981</v>
      </c>
      <c r="Z133" s="64" t="n">
        <v>159113.69023</v>
      </c>
    </row>
    <row r="134" customFormat="false" ht="12.75" hidden="false" customHeight="false" outlineLevel="0" collapsed="false">
      <c r="A134" s="13" t="n">
        <v>111</v>
      </c>
      <c r="B134" s="62" t="n">
        <v>56</v>
      </c>
      <c r="C134" s="17" t="s">
        <v>128</v>
      </c>
      <c r="D134" s="64" t="n">
        <v>0</v>
      </c>
      <c r="E134" s="64" t="n">
        <v>0</v>
      </c>
      <c r="F134" s="64" t="n">
        <v>409899.67199</v>
      </c>
      <c r="G134" s="64" t="n">
        <v>277284.64665</v>
      </c>
      <c r="H134" s="64" t="n">
        <v>392.08909</v>
      </c>
      <c r="I134" s="64" t="n">
        <v>54981.57539</v>
      </c>
      <c r="J134" s="64" t="n">
        <v>392.08909</v>
      </c>
      <c r="K134" s="64" t="n">
        <v>132615.02534</v>
      </c>
      <c r="L134" s="64" t="n">
        <v>44960.33046</v>
      </c>
      <c r="M134" s="64" t="n">
        <v>131758.29219</v>
      </c>
      <c r="N134" s="64" t="n">
        <v>44960.33046</v>
      </c>
      <c r="O134" s="64" t="n">
        <v>0</v>
      </c>
      <c r="P134" s="64" t="n">
        <v>0</v>
      </c>
      <c r="Q134" s="64" t="n">
        <v>0</v>
      </c>
      <c r="R134" s="64" t="n">
        <v>0</v>
      </c>
      <c r="S134" s="64" t="n">
        <v>200.85637</v>
      </c>
      <c r="T134" s="64" t="n">
        <v>22.85868</v>
      </c>
      <c r="U134" s="64" t="n">
        <v>673.32676</v>
      </c>
      <c r="V134" s="64" t="n">
        <v>221.97041</v>
      </c>
      <c r="W134" s="64" t="n">
        <v>61654.04899</v>
      </c>
      <c r="X134" s="64" t="n">
        <v>0</v>
      </c>
      <c r="Y134" s="64" t="n">
        <v>472672.7332</v>
      </c>
      <c r="Z134" s="64" t="n">
        <v>45352.65819</v>
      </c>
    </row>
    <row r="135" customFormat="false" ht="12.75" hidden="false" customHeight="false" outlineLevel="0" collapsed="false">
      <c r="A135" s="13" t="n">
        <v>112</v>
      </c>
      <c r="B135" s="62" t="n">
        <v>57</v>
      </c>
      <c r="C135" s="23" t="s">
        <v>129</v>
      </c>
      <c r="D135" s="64" t="n">
        <v>180264.94165</v>
      </c>
      <c r="E135" s="64" t="n">
        <v>83923.54487</v>
      </c>
      <c r="F135" s="64" t="n">
        <v>263630.54355</v>
      </c>
      <c r="G135" s="64" t="n">
        <v>87291.77983</v>
      </c>
      <c r="H135" s="64" t="n">
        <v>15797.57957</v>
      </c>
      <c r="I135" s="64" t="n">
        <v>66118.92249</v>
      </c>
      <c r="J135" s="64" t="n">
        <v>15797.57957</v>
      </c>
      <c r="K135" s="64" t="n">
        <v>176338.76372</v>
      </c>
      <c r="L135" s="64" t="n">
        <v>157211.4805</v>
      </c>
      <c r="M135" s="64" t="n">
        <v>31944.70787</v>
      </c>
      <c r="N135" s="64" t="n">
        <v>23598.44673</v>
      </c>
      <c r="O135" s="64" t="n">
        <v>79771.95863</v>
      </c>
      <c r="P135" s="64" t="n">
        <v>79771.95863</v>
      </c>
      <c r="Q135" s="64" t="n">
        <v>0</v>
      </c>
      <c r="R135" s="64" t="n">
        <v>550</v>
      </c>
      <c r="S135" s="64" t="n">
        <v>0</v>
      </c>
      <c r="T135" s="64" t="n">
        <v>29.94016</v>
      </c>
      <c r="U135" s="64" t="n">
        <v>1877.9863</v>
      </c>
      <c r="V135" s="64" t="n">
        <v>1679.36342</v>
      </c>
      <c r="W135" s="64" t="n">
        <v>0</v>
      </c>
      <c r="X135" s="64" t="n">
        <v>0</v>
      </c>
      <c r="Y135" s="64" t="n">
        <v>527804.73371</v>
      </c>
      <c r="Z135" s="64" t="n">
        <v>336704.73631</v>
      </c>
    </row>
    <row r="136" customFormat="false" ht="12.75" hidden="false" customHeight="false" outlineLevel="0" collapsed="false">
      <c r="A136" s="13" t="n">
        <v>113</v>
      </c>
      <c r="B136" s="62" t="n">
        <v>58</v>
      </c>
      <c r="C136" s="18" t="s">
        <v>130</v>
      </c>
      <c r="D136" s="64" t="n">
        <v>108650.51654</v>
      </c>
      <c r="E136" s="64" t="n">
        <v>47521.95016</v>
      </c>
      <c r="F136" s="64" t="n">
        <v>482821.81018</v>
      </c>
      <c r="G136" s="64" t="n">
        <v>168558.73354</v>
      </c>
      <c r="H136" s="64" t="n">
        <v>23481.85715</v>
      </c>
      <c r="I136" s="64" t="n">
        <v>77588.19547</v>
      </c>
      <c r="J136" s="64" t="n">
        <v>3909.98374</v>
      </c>
      <c r="K136" s="64" t="n">
        <v>314263.07664</v>
      </c>
      <c r="L136" s="64" t="n">
        <v>112173.27882</v>
      </c>
      <c r="M136" s="64" t="n">
        <v>31932.42564</v>
      </c>
      <c r="N136" s="64" t="n">
        <v>16152.65346</v>
      </c>
      <c r="O136" s="64" t="n">
        <v>0</v>
      </c>
      <c r="P136" s="64" t="n">
        <v>0</v>
      </c>
      <c r="Q136" s="64" t="n">
        <v>177.6482</v>
      </c>
      <c r="R136" s="64" t="n">
        <v>0</v>
      </c>
      <c r="S136" s="64" t="n">
        <v>8.36609</v>
      </c>
      <c r="T136" s="64" t="n">
        <v>70.75</v>
      </c>
      <c r="U136" s="64" t="n">
        <v>1122.78876</v>
      </c>
      <c r="V136" s="64" t="n">
        <v>6166.24075</v>
      </c>
      <c r="W136" s="64" t="n">
        <v>12103.12062</v>
      </c>
      <c r="X136" s="64" t="n">
        <v>0</v>
      </c>
      <c r="Y136" s="64" t="n">
        <v>611121.24114</v>
      </c>
      <c r="Z136" s="64" t="n">
        <v>184018.78884</v>
      </c>
    </row>
    <row r="137" customFormat="false" ht="12.75" hidden="false" customHeight="false" outlineLevel="0" collapsed="false">
      <c r="A137" s="13" t="n">
        <v>114</v>
      </c>
      <c r="B137" s="62" t="n">
        <v>59</v>
      </c>
      <c r="C137" s="17" t="s">
        <v>131</v>
      </c>
      <c r="D137" s="64" t="n">
        <v>7747.94578</v>
      </c>
      <c r="E137" s="64" t="n">
        <v>4785.47653</v>
      </c>
      <c r="F137" s="64" t="n">
        <v>529063.75284</v>
      </c>
      <c r="G137" s="64" t="n">
        <v>114083.89685</v>
      </c>
      <c r="H137" s="64" t="n">
        <v>1758.79952</v>
      </c>
      <c r="I137" s="64" t="n">
        <v>76726.45051</v>
      </c>
      <c r="J137" s="64" t="n">
        <v>1362.44644</v>
      </c>
      <c r="K137" s="64" t="n">
        <v>414979.85599</v>
      </c>
      <c r="L137" s="64" t="n">
        <v>128200.27088</v>
      </c>
      <c r="M137" s="64" t="n">
        <v>65768.15806</v>
      </c>
      <c r="N137" s="64" t="n">
        <v>22999.04459</v>
      </c>
      <c r="O137" s="64" t="n">
        <v>0</v>
      </c>
      <c r="P137" s="64" t="n">
        <v>0</v>
      </c>
      <c r="Q137" s="64" t="n">
        <v>0</v>
      </c>
      <c r="R137" s="64" t="n">
        <v>0</v>
      </c>
      <c r="S137" s="64" t="n">
        <v>253.65623</v>
      </c>
      <c r="T137" s="64" t="n">
        <v>4.80035</v>
      </c>
      <c r="U137" s="64" t="n">
        <v>2072.58218</v>
      </c>
      <c r="V137" s="64" t="n">
        <v>12972.39074</v>
      </c>
      <c r="W137" s="64" t="n">
        <v>18374.01055</v>
      </c>
      <c r="X137" s="64" t="n">
        <v>0</v>
      </c>
      <c r="Y137" s="64" t="n">
        <v>570489.13867</v>
      </c>
      <c r="Z137" s="64" t="n">
        <v>163553.06073</v>
      </c>
    </row>
    <row r="138" customFormat="false" ht="12.75" hidden="false" customHeight="false" outlineLevel="0" collapsed="false">
      <c r="A138" s="13" t="n">
        <v>115</v>
      </c>
      <c r="B138" s="62" t="n">
        <v>60</v>
      </c>
      <c r="C138" s="18" t="s">
        <v>132</v>
      </c>
      <c r="D138" s="64" t="n">
        <v>284084.87763</v>
      </c>
      <c r="E138" s="64" t="n">
        <v>196325.92707</v>
      </c>
      <c r="F138" s="64" t="n">
        <v>250683.64099</v>
      </c>
      <c r="G138" s="64" t="n">
        <v>11997.36248</v>
      </c>
      <c r="H138" s="64" t="n">
        <v>2062.20378</v>
      </c>
      <c r="I138" s="64" t="n">
        <v>4793.57313</v>
      </c>
      <c r="J138" s="64" t="n">
        <v>1031.86586</v>
      </c>
      <c r="K138" s="64" t="n">
        <v>238686.27851</v>
      </c>
      <c r="L138" s="64" t="n">
        <v>25016.23054</v>
      </c>
      <c r="M138" s="64" t="n">
        <v>7310.37268</v>
      </c>
      <c r="N138" s="64" t="n">
        <v>212.56229</v>
      </c>
      <c r="O138" s="64" t="n">
        <v>0</v>
      </c>
      <c r="P138" s="64" t="n">
        <v>0</v>
      </c>
      <c r="Q138" s="64" t="n">
        <v>0</v>
      </c>
      <c r="R138" s="64" t="n">
        <v>0</v>
      </c>
      <c r="S138" s="64" t="n">
        <v>1154.82999</v>
      </c>
      <c r="T138" s="64" t="n">
        <v>0</v>
      </c>
      <c r="U138" s="64" t="n">
        <v>193.08068</v>
      </c>
      <c r="V138" s="64" t="n">
        <v>365.29648</v>
      </c>
      <c r="W138" s="64" t="n">
        <v>79208.91699</v>
      </c>
      <c r="X138" s="64" t="n">
        <v>0</v>
      </c>
      <c r="Y138" s="64" t="n">
        <v>615690.64276</v>
      </c>
      <c r="Z138" s="64" t="n">
        <v>302626.61676</v>
      </c>
    </row>
    <row r="139" customFormat="false" ht="12.75" hidden="false" customHeight="false" outlineLevel="0" collapsed="false">
      <c r="A139" s="13" t="n">
        <v>116</v>
      </c>
      <c r="B139" s="62" t="n">
        <v>61</v>
      </c>
      <c r="C139" s="17" t="s">
        <v>133</v>
      </c>
      <c r="D139" s="64" t="n">
        <v>0</v>
      </c>
      <c r="E139" s="64" t="n">
        <v>0</v>
      </c>
      <c r="F139" s="64" t="n">
        <v>514137.82323</v>
      </c>
      <c r="G139" s="64" t="n">
        <v>327290.45134</v>
      </c>
      <c r="H139" s="64" t="n">
        <v>176627.39815</v>
      </c>
      <c r="I139" s="64" t="n">
        <v>199761.18886</v>
      </c>
      <c r="J139" s="64" t="n">
        <v>85740.13891</v>
      </c>
      <c r="K139" s="64" t="n">
        <v>186847.37189</v>
      </c>
      <c r="L139" s="64" t="n">
        <v>25544.68899</v>
      </c>
      <c r="M139" s="64" t="n">
        <v>24684.52768</v>
      </c>
      <c r="N139" s="64" t="n">
        <v>2292.59894</v>
      </c>
      <c r="O139" s="64" t="n">
        <v>0</v>
      </c>
      <c r="P139" s="64" t="n">
        <v>0</v>
      </c>
      <c r="Q139" s="64" t="n">
        <v>0</v>
      </c>
      <c r="R139" s="64" t="n">
        <v>0</v>
      </c>
      <c r="S139" s="64" t="n">
        <v>0</v>
      </c>
      <c r="T139" s="64" t="n">
        <v>11.31919</v>
      </c>
      <c r="U139" s="64" t="n">
        <v>7637.11027</v>
      </c>
      <c r="V139" s="64" t="n">
        <v>1900.10604</v>
      </c>
      <c r="W139" s="64" t="n">
        <v>94475.37982</v>
      </c>
      <c r="X139" s="64" t="n">
        <v>0</v>
      </c>
      <c r="Y139" s="64" t="n">
        <v>618161.73855</v>
      </c>
      <c r="Z139" s="64" t="n">
        <v>235505.2271</v>
      </c>
    </row>
    <row r="140" customFormat="false" ht="12.75" hidden="false" customHeight="false" outlineLevel="0" collapsed="false">
      <c r="A140" s="13" t="n">
        <v>117</v>
      </c>
      <c r="B140" s="62" t="n">
        <v>62</v>
      </c>
      <c r="C140" s="17" t="s">
        <v>134</v>
      </c>
      <c r="D140" s="64" t="n">
        <v>152893.13255</v>
      </c>
      <c r="E140" s="64" t="n">
        <v>36934.59491</v>
      </c>
      <c r="F140" s="64" t="n">
        <v>298732.41222</v>
      </c>
      <c r="G140" s="64" t="n">
        <v>108536.71085</v>
      </c>
      <c r="H140" s="64" t="n">
        <v>10051.15431</v>
      </c>
      <c r="I140" s="64" t="n">
        <v>87724.74721</v>
      </c>
      <c r="J140" s="64" t="n">
        <v>2545.28281</v>
      </c>
      <c r="K140" s="64" t="n">
        <v>190195.70137</v>
      </c>
      <c r="L140" s="64" t="n">
        <v>102396.0519</v>
      </c>
      <c r="M140" s="64" t="n">
        <v>18588.38283</v>
      </c>
      <c r="N140" s="64" t="n">
        <v>14164.43514</v>
      </c>
      <c r="O140" s="64" t="n">
        <v>0</v>
      </c>
      <c r="P140" s="64" t="n">
        <v>0</v>
      </c>
      <c r="Q140" s="64" t="n">
        <v>61500.48069</v>
      </c>
      <c r="R140" s="64" t="n">
        <v>0</v>
      </c>
      <c r="S140" s="64" t="n">
        <v>0</v>
      </c>
      <c r="T140" s="64" t="n">
        <v>1877.92003</v>
      </c>
      <c r="U140" s="64" t="n">
        <v>1159.02258</v>
      </c>
      <c r="V140" s="64" t="n">
        <v>602.78168</v>
      </c>
      <c r="W140" s="64" t="n">
        <v>17089.25375</v>
      </c>
      <c r="X140" s="64" t="n">
        <v>0</v>
      </c>
      <c r="Y140" s="64" t="n">
        <v>533855.0035</v>
      </c>
      <c r="Z140" s="64" t="n">
        <v>150435.47651</v>
      </c>
    </row>
    <row r="141" customFormat="false" ht="12.75" hidden="false" customHeight="false" outlineLevel="0" collapsed="false">
      <c r="A141" s="13" t="n">
        <v>118</v>
      </c>
      <c r="B141" s="62" t="n">
        <v>63</v>
      </c>
      <c r="C141" s="23" t="s">
        <v>135</v>
      </c>
      <c r="D141" s="64" t="n">
        <v>185314.163</v>
      </c>
      <c r="E141" s="64" t="n">
        <v>41.92163</v>
      </c>
      <c r="F141" s="64" t="n">
        <v>7844.35316</v>
      </c>
      <c r="G141" s="64" t="n">
        <v>6455.47818</v>
      </c>
      <c r="H141" s="64" t="n">
        <v>1139.9191</v>
      </c>
      <c r="I141" s="64" t="n">
        <v>5621.55825</v>
      </c>
      <c r="J141" s="64" t="n">
        <v>1139.9191</v>
      </c>
      <c r="K141" s="64" t="n">
        <v>1388.87498</v>
      </c>
      <c r="L141" s="64" t="n">
        <v>996.59414</v>
      </c>
      <c r="M141" s="64" t="n">
        <v>1388.87498</v>
      </c>
      <c r="N141" s="64" t="n">
        <v>996.59414</v>
      </c>
      <c r="O141" s="64" t="n">
        <v>0</v>
      </c>
      <c r="P141" s="64" t="n">
        <v>0</v>
      </c>
      <c r="Q141" s="64" t="n">
        <v>0</v>
      </c>
      <c r="R141" s="64" t="n">
        <v>0</v>
      </c>
      <c r="S141" s="64" t="n">
        <v>0</v>
      </c>
      <c r="T141" s="64" t="n">
        <v>235.18049</v>
      </c>
      <c r="U141" s="64" t="n">
        <v>892.60096</v>
      </c>
      <c r="V141" s="64" t="n">
        <v>869.31767</v>
      </c>
      <c r="W141" s="64" t="n">
        <v>388257.35013</v>
      </c>
      <c r="X141" s="64" t="n">
        <v>0</v>
      </c>
      <c r="Y141" s="64" t="n">
        <v>583412.96541</v>
      </c>
      <c r="Z141" s="64" t="n">
        <v>391081.25339</v>
      </c>
    </row>
    <row r="142" customFormat="false" ht="12.75" hidden="false" customHeight="false" outlineLevel="0" collapsed="false">
      <c r="A142" s="13" t="n">
        <v>119</v>
      </c>
      <c r="B142" s="62" t="n">
        <v>64</v>
      </c>
      <c r="C142" s="17" t="s">
        <v>136</v>
      </c>
      <c r="D142" s="64" t="n">
        <v>103451.99095</v>
      </c>
      <c r="E142" s="64" t="n">
        <v>1060.56849</v>
      </c>
      <c r="F142" s="64" t="n">
        <v>374002.30434</v>
      </c>
      <c r="G142" s="64" t="n">
        <v>54156.99554</v>
      </c>
      <c r="H142" s="64" t="n">
        <v>6208.81536</v>
      </c>
      <c r="I142" s="64" t="n">
        <v>49879.88662</v>
      </c>
      <c r="J142" s="64" t="n">
        <v>5884.82743</v>
      </c>
      <c r="K142" s="64" t="n">
        <v>319845.3088</v>
      </c>
      <c r="L142" s="64" t="n">
        <v>185496.83602</v>
      </c>
      <c r="M142" s="64" t="n">
        <v>42294.30488</v>
      </c>
      <c r="N142" s="64" t="n">
        <v>25531.19569</v>
      </c>
      <c r="O142" s="64" t="n">
        <v>0.11231</v>
      </c>
      <c r="P142" s="64" t="n">
        <v>0</v>
      </c>
      <c r="Q142" s="64" t="n">
        <v>0</v>
      </c>
      <c r="R142" s="64" t="n">
        <v>0</v>
      </c>
      <c r="S142" s="64" t="n">
        <v>1526.80351</v>
      </c>
      <c r="T142" s="64" t="n">
        <v>2.67098</v>
      </c>
      <c r="U142" s="64" t="n">
        <v>15879.44296</v>
      </c>
      <c r="V142" s="64" t="n">
        <v>2602.48955</v>
      </c>
      <c r="W142" s="64" t="n">
        <v>24054.46867</v>
      </c>
      <c r="X142" s="64" t="n">
        <v>0</v>
      </c>
      <c r="Y142" s="64" t="n">
        <v>521520.28327</v>
      </c>
      <c r="Z142" s="64" t="n">
        <v>204588.73625</v>
      </c>
    </row>
    <row r="143" customFormat="false" ht="12.75" hidden="false" customHeight="false" outlineLevel="0" collapsed="false">
      <c r="A143" s="13" t="n">
        <v>120</v>
      </c>
      <c r="B143" s="62" t="n">
        <v>65</v>
      </c>
      <c r="C143" s="24" t="s">
        <v>137</v>
      </c>
      <c r="D143" s="64" t="n">
        <v>34322.05182</v>
      </c>
      <c r="E143" s="64" t="n">
        <v>9813.37505</v>
      </c>
      <c r="F143" s="64" t="n">
        <v>410360.36291</v>
      </c>
      <c r="G143" s="64" t="n">
        <v>155131.45723</v>
      </c>
      <c r="H143" s="64" t="n">
        <v>1038.84924</v>
      </c>
      <c r="I143" s="64" t="n">
        <v>51898.39868</v>
      </c>
      <c r="J143" s="64" t="n">
        <v>1038.84924</v>
      </c>
      <c r="K143" s="64" t="n">
        <v>255228.90568</v>
      </c>
      <c r="L143" s="64" t="n">
        <v>140633.29464</v>
      </c>
      <c r="M143" s="64" t="n">
        <v>29580.90582</v>
      </c>
      <c r="N143" s="64" t="n">
        <v>4877.97875</v>
      </c>
      <c r="O143" s="64" t="n">
        <v>0</v>
      </c>
      <c r="P143" s="64" t="n">
        <v>0</v>
      </c>
      <c r="Q143" s="64" t="n">
        <v>0</v>
      </c>
      <c r="R143" s="64" t="n">
        <v>0</v>
      </c>
      <c r="S143" s="64" t="n">
        <v>0</v>
      </c>
      <c r="T143" s="64" t="n">
        <v>12.00458</v>
      </c>
      <c r="U143" s="64" t="n">
        <v>543.56777</v>
      </c>
      <c r="V143" s="64" t="n">
        <v>592.33198</v>
      </c>
      <c r="W143" s="64" t="n">
        <v>60510.77392</v>
      </c>
      <c r="X143" s="64" t="n">
        <v>0</v>
      </c>
      <c r="Y143" s="64" t="n">
        <v>506341.09298</v>
      </c>
      <c r="Z143" s="64" t="n">
        <v>151718.9315</v>
      </c>
    </row>
    <row r="144" customFormat="false" ht="12.75" hidden="false" customHeight="false" outlineLevel="0" collapsed="false">
      <c r="A144" s="13" t="n">
        <v>121</v>
      </c>
      <c r="B144" s="62" t="n">
        <v>66</v>
      </c>
      <c r="C144" s="17" t="s">
        <v>138</v>
      </c>
      <c r="D144" s="64" t="n">
        <v>176834.21752</v>
      </c>
      <c r="E144" s="64" t="n">
        <v>72750.1298</v>
      </c>
      <c r="F144" s="64" t="n">
        <v>308895.58914</v>
      </c>
      <c r="G144" s="64" t="n">
        <v>151752.41723</v>
      </c>
      <c r="H144" s="64" t="n">
        <v>35576.18882</v>
      </c>
      <c r="I144" s="64" t="n">
        <v>89345.97661</v>
      </c>
      <c r="J144" s="64" t="n">
        <v>33645.59481</v>
      </c>
      <c r="K144" s="64" t="n">
        <v>157143.17191</v>
      </c>
      <c r="L144" s="64" t="n">
        <v>122049.09163</v>
      </c>
      <c r="M144" s="64" t="n">
        <v>10084.65162</v>
      </c>
      <c r="N144" s="64" t="n">
        <v>3748.79037</v>
      </c>
      <c r="O144" s="64" t="n">
        <v>0</v>
      </c>
      <c r="P144" s="64" t="n">
        <v>0</v>
      </c>
      <c r="Q144" s="64" t="n">
        <v>0</v>
      </c>
      <c r="R144" s="64" t="n">
        <v>34.40623</v>
      </c>
      <c r="S144" s="64" t="n">
        <v>0</v>
      </c>
      <c r="T144" s="64" t="n">
        <v>0</v>
      </c>
      <c r="U144" s="64" t="n">
        <v>1559.01967</v>
      </c>
      <c r="V144" s="64" t="n">
        <v>1335.16299</v>
      </c>
      <c r="W144" s="64" t="n">
        <v>5038.09274</v>
      </c>
      <c r="X144" s="64" t="n">
        <v>0</v>
      </c>
      <c r="Y144" s="64" t="n">
        <v>493696.48829</v>
      </c>
      <c r="Z144" s="64" t="n">
        <v>231650.67194</v>
      </c>
    </row>
    <row r="145" customFormat="false" ht="12.75" hidden="false" customHeight="false" outlineLevel="0" collapsed="false">
      <c r="A145" s="13" t="n">
        <v>122</v>
      </c>
      <c r="B145" s="62" t="n">
        <v>67</v>
      </c>
      <c r="C145" s="17" t="s">
        <v>139</v>
      </c>
      <c r="D145" s="64" t="n">
        <v>177916.66667</v>
      </c>
      <c r="E145" s="64" t="n">
        <v>0</v>
      </c>
      <c r="F145" s="64" t="n">
        <v>277195.42453</v>
      </c>
      <c r="G145" s="64" t="n">
        <v>33058.26104</v>
      </c>
      <c r="H145" s="64" t="n">
        <v>2405.87846</v>
      </c>
      <c r="I145" s="64" t="n">
        <v>30739.12104</v>
      </c>
      <c r="J145" s="64" t="n">
        <v>2405.87846</v>
      </c>
      <c r="K145" s="64" t="n">
        <v>244137.16349</v>
      </c>
      <c r="L145" s="64" t="n">
        <v>141913.33677</v>
      </c>
      <c r="M145" s="64" t="n">
        <v>52986.57954</v>
      </c>
      <c r="N145" s="64" t="n">
        <v>27889.25986</v>
      </c>
      <c r="O145" s="64" t="n">
        <v>0</v>
      </c>
      <c r="P145" s="64" t="n">
        <v>0</v>
      </c>
      <c r="Q145" s="64" t="n">
        <v>0</v>
      </c>
      <c r="R145" s="64" t="n">
        <v>467.166</v>
      </c>
      <c r="S145" s="64" t="n">
        <v>7.8821</v>
      </c>
      <c r="T145" s="64" t="n">
        <v>1.05152</v>
      </c>
      <c r="U145" s="64" t="n">
        <v>1998.57126</v>
      </c>
      <c r="V145" s="64" t="n">
        <v>918.26767</v>
      </c>
      <c r="W145" s="64" t="n">
        <v>40081.14294</v>
      </c>
      <c r="X145" s="64" t="n">
        <v>0</v>
      </c>
      <c r="Y145" s="64" t="n">
        <v>498586.17269</v>
      </c>
      <c r="Z145" s="64" t="n">
        <v>185109.83636</v>
      </c>
    </row>
    <row r="146" customFormat="false" ht="12.75" hidden="false" customHeight="false" outlineLevel="0" collapsed="false">
      <c r="A146" s="13" t="n">
        <v>123</v>
      </c>
      <c r="B146" s="62" t="n">
        <v>68</v>
      </c>
      <c r="C146" s="23" t="s">
        <v>140</v>
      </c>
      <c r="D146" s="64" t="n">
        <v>99836.31735</v>
      </c>
      <c r="E146" s="64" t="n">
        <v>11824.00291</v>
      </c>
      <c r="F146" s="64" t="n">
        <v>386724.69277</v>
      </c>
      <c r="G146" s="64" t="n">
        <v>370843.102</v>
      </c>
      <c r="H146" s="64" t="n">
        <v>355543.21921</v>
      </c>
      <c r="I146" s="64" t="n">
        <v>14366.00973</v>
      </c>
      <c r="J146" s="64" t="n">
        <v>1011.412</v>
      </c>
      <c r="K146" s="64" t="n">
        <v>15881.59077</v>
      </c>
      <c r="L146" s="64" t="n">
        <v>13313.40721</v>
      </c>
      <c r="M146" s="64" t="n">
        <v>2165.23737</v>
      </c>
      <c r="N146" s="64" t="n">
        <v>646.84395</v>
      </c>
      <c r="O146" s="64" t="n">
        <v>0</v>
      </c>
      <c r="P146" s="64" t="n">
        <v>0</v>
      </c>
      <c r="Q146" s="64" t="n">
        <v>0</v>
      </c>
      <c r="R146" s="64" t="n">
        <v>0</v>
      </c>
      <c r="S146" s="64" t="n">
        <v>0</v>
      </c>
      <c r="T146" s="64" t="n">
        <v>13.97551</v>
      </c>
      <c r="U146" s="64" t="n">
        <v>315.31804</v>
      </c>
      <c r="V146" s="64" t="n">
        <v>528.38246</v>
      </c>
      <c r="W146" s="64" t="n">
        <v>0</v>
      </c>
      <c r="X146" s="64" t="n">
        <v>0</v>
      </c>
      <c r="Y146" s="64" t="n">
        <v>487418.68613</v>
      </c>
      <c r="Z146" s="64" t="n">
        <v>380712.20062</v>
      </c>
    </row>
    <row r="147" customFormat="false" ht="12.75" hidden="false" customHeight="false" outlineLevel="0" collapsed="false">
      <c r="A147" s="13" t="n">
        <v>124</v>
      </c>
      <c r="B147" s="62" t="n">
        <v>69</v>
      </c>
      <c r="C147" s="18" t="s">
        <v>141</v>
      </c>
      <c r="D147" s="64" t="n">
        <v>112036.91958</v>
      </c>
      <c r="E147" s="64" t="n">
        <v>0</v>
      </c>
      <c r="F147" s="64" t="n">
        <v>297958.40102</v>
      </c>
      <c r="G147" s="64" t="n">
        <v>54500.33978</v>
      </c>
      <c r="H147" s="64" t="n">
        <v>2398.48841</v>
      </c>
      <c r="I147" s="64" t="n">
        <v>36352.70492</v>
      </c>
      <c r="J147" s="64" t="n">
        <v>2398.48841</v>
      </c>
      <c r="K147" s="64" t="n">
        <v>243458.06124</v>
      </c>
      <c r="L147" s="64" t="n">
        <v>153879.02756</v>
      </c>
      <c r="M147" s="64" t="n">
        <v>32567.43176</v>
      </c>
      <c r="N147" s="64" t="n">
        <v>22847.61496</v>
      </c>
      <c r="O147" s="64" t="n">
        <v>32237.21722</v>
      </c>
      <c r="P147" s="64" t="n">
        <v>2882.59441</v>
      </c>
      <c r="Q147" s="64" t="n">
        <v>0</v>
      </c>
      <c r="R147" s="64" t="n">
        <v>0</v>
      </c>
      <c r="S147" s="64" t="n">
        <v>0</v>
      </c>
      <c r="T147" s="64" t="n">
        <v>12.38743</v>
      </c>
      <c r="U147" s="64" t="n">
        <v>780.28195</v>
      </c>
      <c r="V147" s="64" t="n">
        <v>2898.95097</v>
      </c>
      <c r="W147" s="64" t="n">
        <v>50546.16312</v>
      </c>
      <c r="X147" s="64" t="n">
        <v>0</v>
      </c>
      <c r="Y147" s="64" t="n">
        <v>496470.32129</v>
      </c>
      <c r="Z147" s="64" t="n">
        <v>209908.5331</v>
      </c>
    </row>
    <row r="148" customFormat="false" ht="12.75" hidden="false" customHeight="false" outlineLevel="0" collapsed="false">
      <c r="A148" s="13" t="n">
        <v>125</v>
      </c>
      <c r="B148" s="62" t="n">
        <v>70</v>
      </c>
      <c r="C148" s="23" t="s">
        <v>142</v>
      </c>
      <c r="D148" s="64" t="n">
        <v>66089.14703</v>
      </c>
      <c r="E148" s="64" t="n">
        <v>58966.73427</v>
      </c>
      <c r="F148" s="64" t="n">
        <v>393972.40233</v>
      </c>
      <c r="G148" s="64" t="n">
        <v>135263.83813</v>
      </c>
      <c r="H148" s="64" t="n">
        <v>8209.89736</v>
      </c>
      <c r="I148" s="64" t="n">
        <v>119732.91295</v>
      </c>
      <c r="J148" s="64" t="n">
        <v>8130.45464</v>
      </c>
      <c r="K148" s="64" t="n">
        <v>258708.5642</v>
      </c>
      <c r="L148" s="64" t="n">
        <v>154988.17777</v>
      </c>
      <c r="M148" s="64" t="n">
        <v>16051.8722</v>
      </c>
      <c r="N148" s="64" t="n">
        <v>6192.52849</v>
      </c>
      <c r="O148" s="64" t="n">
        <v>598.42872</v>
      </c>
      <c r="P148" s="64" t="n">
        <v>0</v>
      </c>
      <c r="Q148" s="64" t="n">
        <v>0</v>
      </c>
      <c r="R148" s="64" t="n">
        <v>1039.228</v>
      </c>
      <c r="S148" s="64" t="n">
        <v>0</v>
      </c>
      <c r="T148" s="64" t="n">
        <v>7.99113</v>
      </c>
      <c r="U148" s="64" t="n">
        <v>281.4038</v>
      </c>
      <c r="V148" s="64" t="n">
        <v>693.33471</v>
      </c>
      <c r="W148" s="64" t="n">
        <v>0</v>
      </c>
      <c r="X148" s="64" t="n">
        <v>0</v>
      </c>
      <c r="Y148" s="64" t="n">
        <v>462681.93572</v>
      </c>
      <c r="Z148" s="64" t="n">
        <v>222196.70583</v>
      </c>
    </row>
    <row r="149" customFormat="false" ht="12.75" hidden="false" customHeight="false" outlineLevel="0" collapsed="false">
      <c r="A149" s="13" t="n">
        <v>126</v>
      </c>
      <c r="B149" s="62" t="n">
        <v>71</v>
      </c>
      <c r="C149" s="17" t="s">
        <v>143</v>
      </c>
      <c r="D149" s="64" t="n">
        <v>0</v>
      </c>
      <c r="E149" s="64" t="n">
        <v>0</v>
      </c>
      <c r="F149" s="64" t="n">
        <v>406966.94987</v>
      </c>
      <c r="G149" s="64" t="n">
        <v>39067.9879</v>
      </c>
      <c r="H149" s="64" t="n">
        <v>8532.92413</v>
      </c>
      <c r="I149" s="64" t="n">
        <v>21843.91216</v>
      </c>
      <c r="J149" s="64" t="n">
        <v>7612.84191</v>
      </c>
      <c r="K149" s="64" t="n">
        <v>367898.96197</v>
      </c>
      <c r="L149" s="64" t="n">
        <v>178481.24258</v>
      </c>
      <c r="M149" s="64" t="n">
        <v>33863.04991</v>
      </c>
      <c r="N149" s="64" t="n">
        <v>16007.89109</v>
      </c>
      <c r="O149" s="64" t="n">
        <v>0</v>
      </c>
      <c r="P149" s="64" t="n">
        <v>0</v>
      </c>
      <c r="Q149" s="64" t="n">
        <v>115203.28915</v>
      </c>
      <c r="R149" s="64" t="n">
        <v>0</v>
      </c>
      <c r="S149" s="64" t="n">
        <v>0</v>
      </c>
      <c r="T149" s="64" t="n">
        <v>0</v>
      </c>
      <c r="U149" s="64" t="n">
        <v>5181.26013</v>
      </c>
      <c r="V149" s="64" t="n">
        <v>1278.34972</v>
      </c>
      <c r="W149" s="64" t="n">
        <v>0</v>
      </c>
      <c r="X149" s="64" t="n">
        <v>0</v>
      </c>
      <c r="Y149" s="64" t="n">
        <v>528629.84887</v>
      </c>
      <c r="Z149" s="64" t="n">
        <v>187075.64182</v>
      </c>
    </row>
    <row r="150" customFormat="false" ht="12.75" hidden="false" customHeight="false" outlineLevel="0" collapsed="false">
      <c r="A150" s="13" t="n">
        <v>127</v>
      </c>
      <c r="B150" s="62" t="n">
        <v>72</v>
      </c>
      <c r="C150" s="17" t="s">
        <v>144</v>
      </c>
      <c r="D150" s="64" t="n">
        <v>102966.40809</v>
      </c>
      <c r="E150" s="64" t="n">
        <v>0.02751</v>
      </c>
      <c r="F150" s="64" t="n">
        <v>325173.20836</v>
      </c>
      <c r="G150" s="64" t="n">
        <v>168029.54554</v>
      </c>
      <c r="H150" s="64" t="n">
        <v>9669.33963</v>
      </c>
      <c r="I150" s="64" t="n">
        <v>20463.1755</v>
      </c>
      <c r="J150" s="64" t="n">
        <v>9669.33963</v>
      </c>
      <c r="K150" s="64" t="n">
        <v>157143.66282</v>
      </c>
      <c r="L150" s="64" t="n">
        <v>75714.44207</v>
      </c>
      <c r="M150" s="64" t="n">
        <v>25969.8365</v>
      </c>
      <c r="N150" s="64" t="n">
        <v>1996.18745</v>
      </c>
      <c r="O150" s="64" t="n">
        <v>0</v>
      </c>
      <c r="P150" s="64" t="n">
        <v>0</v>
      </c>
      <c r="Q150" s="64" t="n">
        <v>49.34582</v>
      </c>
      <c r="R150" s="64" t="n">
        <v>0</v>
      </c>
      <c r="S150" s="64" t="n">
        <v>0</v>
      </c>
      <c r="T150" s="64" t="n">
        <v>56.08371</v>
      </c>
      <c r="U150" s="64" t="n">
        <v>505.9849</v>
      </c>
      <c r="V150" s="64" t="n">
        <v>1467.77307</v>
      </c>
      <c r="W150" s="64" t="n">
        <v>0</v>
      </c>
      <c r="X150" s="64" t="n">
        <v>0</v>
      </c>
      <c r="Y150" s="64" t="n">
        <v>430218.80395</v>
      </c>
      <c r="Z150" s="64" t="n">
        <v>85464.43707</v>
      </c>
    </row>
    <row r="151" customFormat="false" ht="12.75" hidden="false" customHeight="false" outlineLevel="0" collapsed="false">
      <c r="A151" s="13" t="n">
        <v>128</v>
      </c>
      <c r="B151" s="62" t="n">
        <v>73</v>
      </c>
      <c r="C151" s="17" t="s">
        <v>145</v>
      </c>
      <c r="D151" s="64" t="n">
        <v>2000</v>
      </c>
      <c r="E151" s="64" t="n">
        <v>0</v>
      </c>
      <c r="F151" s="64" t="n">
        <v>149886.64356</v>
      </c>
      <c r="G151" s="64" t="n">
        <v>66881.16221</v>
      </c>
      <c r="H151" s="64" t="n">
        <v>558.0462</v>
      </c>
      <c r="I151" s="64" t="n">
        <v>24814.3388</v>
      </c>
      <c r="J151" s="64" t="n">
        <v>558.0462</v>
      </c>
      <c r="K151" s="64" t="n">
        <v>83005.48135</v>
      </c>
      <c r="L151" s="64" t="n">
        <v>26401.15077</v>
      </c>
      <c r="M151" s="64" t="n">
        <v>13247.07807</v>
      </c>
      <c r="N151" s="64" t="n">
        <v>3546.81125</v>
      </c>
      <c r="O151" s="64" t="n">
        <v>0</v>
      </c>
      <c r="P151" s="64" t="n">
        <v>0</v>
      </c>
      <c r="Q151" s="64" t="n">
        <v>0</v>
      </c>
      <c r="R151" s="64" t="n">
        <v>0</v>
      </c>
      <c r="S151" s="64" t="n">
        <v>307.31661</v>
      </c>
      <c r="T151" s="64" t="n">
        <v>5.6</v>
      </c>
      <c r="U151" s="64" t="n">
        <v>415.46307</v>
      </c>
      <c r="V151" s="64" t="n">
        <v>142.85192</v>
      </c>
      <c r="W151" s="64" t="n">
        <v>0</v>
      </c>
      <c r="X151" s="64" t="n">
        <v>0</v>
      </c>
      <c r="Y151" s="64" t="n">
        <v>152757.87516</v>
      </c>
      <c r="Z151" s="64" t="n">
        <v>26983.95306</v>
      </c>
    </row>
    <row r="152" customFormat="false" ht="12.75" hidden="false" customHeight="false" outlineLevel="0" collapsed="false">
      <c r="A152" s="13" t="n">
        <v>129</v>
      </c>
      <c r="B152" s="62" t="n">
        <v>74</v>
      </c>
      <c r="C152" s="17" t="s">
        <v>146</v>
      </c>
      <c r="D152" s="64" t="n">
        <v>94888.47589</v>
      </c>
      <c r="E152" s="64" t="n">
        <v>41958.45438</v>
      </c>
      <c r="F152" s="64" t="n">
        <v>281394.92876</v>
      </c>
      <c r="G152" s="64" t="n">
        <v>75967.20435</v>
      </c>
      <c r="H152" s="64" t="n">
        <v>5044.57277</v>
      </c>
      <c r="I152" s="64" t="n">
        <v>55366.44228</v>
      </c>
      <c r="J152" s="64" t="n">
        <v>3803.25315</v>
      </c>
      <c r="K152" s="64" t="n">
        <v>205427.72441</v>
      </c>
      <c r="L152" s="64" t="n">
        <v>65174.07532</v>
      </c>
      <c r="M152" s="64" t="n">
        <v>53993.01055</v>
      </c>
      <c r="N152" s="64" t="n">
        <v>13738.45851</v>
      </c>
      <c r="O152" s="64" t="n">
        <v>0</v>
      </c>
      <c r="P152" s="64" t="n">
        <v>0</v>
      </c>
      <c r="Q152" s="64" t="n">
        <v>0</v>
      </c>
      <c r="R152" s="64" t="n">
        <v>0</v>
      </c>
      <c r="S152" s="64" t="n">
        <v>10700.01742</v>
      </c>
      <c r="T152" s="64" t="n">
        <v>0</v>
      </c>
      <c r="U152" s="64" t="n">
        <v>1219.87432</v>
      </c>
      <c r="V152" s="64" t="n">
        <v>503.39755</v>
      </c>
      <c r="W152" s="64" t="n">
        <v>30002.46576</v>
      </c>
      <c r="X152" s="64" t="n">
        <v>0</v>
      </c>
      <c r="Y152" s="64" t="n">
        <v>418709.1597</v>
      </c>
      <c r="Z152" s="64" t="n">
        <v>112530.05056</v>
      </c>
    </row>
    <row r="153" customFormat="false" ht="12.75" hidden="false" customHeight="false" outlineLevel="0" collapsed="false">
      <c r="A153" s="13" t="n">
        <v>130</v>
      </c>
      <c r="B153" s="62" t="n">
        <v>75</v>
      </c>
      <c r="C153" s="23" t="s">
        <v>147</v>
      </c>
      <c r="D153" s="64" t="n">
        <v>156229.25403</v>
      </c>
      <c r="E153" s="64" t="n">
        <v>84609.61472</v>
      </c>
      <c r="F153" s="64" t="n">
        <v>176415.58266</v>
      </c>
      <c r="G153" s="64" t="n">
        <v>18906.68423</v>
      </c>
      <c r="H153" s="64" t="n">
        <v>21.80028</v>
      </c>
      <c r="I153" s="64" t="n">
        <v>14867.35302</v>
      </c>
      <c r="J153" s="64" t="n">
        <v>21.80028</v>
      </c>
      <c r="K153" s="64" t="n">
        <v>157508.89843</v>
      </c>
      <c r="L153" s="64" t="n">
        <v>146384.7604</v>
      </c>
      <c r="M153" s="64" t="n">
        <v>13266.58279</v>
      </c>
      <c r="N153" s="64" t="n">
        <v>7332.96917</v>
      </c>
      <c r="O153" s="64" t="n">
        <v>0</v>
      </c>
      <c r="P153" s="64" t="n">
        <v>0</v>
      </c>
      <c r="Q153" s="64" t="n">
        <v>0</v>
      </c>
      <c r="R153" s="64" t="n">
        <v>0</v>
      </c>
      <c r="S153" s="64" t="n">
        <v>0</v>
      </c>
      <c r="T153" s="64" t="n">
        <v>0</v>
      </c>
      <c r="U153" s="64" t="n">
        <v>1290.38473</v>
      </c>
      <c r="V153" s="64" t="n">
        <v>1093.39567</v>
      </c>
      <c r="W153" s="64" t="n">
        <v>14117.94521</v>
      </c>
      <c r="X153" s="64" t="n">
        <v>0</v>
      </c>
      <c r="Y153" s="64" t="n">
        <v>349146.5623</v>
      </c>
      <c r="Z153" s="64" t="n">
        <v>231016.1754</v>
      </c>
    </row>
    <row r="154" customFormat="false" ht="12.75" hidden="false" customHeight="false" outlineLevel="0" collapsed="false">
      <c r="A154" s="13" t="n">
        <v>131</v>
      </c>
      <c r="B154" s="62" t="n">
        <v>76</v>
      </c>
      <c r="C154" s="17" t="s">
        <v>148</v>
      </c>
      <c r="D154" s="64" t="n">
        <v>1626.53474</v>
      </c>
      <c r="E154" s="64" t="n">
        <v>1626.51719</v>
      </c>
      <c r="F154" s="64" t="n">
        <v>309596.88512</v>
      </c>
      <c r="G154" s="64" t="n">
        <v>260453.99454</v>
      </c>
      <c r="H154" s="64" t="n">
        <v>144017.76592</v>
      </c>
      <c r="I154" s="64" t="n">
        <v>161151.49571</v>
      </c>
      <c r="J154" s="64" t="n">
        <v>46856.55528</v>
      </c>
      <c r="K154" s="64" t="n">
        <v>49142.89058</v>
      </c>
      <c r="L154" s="64" t="n">
        <v>38706.15443</v>
      </c>
      <c r="M154" s="64" t="n">
        <v>6946.07096</v>
      </c>
      <c r="N154" s="64" t="n">
        <v>2959.16683</v>
      </c>
      <c r="O154" s="64" t="n">
        <v>0</v>
      </c>
      <c r="P154" s="64" t="n">
        <v>0</v>
      </c>
      <c r="Q154" s="64" t="n">
        <v>0</v>
      </c>
      <c r="R154" s="64" t="n">
        <v>1245.4</v>
      </c>
      <c r="S154" s="64" t="n">
        <v>0</v>
      </c>
      <c r="T154" s="64" t="n">
        <v>0</v>
      </c>
      <c r="U154" s="64" t="n">
        <v>696.66691</v>
      </c>
      <c r="V154" s="64" t="n">
        <v>947.91229</v>
      </c>
      <c r="W154" s="64" t="n">
        <v>65329.46039</v>
      </c>
      <c r="X154" s="64" t="n">
        <v>0</v>
      </c>
      <c r="Y154" s="64" t="n">
        <v>379442.85945</v>
      </c>
      <c r="Z154" s="64" t="n">
        <v>249679.95149</v>
      </c>
    </row>
    <row r="155" customFormat="false" ht="12.75" hidden="false" customHeight="false" outlineLevel="0" collapsed="false">
      <c r="A155" s="13" t="n">
        <v>132</v>
      </c>
      <c r="B155" s="62" t="n">
        <v>77</v>
      </c>
      <c r="C155" s="17" t="s">
        <v>149</v>
      </c>
      <c r="D155" s="64" t="n">
        <v>125692.41095</v>
      </c>
      <c r="E155" s="64" t="n">
        <v>66367.06848</v>
      </c>
      <c r="F155" s="64" t="n">
        <v>254372.05833</v>
      </c>
      <c r="G155" s="64" t="n">
        <v>89473.25073</v>
      </c>
      <c r="H155" s="64" t="n">
        <v>1317.96115</v>
      </c>
      <c r="I155" s="64" t="n">
        <v>59590.10987</v>
      </c>
      <c r="J155" s="64" t="n">
        <v>1317.96115</v>
      </c>
      <c r="K155" s="64" t="n">
        <v>164898.8076</v>
      </c>
      <c r="L155" s="64" t="n">
        <v>11259.67217</v>
      </c>
      <c r="M155" s="64" t="n">
        <v>36130.52457</v>
      </c>
      <c r="N155" s="64" t="n">
        <v>5012.82891</v>
      </c>
      <c r="O155" s="64" t="n">
        <v>0</v>
      </c>
      <c r="P155" s="64" t="n">
        <v>0</v>
      </c>
      <c r="Q155" s="64" t="n">
        <v>0</v>
      </c>
      <c r="R155" s="64" t="n">
        <v>190</v>
      </c>
      <c r="S155" s="64" t="n">
        <v>9.27628</v>
      </c>
      <c r="T155" s="64" t="n">
        <v>0</v>
      </c>
      <c r="U155" s="64" t="n">
        <v>189.67403</v>
      </c>
      <c r="V155" s="64" t="n">
        <v>1128.86369</v>
      </c>
      <c r="W155" s="64" t="n">
        <v>0</v>
      </c>
      <c r="X155" s="64" t="n">
        <v>0</v>
      </c>
      <c r="Y155" s="64" t="n">
        <v>381582.28328</v>
      </c>
      <c r="Z155" s="64" t="n">
        <v>78944.7018</v>
      </c>
    </row>
    <row r="156" customFormat="false" ht="12.75" hidden="false" customHeight="false" outlineLevel="0" collapsed="false">
      <c r="A156" s="13" t="n">
        <v>133</v>
      </c>
      <c r="B156" s="62" t="n">
        <v>78</v>
      </c>
      <c r="C156" s="17" t="s">
        <v>150</v>
      </c>
      <c r="D156" s="64" t="n">
        <v>40288.44568</v>
      </c>
      <c r="E156" s="64" t="n">
        <v>0</v>
      </c>
      <c r="F156" s="64" t="n">
        <v>255169.55684</v>
      </c>
      <c r="G156" s="64" t="n">
        <v>54545.43036</v>
      </c>
      <c r="H156" s="64" t="n">
        <v>871.18155</v>
      </c>
      <c r="I156" s="64" t="n">
        <v>40377.46086</v>
      </c>
      <c r="J156" s="64" t="n">
        <v>871.18155</v>
      </c>
      <c r="K156" s="64" t="n">
        <v>200624.12648</v>
      </c>
      <c r="L156" s="64" t="n">
        <v>121767.85244</v>
      </c>
      <c r="M156" s="64" t="n">
        <v>19237.35535</v>
      </c>
      <c r="N156" s="64" t="n">
        <v>11508.34131</v>
      </c>
      <c r="O156" s="64" t="n">
        <v>0</v>
      </c>
      <c r="P156" s="64" t="n">
        <v>0</v>
      </c>
      <c r="Q156" s="64" t="n">
        <v>0</v>
      </c>
      <c r="R156" s="64" t="n">
        <v>0</v>
      </c>
      <c r="S156" s="64" t="n">
        <v>0</v>
      </c>
      <c r="T156" s="64" t="n">
        <v>231.49445</v>
      </c>
      <c r="U156" s="64" t="n">
        <v>16063.49568</v>
      </c>
      <c r="V156" s="64" t="n">
        <v>616.22119</v>
      </c>
      <c r="W156" s="64" t="n">
        <v>0</v>
      </c>
      <c r="X156" s="64" t="n">
        <v>0</v>
      </c>
      <c r="Y156" s="64" t="n">
        <v>312369.21384</v>
      </c>
      <c r="Z156" s="64" t="n">
        <v>138425.95772</v>
      </c>
    </row>
    <row r="157" customFormat="false" ht="12.75" hidden="false" customHeight="false" outlineLevel="0" collapsed="false">
      <c r="A157" s="13" t="n">
        <v>134</v>
      </c>
      <c r="B157" s="62" t="n">
        <v>79</v>
      </c>
      <c r="C157" s="17" t="s">
        <v>151</v>
      </c>
      <c r="D157" s="64" t="n">
        <v>81401.54427</v>
      </c>
      <c r="E157" s="64" t="n">
        <v>78897.5676</v>
      </c>
      <c r="F157" s="64" t="n">
        <v>276699.48079</v>
      </c>
      <c r="G157" s="64" t="n">
        <v>55806.18648</v>
      </c>
      <c r="H157" s="64" t="n">
        <v>3565.06642</v>
      </c>
      <c r="I157" s="64" t="n">
        <v>33440.29544</v>
      </c>
      <c r="J157" s="64" t="n">
        <v>1099.81373</v>
      </c>
      <c r="K157" s="64" t="n">
        <v>220893.29431</v>
      </c>
      <c r="L157" s="64" t="n">
        <v>159913.12913</v>
      </c>
      <c r="M157" s="64" t="n">
        <v>18025.41981</v>
      </c>
      <c r="N157" s="64" t="n">
        <v>10795.7806</v>
      </c>
      <c r="O157" s="64" t="n">
        <v>0</v>
      </c>
      <c r="P157" s="64" t="n">
        <v>0</v>
      </c>
      <c r="Q157" s="64" t="n">
        <v>90.487</v>
      </c>
      <c r="R157" s="64" t="n">
        <v>197.844</v>
      </c>
      <c r="S157" s="64" t="n">
        <v>676.818</v>
      </c>
      <c r="T157" s="64" t="n">
        <v>0</v>
      </c>
      <c r="U157" s="64" t="n">
        <v>12.52897</v>
      </c>
      <c r="V157" s="64" t="n">
        <v>1409.82101</v>
      </c>
      <c r="W157" s="64" t="n">
        <v>0</v>
      </c>
      <c r="X157" s="64" t="n">
        <v>0</v>
      </c>
      <c r="Y157" s="64" t="n">
        <v>360488.52404</v>
      </c>
      <c r="Z157" s="64" t="n">
        <v>242759.6692</v>
      </c>
    </row>
    <row r="158" customFormat="false" ht="12.75" hidden="false" customHeight="false" outlineLevel="0" collapsed="false">
      <c r="A158" s="13" t="n">
        <v>135</v>
      </c>
      <c r="B158" s="62" t="n">
        <v>80</v>
      </c>
      <c r="C158" s="17" t="s">
        <v>152</v>
      </c>
      <c r="D158" s="64" t="n">
        <v>40000.18702</v>
      </c>
      <c r="E158" s="64" t="n">
        <v>0</v>
      </c>
      <c r="F158" s="64" t="n">
        <v>174246.06371</v>
      </c>
      <c r="G158" s="64" t="n">
        <v>110648.45141</v>
      </c>
      <c r="H158" s="64" t="n">
        <v>1677.73481</v>
      </c>
      <c r="I158" s="64" t="n">
        <v>110648.45141</v>
      </c>
      <c r="J158" s="64" t="n">
        <v>1677.73481</v>
      </c>
      <c r="K158" s="64" t="n">
        <v>63597.6123</v>
      </c>
      <c r="L158" s="64" t="n">
        <v>49555.61468</v>
      </c>
      <c r="M158" s="64" t="n">
        <v>14609.9504</v>
      </c>
      <c r="N158" s="64" t="n">
        <v>3528.02352</v>
      </c>
      <c r="O158" s="64" t="n">
        <v>0</v>
      </c>
      <c r="P158" s="64" t="n">
        <v>0</v>
      </c>
      <c r="Q158" s="64" t="n">
        <v>0</v>
      </c>
      <c r="R158" s="64" t="n">
        <v>0</v>
      </c>
      <c r="S158" s="64" t="n">
        <v>0</v>
      </c>
      <c r="T158" s="64" t="n">
        <v>59.97178</v>
      </c>
      <c r="U158" s="64" t="n">
        <v>134430.55082</v>
      </c>
      <c r="V158" s="64" t="n">
        <v>288.74975</v>
      </c>
      <c r="W158" s="64" t="n">
        <v>35268.07917</v>
      </c>
      <c r="X158" s="64" t="n">
        <v>0</v>
      </c>
      <c r="Y158" s="64" t="n">
        <v>384293.60225</v>
      </c>
      <c r="Z158" s="64" t="n">
        <v>51234.53182</v>
      </c>
    </row>
    <row r="159" customFormat="false" ht="12.75" hidden="false" customHeight="false" outlineLevel="0" collapsed="false">
      <c r="A159" s="13" t="n">
        <v>136</v>
      </c>
      <c r="B159" s="62" t="n">
        <v>81</v>
      </c>
      <c r="C159" s="17" t="s">
        <v>153</v>
      </c>
      <c r="D159" s="64" t="n">
        <v>73239.14286</v>
      </c>
      <c r="E159" s="64" t="n">
        <v>23566.74285</v>
      </c>
      <c r="F159" s="64" t="n">
        <v>222116.65799</v>
      </c>
      <c r="G159" s="64" t="n">
        <v>81355.16985</v>
      </c>
      <c r="H159" s="64" t="n">
        <v>933.28615</v>
      </c>
      <c r="I159" s="64" t="n">
        <v>24423.67486</v>
      </c>
      <c r="J159" s="64" t="n">
        <v>933.28615</v>
      </c>
      <c r="K159" s="64" t="n">
        <v>140761.48814</v>
      </c>
      <c r="L159" s="64" t="n">
        <v>83688.18672</v>
      </c>
      <c r="M159" s="64" t="n">
        <v>19699.63818</v>
      </c>
      <c r="N159" s="64" t="n">
        <v>8638.77663</v>
      </c>
      <c r="O159" s="64" t="n">
        <v>0</v>
      </c>
      <c r="P159" s="64" t="n">
        <v>0</v>
      </c>
      <c r="Q159" s="64" t="n">
        <v>7569.65208</v>
      </c>
      <c r="R159" s="64" t="n">
        <v>0</v>
      </c>
      <c r="S159" s="64" t="n">
        <v>21.6</v>
      </c>
      <c r="T159" s="64" t="n">
        <v>1.19176</v>
      </c>
      <c r="U159" s="64" t="n">
        <v>447.33986</v>
      </c>
      <c r="V159" s="64" t="n">
        <v>594.68445</v>
      </c>
      <c r="W159" s="64" t="n">
        <v>72987.3801</v>
      </c>
      <c r="X159" s="64" t="n">
        <v>0</v>
      </c>
      <c r="Y159" s="64" t="n">
        <v>376977.6491</v>
      </c>
      <c r="Z159" s="64" t="n">
        <v>188308.5654</v>
      </c>
    </row>
    <row r="160" customFormat="false" ht="12.75" hidden="false" customHeight="false" outlineLevel="0" collapsed="false">
      <c r="A160" s="13" t="n">
        <v>137</v>
      </c>
      <c r="B160" s="62" t="n">
        <v>82</v>
      </c>
      <c r="C160" s="17" t="s">
        <v>154</v>
      </c>
      <c r="D160" s="64" t="n">
        <v>56294.42838</v>
      </c>
      <c r="E160" s="64" t="n">
        <v>56294.42838</v>
      </c>
      <c r="F160" s="64" t="n">
        <v>285611.65186</v>
      </c>
      <c r="G160" s="64" t="n">
        <v>79116.62522</v>
      </c>
      <c r="H160" s="64" t="n">
        <v>12607.10156</v>
      </c>
      <c r="I160" s="64" t="n">
        <v>32625.38471</v>
      </c>
      <c r="J160" s="64" t="n">
        <v>4726.01204</v>
      </c>
      <c r="K160" s="64" t="n">
        <v>206495.02664</v>
      </c>
      <c r="L160" s="64" t="n">
        <v>49253.16643</v>
      </c>
      <c r="M160" s="64" t="n">
        <v>2173.92685</v>
      </c>
      <c r="N160" s="64" t="n">
        <v>647.10017</v>
      </c>
      <c r="O160" s="64" t="n">
        <v>0</v>
      </c>
      <c r="P160" s="64" t="n">
        <v>0</v>
      </c>
      <c r="Q160" s="64" t="n">
        <v>0</v>
      </c>
      <c r="R160" s="64" t="n">
        <v>181.46</v>
      </c>
      <c r="S160" s="64" t="n">
        <v>2.09712</v>
      </c>
      <c r="T160" s="64" t="n">
        <v>0</v>
      </c>
      <c r="U160" s="64" t="n">
        <v>539.84311</v>
      </c>
      <c r="V160" s="64" t="n">
        <v>919.26947</v>
      </c>
      <c r="W160" s="64" t="n">
        <v>0</v>
      </c>
      <c r="X160" s="64" t="n">
        <v>0</v>
      </c>
      <c r="Y160" s="64" t="n">
        <v>343548.74994</v>
      </c>
      <c r="Z160" s="64" t="n">
        <v>118420.72166</v>
      </c>
    </row>
    <row r="161" customFormat="false" ht="12.75" hidden="false" customHeight="false" outlineLevel="0" collapsed="false">
      <c r="A161" s="13" t="n">
        <v>138</v>
      </c>
      <c r="B161" s="62" t="n">
        <v>83</v>
      </c>
      <c r="C161" s="23" t="s">
        <v>155</v>
      </c>
      <c r="D161" s="64" t="n">
        <v>21243.33647</v>
      </c>
      <c r="E161" s="64" t="n">
        <v>0</v>
      </c>
      <c r="F161" s="64" t="n">
        <v>315280.95588</v>
      </c>
      <c r="G161" s="64" t="n">
        <v>226654.1812</v>
      </c>
      <c r="H161" s="64" t="n">
        <v>9279.57115</v>
      </c>
      <c r="I161" s="64" t="n">
        <v>104042.94582</v>
      </c>
      <c r="J161" s="64" t="n">
        <v>3241.51923</v>
      </c>
      <c r="K161" s="64" t="n">
        <v>88626.77468</v>
      </c>
      <c r="L161" s="64" t="n">
        <v>49135.20681</v>
      </c>
      <c r="M161" s="64" t="n">
        <v>37018.61372</v>
      </c>
      <c r="N161" s="64" t="n">
        <v>27113.67109</v>
      </c>
      <c r="O161" s="64" t="n">
        <v>0</v>
      </c>
      <c r="P161" s="64" t="n">
        <v>0</v>
      </c>
      <c r="Q161" s="64" t="n">
        <v>0</v>
      </c>
      <c r="R161" s="64" t="n">
        <v>0</v>
      </c>
      <c r="S161" s="64" t="n">
        <v>0</v>
      </c>
      <c r="T161" s="64" t="n">
        <v>56.6</v>
      </c>
      <c r="U161" s="64" t="n">
        <v>457.9804</v>
      </c>
      <c r="V161" s="64" t="n">
        <v>449.31315</v>
      </c>
      <c r="W161" s="64" t="n">
        <v>1509.44173</v>
      </c>
      <c r="X161" s="64" t="n">
        <v>0</v>
      </c>
      <c r="Y161" s="64" t="n">
        <v>338997.62763</v>
      </c>
      <c r="Z161" s="64" t="n">
        <v>58414.77796</v>
      </c>
    </row>
    <row r="162" customFormat="false" ht="12.75" hidden="false" customHeight="false" outlineLevel="0" collapsed="false">
      <c r="A162" s="13" t="n">
        <v>139</v>
      </c>
      <c r="B162" s="62" t="n">
        <v>84</v>
      </c>
      <c r="C162" s="17" t="s">
        <v>156</v>
      </c>
      <c r="D162" s="64" t="n">
        <v>111140.67042</v>
      </c>
      <c r="E162" s="64" t="n">
        <v>22728.75374</v>
      </c>
      <c r="F162" s="64" t="n">
        <v>202511.95733</v>
      </c>
      <c r="G162" s="64" t="n">
        <v>62834.83837</v>
      </c>
      <c r="H162" s="64" t="n">
        <v>17742.19193</v>
      </c>
      <c r="I162" s="64" t="n">
        <v>45369.55224</v>
      </c>
      <c r="J162" s="64" t="n">
        <v>14575.77562</v>
      </c>
      <c r="K162" s="64" t="n">
        <v>139677.11896</v>
      </c>
      <c r="L162" s="64" t="n">
        <v>82106.22691</v>
      </c>
      <c r="M162" s="64" t="n">
        <v>17726.57357</v>
      </c>
      <c r="N162" s="64" t="n">
        <v>8483.30343</v>
      </c>
      <c r="O162" s="64" t="n">
        <v>0</v>
      </c>
      <c r="P162" s="64" t="n">
        <v>0</v>
      </c>
      <c r="Q162" s="64" t="n">
        <v>0</v>
      </c>
      <c r="R162" s="64" t="n">
        <v>0</v>
      </c>
      <c r="S162" s="64" t="n">
        <v>0</v>
      </c>
      <c r="T162" s="64" t="n">
        <v>130.05368</v>
      </c>
      <c r="U162" s="64" t="n">
        <v>584.48518</v>
      </c>
      <c r="V162" s="64" t="n">
        <v>2653.54344</v>
      </c>
      <c r="W162" s="64" t="n">
        <v>0</v>
      </c>
      <c r="X162" s="64" t="n">
        <v>0</v>
      </c>
      <c r="Y162" s="64" t="n">
        <v>317020.71005</v>
      </c>
      <c r="Z162" s="64" t="n">
        <v>122642.32558</v>
      </c>
    </row>
    <row r="163" customFormat="false" ht="12.75" hidden="false" customHeight="false" outlineLevel="0" collapsed="false">
      <c r="A163" s="13" t="n">
        <v>140</v>
      </c>
      <c r="B163" s="62" t="n">
        <v>85</v>
      </c>
      <c r="C163" s="17" t="s">
        <v>157</v>
      </c>
      <c r="D163" s="64" t="n">
        <v>0</v>
      </c>
      <c r="E163" s="64" t="n">
        <v>0</v>
      </c>
      <c r="F163" s="64" t="n">
        <v>323552.87601</v>
      </c>
      <c r="G163" s="64" t="n">
        <v>208012.17487</v>
      </c>
      <c r="H163" s="64" t="n">
        <v>28445.42068</v>
      </c>
      <c r="I163" s="64" t="n">
        <v>179981.08765</v>
      </c>
      <c r="J163" s="64" t="n">
        <v>26072.37136</v>
      </c>
      <c r="K163" s="64" t="n">
        <v>115540.70114</v>
      </c>
      <c r="L163" s="64" t="n">
        <v>58843.4453</v>
      </c>
      <c r="M163" s="64" t="n">
        <v>18075.27486</v>
      </c>
      <c r="N163" s="64" t="n">
        <v>1724.75392</v>
      </c>
      <c r="O163" s="64" t="n">
        <v>0</v>
      </c>
      <c r="P163" s="64" t="n">
        <v>0</v>
      </c>
      <c r="Q163" s="64" t="n">
        <v>0</v>
      </c>
      <c r="R163" s="64" t="n">
        <v>2435.933</v>
      </c>
      <c r="S163" s="64" t="n">
        <v>0</v>
      </c>
      <c r="T163" s="64" t="n">
        <v>6.5612</v>
      </c>
      <c r="U163" s="64" t="n">
        <v>714.34263</v>
      </c>
      <c r="V163" s="64" t="n">
        <v>1237.73361</v>
      </c>
      <c r="W163" s="64" t="n">
        <v>0</v>
      </c>
      <c r="X163" s="64" t="n">
        <v>0</v>
      </c>
      <c r="Y163" s="64" t="n">
        <v>327947.44645</v>
      </c>
      <c r="Z163" s="64" t="n">
        <v>87796.8223</v>
      </c>
    </row>
    <row r="164" customFormat="false" ht="12.75" hidden="false" customHeight="false" outlineLevel="0" collapsed="false">
      <c r="A164" s="13" t="n">
        <v>141</v>
      </c>
      <c r="B164" s="62" t="n">
        <v>86</v>
      </c>
      <c r="C164" s="17" t="s">
        <v>158</v>
      </c>
      <c r="D164" s="64" t="n">
        <v>173381.92427</v>
      </c>
      <c r="E164" s="64" t="n">
        <v>123151.78728</v>
      </c>
      <c r="F164" s="64" t="n">
        <v>134817.13795</v>
      </c>
      <c r="G164" s="64" t="n">
        <v>64592.79953</v>
      </c>
      <c r="H164" s="64" t="n">
        <v>14994.54087</v>
      </c>
      <c r="I164" s="64" t="n">
        <v>14883.17509</v>
      </c>
      <c r="J164" s="64" t="n">
        <v>1694.77523</v>
      </c>
      <c r="K164" s="64" t="n">
        <v>70224.33842</v>
      </c>
      <c r="L164" s="64" t="n">
        <v>45493.76017</v>
      </c>
      <c r="M164" s="64" t="n">
        <v>4975.70234</v>
      </c>
      <c r="N164" s="64" t="n">
        <v>3872.55979</v>
      </c>
      <c r="O164" s="64" t="n">
        <v>0</v>
      </c>
      <c r="P164" s="64" t="n">
        <v>0</v>
      </c>
      <c r="Q164" s="64" t="n">
        <v>0</v>
      </c>
      <c r="R164" s="64" t="n">
        <v>0</v>
      </c>
      <c r="S164" s="64" t="n">
        <v>5328.464</v>
      </c>
      <c r="T164" s="64" t="n">
        <v>10.1005</v>
      </c>
      <c r="U164" s="64" t="n">
        <v>183.07558</v>
      </c>
      <c r="V164" s="64" t="n">
        <v>573.95988</v>
      </c>
      <c r="W164" s="64" t="n">
        <v>46577.35954</v>
      </c>
      <c r="X164" s="64" t="n">
        <v>0</v>
      </c>
      <c r="Y164" s="64" t="n">
        <v>360872.02172</v>
      </c>
      <c r="Z164" s="64" t="n">
        <v>220003.75722</v>
      </c>
    </row>
    <row r="165" customFormat="false" ht="12.75" hidden="false" customHeight="false" outlineLevel="0" collapsed="false">
      <c r="A165" s="13" t="n">
        <v>142</v>
      </c>
      <c r="B165" s="62" t="n">
        <v>87</v>
      </c>
      <c r="C165" s="17" t="s">
        <v>159</v>
      </c>
      <c r="D165" s="64" t="n">
        <v>78664.22038</v>
      </c>
      <c r="E165" s="64" t="n">
        <v>46.74785</v>
      </c>
      <c r="F165" s="64" t="n">
        <v>139167.07854</v>
      </c>
      <c r="G165" s="64" t="n">
        <v>137521.76332</v>
      </c>
      <c r="H165" s="64" t="n">
        <v>29.55896</v>
      </c>
      <c r="I165" s="64" t="n">
        <v>137521.76332</v>
      </c>
      <c r="J165" s="64" t="n">
        <v>29.55896</v>
      </c>
      <c r="K165" s="64" t="n">
        <v>1645.31522</v>
      </c>
      <c r="L165" s="64" t="n">
        <v>68.11613</v>
      </c>
      <c r="M165" s="64" t="n">
        <v>667.00457</v>
      </c>
      <c r="N165" s="64" t="n">
        <v>68.11613</v>
      </c>
      <c r="O165" s="64" t="n">
        <v>0</v>
      </c>
      <c r="P165" s="64" t="n">
        <v>0</v>
      </c>
      <c r="Q165" s="64" t="n">
        <v>0</v>
      </c>
      <c r="R165" s="64" t="n">
        <v>0</v>
      </c>
      <c r="S165" s="64" t="n">
        <v>13.59065</v>
      </c>
      <c r="T165" s="64" t="n">
        <v>4632.02139</v>
      </c>
      <c r="U165" s="64" t="n">
        <v>465.6412</v>
      </c>
      <c r="V165" s="64" t="n">
        <v>128.23857</v>
      </c>
      <c r="W165" s="64" t="n">
        <v>0</v>
      </c>
      <c r="X165" s="64" t="n">
        <v>0</v>
      </c>
      <c r="Y165" s="64" t="n">
        <v>223070.79073</v>
      </c>
      <c r="Z165" s="64" t="n">
        <v>144.42294</v>
      </c>
    </row>
    <row r="166" customFormat="false" ht="12.75" hidden="false" customHeight="false" outlineLevel="0" collapsed="false">
      <c r="A166" s="13" t="n">
        <v>143</v>
      </c>
      <c r="B166" s="62" t="n">
        <v>88</v>
      </c>
      <c r="C166" s="17" t="s">
        <v>160</v>
      </c>
      <c r="D166" s="64" t="n">
        <v>0</v>
      </c>
      <c r="E166" s="64" t="n">
        <v>0</v>
      </c>
      <c r="F166" s="64" t="n">
        <v>294632.80148</v>
      </c>
      <c r="G166" s="64" t="n">
        <v>193265.19106</v>
      </c>
      <c r="H166" s="64" t="n">
        <v>11543.68955</v>
      </c>
      <c r="I166" s="64" t="n">
        <v>78094.35052</v>
      </c>
      <c r="J166" s="64" t="n">
        <v>11471.69755</v>
      </c>
      <c r="K166" s="64" t="n">
        <v>101367.61042</v>
      </c>
      <c r="L166" s="64" t="n">
        <v>42425.6702</v>
      </c>
      <c r="M166" s="64" t="n">
        <v>31523.04447</v>
      </c>
      <c r="N166" s="64" t="n">
        <v>4908.71281</v>
      </c>
      <c r="O166" s="64" t="n">
        <v>0</v>
      </c>
      <c r="P166" s="64" t="n">
        <v>0</v>
      </c>
      <c r="Q166" s="64" t="n">
        <v>0</v>
      </c>
      <c r="R166" s="64" t="n">
        <v>193.642</v>
      </c>
      <c r="S166" s="64" t="n">
        <v>53.11124</v>
      </c>
      <c r="T166" s="64" t="n">
        <v>878.30472</v>
      </c>
      <c r="U166" s="64" t="n">
        <v>14662.48176</v>
      </c>
      <c r="V166" s="64" t="n">
        <v>823.47015</v>
      </c>
      <c r="W166" s="64" t="n">
        <v>0</v>
      </c>
      <c r="X166" s="64" t="n">
        <v>0</v>
      </c>
      <c r="Y166" s="64" t="n">
        <v>311243.81135</v>
      </c>
      <c r="Z166" s="64" t="n">
        <v>53974.44379</v>
      </c>
    </row>
    <row r="167" customFormat="false" ht="12.75" hidden="false" customHeight="false" outlineLevel="0" collapsed="false">
      <c r="A167" s="13" t="n">
        <v>144</v>
      </c>
      <c r="B167" s="62" t="n">
        <v>89</v>
      </c>
      <c r="C167" s="23" t="s">
        <v>161</v>
      </c>
      <c r="D167" s="64" t="n">
        <v>0</v>
      </c>
      <c r="E167" s="64" t="n">
        <v>0</v>
      </c>
      <c r="F167" s="64" t="n">
        <v>193396.7</v>
      </c>
      <c r="G167" s="64" t="n">
        <v>193396.7</v>
      </c>
      <c r="H167" s="64" t="n">
        <v>80033.85108</v>
      </c>
      <c r="I167" s="64" t="n">
        <v>177220.71858</v>
      </c>
      <c r="J167" s="64" t="n">
        <v>70100.586</v>
      </c>
      <c r="K167" s="64" t="n">
        <v>0</v>
      </c>
      <c r="L167" s="64" t="n">
        <v>0</v>
      </c>
      <c r="M167" s="64" t="n">
        <v>0</v>
      </c>
      <c r="N167" s="64" t="n">
        <v>0</v>
      </c>
      <c r="O167" s="64" t="n">
        <v>0</v>
      </c>
      <c r="P167" s="64" t="n">
        <v>0</v>
      </c>
      <c r="Q167" s="64" t="n">
        <v>0</v>
      </c>
      <c r="R167" s="64" t="n">
        <v>0</v>
      </c>
      <c r="S167" s="64" t="n">
        <v>0</v>
      </c>
      <c r="T167" s="64" t="n">
        <v>790.41335</v>
      </c>
      <c r="U167" s="64" t="n">
        <v>96.52107</v>
      </c>
      <c r="V167" s="64" t="n">
        <v>7988.60834</v>
      </c>
      <c r="W167" s="64" t="n">
        <v>0</v>
      </c>
      <c r="X167" s="64" t="n">
        <v>0</v>
      </c>
      <c r="Y167" s="64" t="n">
        <v>202272.24276</v>
      </c>
      <c r="Z167" s="64" t="n">
        <v>86994.93665</v>
      </c>
    </row>
    <row r="168" customFormat="false" ht="12.75" hidden="false" customHeight="false" outlineLevel="0" collapsed="false">
      <c r="A168" s="13" t="n">
        <v>145</v>
      </c>
      <c r="B168" s="62" t="n">
        <v>90</v>
      </c>
      <c r="C168" s="17" t="s">
        <v>162</v>
      </c>
      <c r="D168" s="64" t="n">
        <v>47074.6692</v>
      </c>
      <c r="E168" s="64" t="n">
        <v>0</v>
      </c>
      <c r="F168" s="64" t="n">
        <v>200335.67389</v>
      </c>
      <c r="G168" s="64" t="n">
        <v>59252.60611</v>
      </c>
      <c r="H168" s="64" t="n">
        <v>1207.04023</v>
      </c>
      <c r="I168" s="64" t="n">
        <v>47358.45665</v>
      </c>
      <c r="J168" s="64" t="n">
        <v>1207.04023</v>
      </c>
      <c r="K168" s="64" t="n">
        <v>141083.06778</v>
      </c>
      <c r="L168" s="64" t="n">
        <v>37268.15489</v>
      </c>
      <c r="M168" s="64" t="n">
        <v>47876.23568</v>
      </c>
      <c r="N168" s="64" t="n">
        <v>7639.64853</v>
      </c>
      <c r="O168" s="64" t="n">
        <v>0</v>
      </c>
      <c r="P168" s="64" t="n">
        <v>0</v>
      </c>
      <c r="Q168" s="64" t="n">
        <v>0</v>
      </c>
      <c r="R168" s="64" t="n">
        <v>0</v>
      </c>
      <c r="S168" s="64" t="n">
        <v>11237.53704</v>
      </c>
      <c r="T168" s="64" t="n">
        <v>52.93851</v>
      </c>
      <c r="U168" s="64" t="n">
        <v>16652.76428</v>
      </c>
      <c r="V168" s="64" t="n">
        <v>605.3145</v>
      </c>
      <c r="W168" s="64" t="n">
        <v>6059.17808</v>
      </c>
      <c r="X168" s="64" t="n">
        <v>0</v>
      </c>
      <c r="Y168" s="64" t="n">
        <v>282018.0755</v>
      </c>
      <c r="Z168" s="64" t="n">
        <v>38732.07965</v>
      </c>
    </row>
    <row r="169" customFormat="false" ht="12.75" hidden="false" customHeight="false" outlineLevel="0" collapsed="false">
      <c r="A169" s="13" t="n">
        <v>146</v>
      </c>
      <c r="B169" s="62" t="n">
        <v>91</v>
      </c>
      <c r="C169" s="24" t="s">
        <v>163</v>
      </c>
      <c r="D169" s="64" t="n">
        <v>0</v>
      </c>
      <c r="E169" s="64" t="n">
        <v>0</v>
      </c>
      <c r="F169" s="64" t="n">
        <v>229767.02994</v>
      </c>
      <c r="G169" s="64" t="n">
        <v>181221.60138</v>
      </c>
      <c r="H169" s="64" t="n">
        <v>607.0839</v>
      </c>
      <c r="I169" s="64" t="n">
        <v>40175.54811</v>
      </c>
      <c r="J169" s="64" t="n">
        <v>607.0839</v>
      </c>
      <c r="K169" s="64" t="n">
        <v>48545.42856</v>
      </c>
      <c r="L169" s="64" t="n">
        <v>42057.30517</v>
      </c>
      <c r="M169" s="64" t="n">
        <v>2046.61259</v>
      </c>
      <c r="N169" s="64" t="n">
        <v>1893.99251</v>
      </c>
      <c r="O169" s="64" t="n">
        <v>0</v>
      </c>
      <c r="P169" s="64" t="n">
        <v>0</v>
      </c>
      <c r="Q169" s="64" t="n">
        <v>0</v>
      </c>
      <c r="R169" s="64" t="n">
        <v>0</v>
      </c>
      <c r="S169" s="64" t="n">
        <v>0</v>
      </c>
      <c r="T169" s="64" t="n">
        <v>170.34656</v>
      </c>
      <c r="U169" s="64" t="n">
        <v>33.65259</v>
      </c>
      <c r="V169" s="64" t="n">
        <v>465.29273</v>
      </c>
      <c r="W169" s="64" t="n">
        <v>0</v>
      </c>
      <c r="X169" s="64" t="n">
        <v>0</v>
      </c>
      <c r="Y169" s="64" t="n">
        <v>230436.32182</v>
      </c>
      <c r="Z169" s="64" t="n">
        <v>42664.38907</v>
      </c>
    </row>
    <row r="170" customFormat="false" ht="12.75" hidden="false" customHeight="false" outlineLevel="0" collapsed="false">
      <c r="A170" s="13" t="n">
        <v>147</v>
      </c>
      <c r="B170" s="62" t="n">
        <v>92</v>
      </c>
      <c r="C170" s="17" t="s">
        <v>164</v>
      </c>
      <c r="D170" s="64" t="n">
        <v>4110.19675</v>
      </c>
      <c r="E170" s="64" t="n">
        <v>0</v>
      </c>
      <c r="F170" s="64" t="n">
        <v>267406.76556</v>
      </c>
      <c r="G170" s="64" t="n">
        <v>101477.20797</v>
      </c>
      <c r="H170" s="64" t="n">
        <v>7071.66671</v>
      </c>
      <c r="I170" s="64" t="n">
        <v>86289.20147</v>
      </c>
      <c r="J170" s="64" t="n">
        <v>6948.88251</v>
      </c>
      <c r="K170" s="64" t="n">
        <v>165929.55759</v>
      </c>
      <c r="L170" s="64" t="n">
        <v>59095.92978</v>
      </c>
      <c r="M170" s="64" t="n">
        <v>24473.64323</v>
      </c>
      <c r="N170" s="64" t="n">
        <v>1196.37745</v>
      </c>
      <c r="O170" s="64" t="n">
        <v>0</v>
      </c>
      <c r="P170" s="64" t="n">
        <v>0</v>
      </c>
      <c r="Q170" s="64" t="n">
        <v>0</v>
      </c>
      <c r="R170" s="64" t="n">
        <v>0</v>
      </c>
      <c r="S170" s="64" t="n">
        <v>0</v>
      </c>
      <c r="T170" s="64" t="n">
        <v>40.93676</v>
      </c>
      <c r="U170" s="64" t="n">
        <v>4009.35614</v>
      </c>
      <c r="V170" s="64" t="n">
        <v>636.63067</v>
      </c>
      <c r="W170" s="64" t="n">
        <v>51959.67687</v>
      </c>
      <c r="X170" s="64" t="n">
        <v>0</v>
      </c>
      <c r="Y170" s="64" t="n">
        <v>328163.56275</v>
      </c>
      <c r="Z170" s="64" t="n">
        <v>70033.12425</v>
      </c>
    </row>
    <row r="171" customFormat="false" ht="12.75" hidden="false" customHeight="false" outlineLevel="0" collapsed="false">
      <c r="A171" s="13" t="n">
        <v>148</v>
      </c>
      <c r="B171" s="62" t="n">
        <v>93</v>
      </c>
      <c r="C171" s="17" t="s">
        <v>165</v>
      </c>
      <c r="D171" s="64" t="n">
        <v>56984.67172</v>
      </c>
      <c r="E171" s="64" t="n">
        <v>0</v>
      </c>
      <c r="F171" s="64" t="n">
        <v>378730.60478</v>
      </c>
      <c r="G171" s="64" t="n">
        <v>76963.11942</v>
      </c>
      <c r="H171" s="64" t="n">
        <v>2589.98409</v>
      </c>
      <c r="I171" s="64" t="n">
        <v>59537.35266</v>
      </c>
      <c r="J171" s="64" t="n">
        <v>1815.9908</v>
      </c>
      <c r="K171" s="64" t="n">
        <v>301767.48536</v>
      </c>
      <c r="L171" s="64" t="n">
        <v>89248.25139</v>
      </c>
      <c r="M171" s="64" t="n">
        <v>187908.41964</v>
      </c>
      <c r="N171" s="64" t="n">
        <v>60192.9783</v>
      </c>
      <c r="O171" s="64" t="n">
        <v>0</v>
      </c>
      <c r="P171" s="64" t="n">
        <v>0</v>
      </c>
      <c r="Q171" s="64" t="n">
        <v>0</v>
      </c>
      <c r="R171" s="64" t="n">
        <v>0</v>
      </c>
      <c r="S171" s="64" t="n">
        <v>0</v>
      </c>
      <c r="T171" s="64" t="n">
        <v>99.41706</v>
      </c>
      <c r="U171" s="64" t="n">
        <v>7389.33257</v>
      </c>
      <c r="V171" s="64" t="n">
        <v>222.88115</v>
      </c>
      <c r="W171" s="64" t="n">
        <v>20553.70616</v>
      </c>
      <c r="X171" s="64" t="n">
        <v>0</v>
      </c>
      <c r="Y171" s="64" t="n">
        <v>463980.61344</v>
      </c>
      <c r="Z171" s="64" t="n">
        <v>92085.31332</v>
      </c>
    </row>
    <row r="172" customFormat="false" ht="12.75" hidden="false" customHeight="false" outlineLevel="0" collapsed="false">
      <c r="A172" s="13" t="n">
        <v>149</v>
      </c>
      <c r="B172" s="62" t="n">
        <v>94</v>
      </c>
      <c r="C172" s="17" t="s">
        <v>166</v>
      </c>
      <c r="D172" s="64" t="n">
        <v>8000.09955</v>
      </c>
      <c r="E172" s="64" t="n">
        <v>0</v>
      </c>
      <c r="F172" s="64" t="n">
        <v>150487.2261</v>
      </c>
      <c r="G172" s="64" t="n">
        <v>124056.71915</v>
      </c>
      <c r="H172" s="64" t="n">
        <v>3530.16746</v>
      </c>
      <c r="I172" s="64" t="n">
        <v>9661.12811</v>
      </c>
      <c r="J172" s="64" t="n">
        <v>2350.87738</v>
      </c>
      <c r="K172" s="64" t="n">
        <v>26430.50695</v>
      </c>
      <c r="L172" s="64" t="n">
        <v>10848.42595</v>
      </c>
      <c r="M172" s="64" t="n">
        <v>2171.94729</v>
      </c>
      <c r="N172" s="64" t="n">
        <v>1166.9253</v>
      </c>
      <c r="O172" s="64" t="n">
        <v>0</v>
      </c>
      <c r="P172" s="64" t="n">
        <v>0</v>
      </c>
      <c r="Q172" s="64" t="n">
        <v>0</v>
      </c>
      <c r="R172" s="64" t="n">
        <v>117.54755</v>
      </c>
      <c r="S172" s="64" t="n">
        <v>982.98554</v>
      </c>
      <c r="T172" s="64" t="n">
        <v>0</v>
      </c>
      <c r="U172" s="64" t="n">
        <v>321.80747</v>
      </c>
      <c r="V172" s="64" t="n">
        <v>573.26665</v>
      </c>
      <c r="W172" s="64" t="n">
        <v>0</v>
      </c>
      <c r="X172" s="64" t="n">
        <v>0</v>
      </c>
      <c r="Y172" s="64" t="n">
        <v>160482.93286</v>
      </c>
      <c r="Z172" s="64" t="n">
        <v>14501.9767</v>
      </c>
    </row>
    <row r="173" customFormat="false" ht="12.75" hidden="false" customHeight="false" outlineLevel="0" collapsed="false">
      <c r="A173" s="13" t="n">
        <v>150</v>
      </c>
      <c r="B173" s="62" t="n">
        <v>95</v>
      </c>
      <c r="C173" s="23" t="s">
        <v>167</v>
      </c>
      <c r="D173" s="64" t="n">
        <v>8829.68197</v>
      </c>
      <c r="E173" s="64" t="n">
        <v>0</v>
      </c>
      <c r="F173" s="64" t="n">
        <v>7158.63497</v>
      </c>
      <c r="G173" s="64" t="n">
        <v>5706.30344</v>
      </c>
      <c r="H173" s="64" t="n">
        <v>0</v>
      </c>
      <c r="I173" s="64" t="n">
        <v>5706.30344</v>
      </c>
      <c r="J173" s="64" t="n">
        <v>0</v>
      </c>
      <c r="K173" s="64" t="n">
        <v>1452.33153</v>
      </c>
      <c r="L173" s="64" t="n">
        <v>0.01561</v>
      </c>
      <c r="M173" s="64" t="n">
        <v>225.79326</v>
      </c>
      <c r="N173" s="64" t="n">
        <v>0.01561</v>
      </c>
      <c r="O173" s="64" t="n">
        <v>0</v>
      </c>
      <c r="P173" s="64" t="n">
        <v>0</v>
      </c>
      <c r="Q173" s="64" t="n">
        <v>0</v>
      </c>
      <c r="R173" s="64" t="n">
        <v>0</v>
      </c>
      <c r="S173" s="64" t="n">
        <v>0</v>
      </c>
      <c r="T173" s="64" t="n">
        <v>0</v>
      </c>
      <c r="U173" s="64" t="n">
        <v>117.14743</v>
      </c>
      <c r="V173" s="64" t="n">
        <v>175.77189</v>
      </c>
      <c r="W173" s="64" t="n">
        <v>0</v>
      </c>
      <c r="X173" s="64" t="n">
        <v>0</v>
      </c>
      <c r="Y173" s="64" t="n">
        <v>16281.23626</v>
      </c>
      <c r="Z173" s="64" t="n">
        <v>0.01561</v>
      </c>
    </row>
    <row r="174" customFormat="false" ht="12.75" hidden="false" customHeight="false" outlineLevel="0" collapsed="false">
      <c r="A174" s="13" t="n">
        <v>151</v>
      </c>
      <c r="B174" s="62" t="n">
        <v>96</v>
      </c>
      <c r="C174" s="17" t="s">
        <v>168</v>
      </c>
      <c r="D174" s="64" t="n">
        <v>0</v>
      </c>
      <c r="E174" s="64" t="n">
        <v>0</v>
      </c>
      <c r="F174" s="64" t="n">
        <v>88755.41793</v>
      </c>
      <c r="G174" s="64" t="n">
        <v>60662.34306</v>
      </c>
      <c r="H174" s="64" t="n">
        <v>83.43262</v>
      </c>
      <c r="I174" s="64" t="n">
        <v>56662.75409</v>
      </c>
      <c r="J174" s="64" t="n">
        <v>83.43262</v>
      </c>
      <c r="K174" s="64" t="n">
        <v>28093.07487</v>
      </c>
      <c r="L174" s="64" t="n">
        <v>13839.76557</v>
      </c>
      <c r="M174" s="64" t="n">
        <v>7673.17819</v>
      </c>
      <c r="N174" s="64" t="n">
        <v>392.85456</v>
      </c>
      <c r="O174" s="64" t="n">
        <v>0</v>
      </c>
      <c r="P174" s="64" t="n">
        <v>0</v>
      </c>
      <c r="Q174" s="64" t="n">
        <v>0</v>
      </c>
      <c r="R174" s="64" t="n">
        <v>0</v>
      </c>
      <c r="S174" s="64" t="n">
        <v>0</v>
      </c>
      <c r="T174" s="64" t="n">
        <v>16.27053</v>
      </c>
      <c r="U174" s="64" t="n">
        <v>295.29836</v>
      </c>
      <c r="V174" s="64" t="n">
        <v>1131.26206</v>
      </c>
      <c r="W174" s="64" t="n">
        <v>38328.73139</v>
      </c>
      <c r="X174" s="64" t="n">
        <v>0</v>
      </c>
      <c r="Y174" s="64" t="n">
        <v>128526.98027</v>
      </c>
      <c r="Z174" s="64" t="n">
        <v>18236.99588</v>
      </c>
    </row>
    <row r="175" customFormat="false" ht="12.75" hidden="false" customHeight="false" outlineLevel="0" collapsed="false">
      <c r="A175" s="13" t="n">
        <v>152</v>
      </c>
      <c r="B175" s="62" t="n">
        <v>97</v>
      </c>
      <c r="C175" s="23" t="s">
        <v>169</v>
      </c>
      <c r="D175" s="64" t="n">
        <v>66268.28714</v>
      </c>
      <c r="E175" s="64" t="n">
        <v>24132.94869</v>
      </c>
      <c r="F175" s="64" t="n">
        <v>120478.41916</v>
      </c>
      <c r="G175" s="64" t="n">
        <v>116765.81962</v>
      </c>
      <c r="H175" s="64" t="n">
        <v>7194.21015</v>
      </c>
      <c r="I175" s="64" t="n">
        <v>95637.84279</v>
      </c>
      <c r="J175" s="64" t="n">
        <v>7194.21015</v>
      </c>
      <c r="K175" s="64" t="n">
        <v>3712.59954</v>
      </c>
      <c r="L175" s="64" t="n">
        <v>3712.50454</v>
      </c>
      <c r="M175" s="64" t="n">
        <v>941.17558</v>
      </c>
      <c r="N175" s="64" t="n">
        <v>941.08058</v>
      </c>
      <c r="O175" s="64" t="n">
        <v>0</v>
      </c>
      <c r="P175" s="64" t="n">
        <v>0</v>
      </c>
      <c r="Q175" s="64" t="n">
        <v>0</v>
      </c>
      <c r="R175" s="64" t="n">
        <v>81.9</v>
      </c>
      <c r="S175" s="64" t="n">
        <v>278.9</v>
      </c>
      <c r="T175" s="64" t="n">
        <v>0</v>
      </c>
      <c r="U175" s="64" t="n">
        <v>140.64423</v>
      </c>
      <c r="V175" s="64" t="n">
        <v>1102.18713</v>
      </c>
      <c r="W175" s="64" t="n">
        <v>0</v>
      </c>
      <c r="X175" s="64" t="n">
        <v>0</v>
      </c>
      <c r="Y175" s="64" t="n">
        <v>188350.33766</v>
      </c>
      <c r="Z175" s="64" t="n">
        <v>35076.85797</v>
      </c>
    </row>
    <row r="176" customFormat="false" ht="12.75" hidden="false" customHeight="false" outlineLevel="0" collapsed="false">
      <c r="A176" s="13" t="n">
        <v>153</v>
      </c>
      <c r="B176" s="62" t="n">
        <v>98</v>
      </c>
      <c r="C176" s="17" t="s">
        <v>170</v>
      </c>
      <c r="D176" s="64" t="n">
        <v>24529.43619</v>
      </c>
      <c r="E176" s="64" t="n">
        <v>22729.43712</v>
      </c>
      <c r="F176" s="64" t="n">
        <v>125531.02515</v>
      </c>
      <c r="G176" s="64" t="n">
        <v>92885.88782</v>
      </c>
      <c r="H176" s="64" t="n">
        <v>891.70609</v>
      </c>
      <c r="I176" s="64" t="n">
        <v>28641.42529</v>
      </c>
      <c r="J176" s="64" t="n">
        <v>891.70609</v>
      </c>
      <c r="K176" s="64" t="n">
        <v>32645.13733</v>
      </c>
      <c r="L176" s="64" t="n">
        <v>2623.98322</v>
      </c>
      <c r="M176" s="64" t="n">
        <v>1966.34743</v>
      </c>
      <c r="N176" s="64" t="n">
        <v>210.30731</v>
      </c>
      <c r="O176" s="64" t="n">
        <v>0</v>
      </c>
      <c r="P176" s="64" t="n">
        <v>0</v>
      </c>
      <c r="Q176" s="64" t="n">
        <v>0</v>
      </c>
      <c r="R176" s="64" t="n">
        <v>0</v>
      </c>
      <c r="S176" s="64" t="n">
        <v>0</v>
      </c>
      <c r="T176" s="64" t="n">
        <v>0</v>
      </c>
      <c r="U176" s="64" t="n">
        <v>332.03076</v>
      </c>
      <c r="V176" s="64" t="n">
        <v>792.01029</v>
      </c>
      <c r="W176" s="64" t="n">
        <v>26305.8889</v>
      </c>
      <c r="X176" s="64" t="n">
        <v>0</v>
      </c>
      <c r="Y176" s="64" t="n">
        <v>177490.39129</v>
      </c>
      <c r="Z176" s="64" t="n">
        <v>52810.46064</v>
      </c>
    </row>
    <row r="177" customFormat="false" ht="12.75" hidden="false" customHeight="false" outlineLevel="0" collapsed="false">
      <c r="A177" s="13" t="n">
        <v>154</v>
      </c>
      <c r="B177" s="62" t="n">
        <v>99</v>
      </c>
      <c r="C177" s="17" t="s">
        <v>171</v>
      </c>
      <c r="D177" s="64" t="n">
        <v>49032.87671</v>
      </c>
      <c r="E177" s="64" t="n">
        <v>0</v>
      </c>
      <c r="F177" s="64" t="n">
        <v>21598.0296</v>
      </c>
      <c r="G177" s="64" t="n">
        <v>18191.77839</v>
      </c>
      <c r="H177" s="64" t="n">
        <v>1724.6238</v>
      </c>
      <c r="I177" s="64" t="n">
        <v>15371.51446</v>
      </c>
      <c r="J177" s="64" t="n">
        <v>1724.6238</v>
      </c>
      <c r="K177" s="64" t="n">
        <v>3406.25121</v>
      </c>
      <c r="L177" s="64" t="n">
        <v>392.63547</v>
      </c>
      <c r="M177" s="64" t="n">
        <v>1164.70825</v>
      </c>
      <c r="N177" s="64" t="n">
        <v>107.2167</v>
      </c>
      <c r="O177" s="64" t="n">
        <v>0</v>
      </c>
      <c r="P177" s="64" t="n">
        <v>0</v>
      </c>
      <c r="Q177" s="64" t="n">
        <v>0</v>
      </c>
      <c r="R177" s="64" t="n">
        <v>338.288</v>
      </c>
      <c r="S177" s="64" t="n">
        <v>151.54927</v>
      </c>
      <c r="T177" s="64" t="n">
        <v>0.00122</v>
      </c>
      <c r="U177" s="64" t="n">
        <v>63.55785</v>
      </c>
      <c r="V177" s="64" t="n">
        <v>211.91432</v>
      </c>
      <c r="W177" s="64" t="n">
        <v>0</v>
      </c>
      <c r="X177" s="64" t="n">
        <v>0</v>
      </c>
      <c r="Y177" s="64" t="n">
        <v>71396.21697</v>
      </c>
      <c r="Z177" s="64" t="n">
        <v>2119.92969</v>
      </c>
    </row>
    <row r="178" customFormat="false" ht="12.75" hidden="false" customHeight="false" outlineLevel="0" collapsed="false">
      <c r="A178" s="13" t="n">
        <v>155</v>
      </c>
      <c r="B178" s="62" t="n">
        <v>100</v>
      </c>
      <c r="C178" s="17" t="s">
        <v>172</v>
      </c>
      <c r="D178" s="64" t="n">
        <v>57469.42685</v>
      </c>
      <c r="E178" s="64" t="n">
        <v>37469.35449</v>
      </c>
      <c r="F178" s="64" t="n">
        <v>34838.92649</v>
      </c>
      <c r="G178" s="64" t="n">
        <v>23457.34277</v>
      </c>
      <c r="H178" s="64" t="n">
        <v>1.71788</v>
      </c>
      <c r="I178" s="64" t="n">
        <v>1157.58256</v>
      </c>
      <c r="J178" s="64" t="n">
        <v>1.71788</v>
      </c>
      <c r="K178" s="64" t="n">
        <v>11381.58372</v>
      </c>
      <c r="L178" s="64" t="n">
        <v>5569.06912</v>
      </c>
      <c r="M178" s="64" t="n">
        <v>472.67506</v>
      </c>
      <c r="N178" s="64" t="n">
        <v>61.76371</v>
      </c>
      <c r="O178" s="64" t="n">
        <v>0</v>
      </c>
      <c r="P178" s="64" t="n">
        <v>0</v>
      </c>
      <c r="Q178" s="64" t="n">
        <v>14999.9542</v>
      </c>
      <c r="R178" s="64" t="n">
        <v>0</v>
      </c>
      <c r="S178" s="64" t="n">
        <v>0</v>
      </c>
      <c r="T178" s="64" t="n">
        <v>0</v>
      </c>
      <c r="U178" s="64" t="n">
        <v>129.38265</v>
      </c>
      <c r="V178" s="64" t="n">
        <v>554.6375</v>
      </c>
      <c r="W178" s="64" t="n">
        <v>63042.05652</v>
      </c>
      <c r="X178" s="64" t="n">
        <v>0</v>
      </c>
      <c r="Y178" s="64" t="n">
        <v>171034.38421</v>
      </c>
      <c r="Z178" s="64" t="n">
        <v>43040.14149</v>
      </c>
    </row>
    <row r="179" customFormat="false" ht="12.75" hidden="false" customHeight="false" outlineLevel="0" collapsed="false">
      <c r="A179" s="13" t="n">
        <v>156</v>
      </c>
      <c r="B179" s="62" t="n">
        <v>101</v>
      </c>
      <c r="C179" s="17" t="s">
        <v>173</v>
      </c>
      <c r="D179" s="64" t="n">
        <v>0</v>
      </c>
      <c r="E179" s="64" t="n">
        <v>0</v>
      </c>
      <c r="F179" s="64" t="n">
        <v>104963.74452</v>
      </c>
      <c r="G179" s="64" t="n">
        <v>70069.627</v>
      </c>
      <c r="H179" s="64" t="n">
        <v>3703.34512</v>
      </c>
      <c r="I179" s="64" t="n">
        <v>20325.66433</v>
      </c>
      <c r="J179" s="64" t="n">
        <v>3703.34512</v>
      </c>
      <c r="K179" s="64" t="n">
        <v>34894.11752</v>
      </c>
      <c r="L179" s="64" t="n">
        <v>9290.55003</v>
      </c>
      <c r="M179" s="64" t="n">
        <v>3187.12955</v>
      </c>
      <c r="N179" s="64" t="n">
        <v>1405.69933</v>
      </c>
      <c r="O179" s="64" t="n">
        <v>0</v>
      </c>
      <c r="P179" s="64" t="n">
        <v>0</v>
      </c>
      <c r="Q179" s="64" t="n">
        <v>0</v>
      </c>
      <c r="R179" s="64" t="n">
        <v>0</v>
      </c>
      <c r="S179" s="64" t="n">
        <v>0</v>
      </c>
      <c r="T179" s="64" t="n">
        <v>0</v>
      </c>
      <c r="U179" s="64" t="n">
        <v>1814.55529</v>
      </c>
      <c r="V179" s="64" t="n">
        <v>120.90601</v>
      </c>
      <c r="W179" s="64" t="n">
        <v>40718.99981</v>
      </c>
      <c r="X179" s="64" t="n">
        <v>0</v>
      </c>
      <c r="Y179" s="64" t="n">
        <v>147618.20563</v>
      </c>
      <c r="Z179" s="64" t="n">
        <v>13019.6434</v>
      </c>
    </row>
    <row r="180" customFormat="false" ht="12.75" hidden="false" customHeight="false" outlineLevel="0" collapsed="false">
      <c r="A180" s="13" t="n">
        <v>157</v>
      </c>
      <c r="B180" s="62" t="n">
        <v>102</v>
      </c>
      <c r="C180" s="17" t="s">
        <v>174</v>
      </c>
      <c r="D180" s="64" t="n">
        <v>7121.36548</v>
      </c>
      <c r="E180" s="64" t="n">
        <v>0</v>
      </c>
      <c r="F180" s="64" t="n">
        <v>90231.1391</v>
      </c>
      <c r="G180" s="64" t="n">
        <v>51024.43074</v>
      </c>
      <c r="H180" s="64" t="n">
        <v>1944.12365</v>
      </c>
      <c r="I180" s="64" t="n">
        <v>39990.77917</v>
      </c>
      <c r="J180" s="64" t="n">
        <v>1944.12365</v>
      </c>
      <c r="K180" s="64" t="n">
        <v>39206.70836</v>
      </c>
      <c r="L180" s="64" t="n">
        <v>19733.46204</v>
      </c>
      <c r="M180" s="64" t="n">
        <v>8153.29562</v>
      </c>
      <c r="N180" s="64" t="n">
        <v>2337.78407</v>
      </c>
      <c r="O180" s="64" t="n">
        <v>0</v>
      </c>
      <c r="P180" s="64" t="n">
        <v>0</v>
      </c>
      <c r="Q180" s="64" t="n">
        <v>0</v>
      </c>
      <c r="R180" s="64" t="n">
        <v>684.58838</v>
      </c>
      <c r="S180" s="64" t="n">
        <v>121.82872</v>
      </c>
      <c r="T180" s="64" t="n">
        <v>200</v>
      </c>
      <c r="U180" s="64" t="n">
        <v>838.86254</v>
      </c>
      <c r="V180" s="64" t="n">
        <v>978.96611</v>
      </c>
      <c r="W180" s="64" t="n">
        <v>0</v>
      </c>
      <c r="X180" s="64" t="n">
        <v>0</v>
      </c>
      <c r="Y180" s="64" t="n">
        <v>100176.75033</v>
      </c>
      <c r="Z180" s="64" t="n">
        <v>21677.58569</v>
      </c>
    </row>
    <row r="181" customFormat="false" ht="12.75" hidden="false" customHeight="false" outlineLevel="0" collapsed="false">
      <c r="A181" s="13" t="n">
        <v>158</v>
      </c>
      <c r="B181" s="62" t="n">
        <v>103</v>
      </c>
      <c r="C181" s="17" t="s">
        <v>175</v>
      </c>
      <c r="D181" s="64" t="n">
        <v>32000</v>
      </c>
      <c r="E181" s="64" t="n">
        <v>0</v>
      </c>
      <c r="F181" s="64" t="n">
        <v>55099.84052</v>
      </c>
      <c r="G181" s="64" t="n">
        <v>46489.08059</v>
      </c>
      <c r="H181" s="64" t="n">
        <v>0.29558</v>
      </c>
      <c r="I181" s="64" t="n">
        <v>2340.54886</v>
      </c>
      <c r="J181" s="64" t="n">
        <v>0.29558</v>
      </c>
      <c r="K181" s="64" t="n">
        <v>8610.75993</v>
      </c>
      <c r="L181" s="64" t="n">
        <v>2679.5209</v>
      </c>
      <c r="M181" s="64" t="n">
        <v>8152.72336</v>
      </c>
      <c r="N181" s="64" t="n">
        <v>2383.53632</v>
      </c>
      <c r="O181" s="64" t="n">
        <v>0</v>
      </c>
      <c r="P181" s="64" t="n">
        <v>0</v>
      </c>
      <c r="Q181" s="64" t="n">
        <v>0</v>
      </c>
      <c r="R181" s="64" t="n">
        <v>0</v>
      </c>
      <c r="S181" s="64" t="n">
        <v>131.30695</v>
      </c>
      <c r="T181" s="64" t="n">
        <v>0</v>
      </c>
      <c r="U181" s="64" t="n">
        <v>81.21347</v>
      </c>
      <c r="V181" s="64" t="n">
        <v>316.40042</v>
      </c>
      <c r="W181" s="64" t="n">
        <v>0</v>
      </c>
      <c r="X181" s="64" t="n">
        <v>0</v>
      </c>
      <c r="Y181" s="64" t="n">
        <v>87628.76136</v>
      </c>
      <c r="Z181" s="64" t="n">
        <v>2679.81672</v>
      </c>
    </row>
    <row r="182" customFormat="false" ht="12.75" hidden="false" customHeight="false" outlineLevel="0" collapsed="false">
      <c r="A182" s="13" t="n">
        <v>159</v>
      </c>
      <c r="B182" s="62" t="n">
        <v>104</v>
      </c>
      <c r="C182" s="17" t="s">
        <v>176</v>
      </c>
      <c r="D182" s="64" t="n">
        <v>0</v>
      </c>
      <c r="E182" s="64" t="n">
        <v>0</v>
      </c>
      <c r="F182" s="64" t="n">
        <v>81742.55724</v>
      </c>
      <c r="G182" s="64" t="n">
        <v>21084.04871</v>
      </c>
      <c r="H182" s="64" t="n">
        <v>499.32488</v>
      </c>
      <c r="I182" s="64" t="n">
        <v>17477.67579</v>
      </c>
      <c r="J182" s="64" t="n">
        <v>499.32488</v>
      </c>
      <c r="K182" s="64" t="n">
        <v>60658.50853</v>
      </c>
      <c r="L182" s="64" t="n">
        <v>33466.20669</v>
      </c>
      <c r="M182" s="64" t="n">
        <v>2731.49145</v>
      </c>
      <c r="N182" s="64" t="n">
        <v>759.35333</v>
      </c>
      <c r="O182" s="64" t="n">
        <v>0</v>
      </c>
      <c r="P182" s="64" t="n">
        <v>0</v>
      </c>
      <c r="Q182" s="64" t="n">
        <v>0</v>
      </c>
      <c r="R182" s="64" t="n">
        <v>0</v>
      </c>
      <c r="S182" s="64" t="n">
        <v>0</v>
      </c>
      <c r="T182" s="64" t="n">
        <v>79.14607</v>
      </c>
      <c r="U182" s="64" t="n">
        <v>295.37165</v>
      </c>
      <c r="V182" s="64" t="n">
        <v>1591.16437</v>
      </c>
      <c r="W182" s="64" t="n">
        <v>11460.12608</v>
      </c>
      <c r="X182" s="64" t="n">
        <v>0</v>
      </c>
      <c r="Y182" s="64" t="n">
        <v>95168.36541</v>
      </c>
      <c r="Z182" s="64" t="n">
        <v>34011.07021</v>
      </c>
    </row>
    <row r="183" customFormat="false" ht="12.75" hidden="false" customHeight="false" outlineLevel="0" collapsed="false">
      <c r="A183" s="13" t="n">
        <v>160</v>
      </c>
      <c r="B183" s="62" t="n">
        <v>105</v>
      </c>
      <c r="C183" s="17" t="s">
        <v>177</v>
      </c>
      <c r="D183" s="64" t="n">
        <v>49884.15912</v>
      </c>
      <c r="E183" s="64" t="n">
        <v>29862.24131</v>
      </c>
      <c r="F183" s="64" t="n">
        <v>13772.47597</v>
      </c>
      <c r="G183" s="64" t="n">
        <v>6369.79419</v>
      </c>
      <c r="H183" s="64" t="n">
        <v>3.85441</v>
      </c>
      <c r="I183" s="64" t="n">
        <v>3066.52569</v>
      </c>
      <c r="J183" s="64" t="n">
        <v>3.85441</v>
      </c>
      <c r="K183" s="64" t="n">
        <v>7402.68178</v>
      </c>
      <c r="L183" s="64" t="n">
        <v>6212.1685</v>
      </c>
      <c r="M183" s="64" t="n">
        <v>2950.79933</v>
      </c>
      <c r="N183" s="64" t="n">
        <v>2090.39007</v>
      </c>
      <c r="O183" s="64" t="n">
        <v>0</v>
      </c>
      <c r="P183" s="64" t="n">
        <v>0</v>
      </c>
      <c r="Q183" s="64" t="n">
        <v>0</v>
      </c>
      <c r="R183" s="64" t="n">
        <v>0</v>
      </c>
      <c r="S183" s="64" t="n">
        <v>0</v>
      </c>
      <c r="T183" s="64" t="n">
        <v>0</v>
      </c>
      <c r="U183" s="64" t="n">
        <v>97.6116</v>
      </c>
      <c r="V183" s="64" t="n">
        <v>956.7568</v>
      </c>
      <c r="W183" s="64" t="n">
        <v>0</v>
      </c>
      <c r="X183" s="64" t="n">
        <v>0</v>
      </c>
      <c r="Y183" s="64" t="n">
        <v>64711.00349</v>
      </c>
      <c r="Z183" s="64" t="n">
        <v>36078.26422</v>
      </c>
    </row>
    <row r="184" customFormat="false" ht="12.75" hidden="false" customHeight="false" outlineLevel="0" collapsed="false">
      <c r="A184" s="13" t="n">
        <v>161</v>
      </c>
      <c r="B184" s="62" t="n">
        <v>106</v>
      </c>
      <c r="C184" s="17" t="s">
        <v>178</v>
      </c>
      <c r="D184" s="64" t="n">
        <v>12121.13875</v>
      </c>
      <c r="E184" s="64" t="n">
        <v>11891.26852</v>
      </c>
      <c r="F184" s="64" t="n">
        <v>25133.46804</v>
      </c>
      <c r="G184" s="64" t="n">
        <v>19377.79372</v>
      </c>
      <c r="H184" s="64" t="n">
        <v>11039.81946</v>
      </c>
      <c r="I184" s="64" t="n">
        <v>11176.63852</v>
      </c>
      <c r="J184" s="64" t="n">
        <v>2838.81373</v>
      </c>
      <c r="K184" s="64" t="n">
        <v>5755.67432</v>
      </c>
      <c r="L184" s="64" t="n">
        <v>4096.10768</v>
      </c>
      <c r="M184" s="64" t="n">
        <v>3584.34135</v>
      </c>
      <c r="N184" s="64" t="n">
        <v>1924.77471</v>
      </c>
      <c r="O184" s="64" t="n">
        <v>0</v>
      </c>
      <c r="P184" s="64" t="n">
        <v>0</v>
      </c>
      <c r="Q184" s="64" t="n">
        <v>0</v>
      </c>
      <c r="R184" s="64" t="n">
        <v>0</v>
      </c>
      <c r="S184" s="64" t="n">
        <v>0</v>
      </c>
      <c r="T184" s="64" t="n">
        <v>0</v>
      </c>
      <c r="U184" s="64" t="n">
        <v>6811.97882</v>
      </c>
      <c r="V184" s="64" t="n">
        <v>200.71903</v>
      </c>
      <c r="W184" s="64" t="n">
        <v>67494.35749</v>
      </c>
      <c r="X184" s="64" t="n">
        <v>0</v>
      </c>
      <c r="Y184" s="64" t="n">
        <v>111761.66213</v>
      </c>
      <c r="Z184" s="64" t="n">
        <v>94562.71732</v>
      </c>
    </row>
    <row r="185" customFormat="false" ht="12.75" hidden="false" customHeight="false" outlineLevel="0" collapsed="false">
      <c r="A185" s="13" t="n">
        <v>162</v>
      </c>
      <c r="B185" s="62" t="n">
        <v>107</v>
      </c>
      <c r="C185" s="66" t="s">
        <v>179</v>
      </c>
      <c r="D185" s="64" t="n">
        <v>0</v>
      </c>
      <c r="E185" s="64" t="n">
        <v>0</v>
      </c>
      <c r="F185" s="64" t="n">
        <v>60645.34183</v>
      </c>
      <c r="G185" s="64" t="n">
        <v>60645.34183</v>
      </c>
      <c r="H185" s="64" t="n">
        <v>0</v>
      </c>
      <c r="I185" s="64" t="n">
        <v>103.28591</v>
      </c>
      <c r="J185" s="64" t="n">
        <v>0</v>
      </c>
      <c r="K185" s="64" t="n">
        <v>0</v>
      </c>
      <c r="L185" s="64" t="n">
        <v>0</v>
      </c>
      <c r="M185" s="64" t="n">
        <v>0</v>
      </c>
      <c r="N185" s="64" t="n">
        <v>0</v>
      </c>
      <c r="O185" s="64" t="n">
        <v>0</v>
      </c>
      <c r="P185" s="64" t="n">
        <v>0</v>
      </c>
      <c r="Q185" s="64" t="n">
        <v>0</v>
      </c>
      <c r="R185" s="64" t="n">
        <v>0</v>
      </c>
      <c r="S185" s="64" t="n">
        <v>0</v>
      </c>
      <c r="T185" s="64" t="n">
        <v>0</v>
      </c>
      <c r="U185" s="64" t="n">
        <v>112.5</v>
      </c>
      <c r="V185" s="64" t="n">
        <v>269.01721</v>
      </c>
      <c r="W185" s="64" t="n">
        <v>0</v>
      </c>
      <c r="X185" s="64" t="n">
        <v>0</v>
      </c>
      <c r="Y185" s="64" t="n">
        <v>61026.85904</v>
      </c>
      <c r="Z185" s="64" t="n">
        <v>0</v>
      </c>
    </row>
    <row r="186" customFormat="false" ht="12.75" hidden="false" customHeight="false" outlineLevel="0" collapsed="false">
      <c r="A186" s="13" t="n">
        <v>163</v>
      </c>
      <c r="B186" s="62" t="n">
        <v>108</v>
      </c>
      <c r="C186" s="17" t="s">
        <v>180</v>
      </c>
      <c r="D186" s="64" t="n">
        <v>0</v>
      </c>
      <c r="E186" s="64" t="n">
        <v>0</v>
      </c>
      <c r="F186" s="64" t="n">
        <v>27874.51148</v>
      </c>
      <c r="G186" s="64" t="n">
        <v>12134.66597</v>
      </c>
      <c r="H186" s="64" t="n">
        <v>1.884</v>
      </c>
      <c r="I186" s="64" t="n">
        <v>12134.66597</v>
      </c>
      <c r="J186" s="64" t="n">
        <v>1.884</v>
      </c>
      <c r="K186" s="64" t="n">
        <v>15739.84551</v>
      </c>
      <c r="L186" s="64" t="n">
        <v>1615.8169</v>
      </c>
      <c r="M186" s="64" t="n">
        <v>15739.84551</v>
      </c>
      <c r="N186" s="64" t="n">
        <v>1615.8169</v>
      </c>
      <c r="O186" s="64" t="n">
        <v>0</v>
      </c>
      <c r="P186" s="64" t="n">
        <v>0</v>
      </c>
      <c r="Q186" s="64" t="n">
        <v>0</v>
      </c>
      <c r="R186" s="64" t="n">
        <v>0</v>
      </c>
      <c r="S186" s="64" t="n">
        <v>413.18533</v>
      </c>
      <c r="T186" s="64" t="n">
        <v>212.88243</v>
      </c>
      <c r="U186" s="64" t="n">
        <v>25028.1059</v>
      </c>
      <c r="V186" s="64" t="n">
        <v>19.17847</v>
      </c>
      <c r="W186" s="64" t="n">
        <v>7148.34247</v>
      </c>
      <c r="X186" s="64" t="n">
        <v>0</v>
      </c>
      <c r="Y186" s="64" t="n">
        <v>60696.20608</v>
      </c>
      <c r="Z186" s="64" t="n">
        <v>1618.39953</v>
      </c>
    </row>
    <row r="187" customFormat="false" ht="12.75" hidden="false" customHeight="false" outlineLevel="0" collapsed="false">
      <c r="A187" s="13" t="n">
        <v>164</v>
      </c>
      <c r="B187" s="62" t="n">
        <v>109</v>
      </c>
      <c r="C187" s="23" t="s">
        <v>181</v>
      </c>
      <c r="D187" s="64" t="n">
        <v>8307.28437</v>
      </c>
      <c r="E187" s="64" t="n">
        <v>8307.28437</v>
      </c>
      <c r="F187" s="64" t="n">
        <v>4809.38745</v>
      </c>
      <c r="G187" s="64" t="n">
        <v>3012.32165</v>
      </c>
      <c r="H187" s="64" t="n">
        <v>10.77163</v>
      </c>
      <c r="I187" s="64" t="n">
        <v>2493.71627</v>
      </c>
      <c r="J187" s="64" t="n">
        <v>10.77163</v>
      </c>
      <c r="K187" s="64" t="n">
        <v>1797.0658</v>
      </c>
      <c r="L187" s="64" t="n">
        <v>388.98906</v>
      </c>
      <c r="M187" s="64" t="n">
        <v>462.72443</v>
      </c>
      <c r="N187" s="64" t="n">
        <v>146.13378</v>
      </c>
      <c r="O187" s="64" t="n">
        <v>0</v>
      </c>
      <c r="P187" s="64" t="n">
        <v>0</v>
      </c>
      <c r="Q187" s="64" t="n">
        <v>0</v>
      </c>
      <c r="R187" s="64" t="n">
        <v>0</v>
      </c>
      <c r="S187" s="64" t="n">
        <v>0</v>
      </c>
      <c r="T187" s="64" t="n">
        <v>2466.16407</v>
      </c>
      <c r="U187" s="64" t="n">
        <v>1331.14566</v>
      </c>
      <c r="V187" s="64" t="n">
        <v>32.68647</v>
      </c>
      <c r="W187" s="64" t="n">
        <v>0</v>
      </c>
      <c r="X187" s="64" t="n">
        <v>0</v>
      </c>
      <c r="Y187" s="64" t="n">
        <v>16946.66802</v>
      </c>
      <c r="Z187" s="64" t="n">
        <v>11119.00764</v>
      </c>
    </row>
    <row r="188" customFormat="false" ht="12.75" hidden="false" customHeight="false" outlineLevel="0" collapsed="false">
      <c r="A188" s="13" t="n">
        <v>165</v>
      </c>
      <c r="B188" s="62" t="n">
        <v>110</v>
      </c>
      <c r="C188" s="17" t="s">
        <v>182</v>
      </c>
      <c r="D188" s="64" t="n">
        <v>0</v>
      </c>
      <c r="E188" s="64" t="n">
        <v>0</v>
      </c>
      <c r="F188" s="64" t="n">
        <v>21387.08514</v>
      </c>
      <c r="G188" s="64" t="n">
        <v>4281.6968</v>
      </c>
      <c r="H188" s="64" t="n">
        <v>1286.29267</v>
      </c>
      <c r="I188" s="64" t="n">
        <v>4281.6968</v>
      </c>
      <c r="J188" s="64" t="n">
        <v>1286.29267</v>
      </c>
      <c r="K188" s="64" t="n">
        <v>17105.38834</v>
      </c>
      <c r="L188" s="64" t="n">
        <v>6657.25445</v>
      </c>
      <c r="M188" s="64" t="n">
        <v>10477.69915</v>
      </c>
      <c r="N188" s="64" t="n">
        <v>2545.99327</v>
      </c>
      <c r="O188" s="64" t="n">
        <v>0</v>
      </c>
      <c r="P188" s="64" t="n">
        <v>0</v>
      </c>
      <c r="Q188" s="64" t="n">
        <v>0</v>
      </c>
      <c r="R188" s="64" t="n">
        <v>0</v>
      </c>
      <c r="S188" s="64" t="n">
        <v>0</v>
      </c>
      <c r="T188" s="64" t="n">
        <v>28.93226</v>
      </c>
      <c r="U188" s="64" t="n">
        <v>109.99158</v>
      </c>
      <c r="V188" s="64" t="n">
        <v>276.40302</v>
      </c>
      <c r="W188" s="64" t="n">
        <v>23725.8272</v>
      </c>
      <c r="X188" s="64" t="n">
        <v>0</v>
      </c>
      <c r="Y188" s="64" t="n">
        <v>45528.2392</v>
      </c>
      <c r="Z188" s="64" t="n">
        <v>31673.72062</v>
      </c>
    </row>
    <row r="189" customFormat="false" ht="12.75" hidden="false" customHeight="false" outlineLevel="0" collapsed="false">
      <c r="A189" s="13" t="n">
        <v>166</v>
      </c>
      <c r="B189" s="62" t="n">
        <v>111</v>
      </c>
      <c r="C189" s="17" t="s">
        <v>183</v>
      </c>
      <c r="D189" s="64" t="n">
        <v>0</v>
      </c>
      <c r="E189" s="64" t="n">
        <v>0</v>
      </c>
      <c r="F189" s="64" t="n">
        <v>29431.65175</v>
      </c>
      <c r="G189" s="64" t="n">
        <v>20416.27026</v>
      </c>
      <c r="H189" s="64" t="n">
        <v>5002.0744</v>
      </c>
      <c r="I189" s="64" t="n">
        <v>20416.27026</v>
      </c>
      <c r="J189" s="64" t="n">
        <v>5002.0744</v>
      </c>
      <c r="K189" s="64" t="n">
        <v>9015.38149</v>
      </c>
      <c r="L189" s="64" t="n">
        <v>3533.77136</v>
      </c>
      <c r="M189" s="64" t="n">
        <v>4390.10653</v>
      </c>
      <c r="N189" s="64" t="n">
        <v>683.06475</v>
      </c>
      <c r="O189" s="64" t="n">
        <v>0</v>
      </c>
      <c r="P189" s="64" t="n">
        <v>0</v>
      </c>
      <c r="Q189" s="64" t="n">
        <v>0</v>
      </c>
      <c r="R189" s="64" t="n">
        <v>0</v>
      </c>
      <c r="S189" s="64" t="n">
        <v>0</v>
      </c>
      <c r="T189" s="64" t="n">
        <v>119.23417</v>
      </c>
      <c r="U189" s="64" t="n">
        <v>2100.84213</v>
      </c>
      <c r="V189" s="64" t="n">
        <v>242.06378</v>
      </c>
      <c r="W189" s="64" t="n">
        <v>19600</v>
      </c>
      <c r="X189" s="64" t="n">
        <v>0</v>
      </c>
      <c r="Y189" s="64" t="n">
        <v>51493.79183</v>
      </c>
      <c r="Z189" s="64" t="n">
        <v>9999.90245</v>
      </c>
    </row>
    <row r="190" customFormat="false" ht="12.75" hidden="false" customHeight="false" outlineLevel="0" collapsed="false">
      <c r="A190" s="13" t="n">
        <v>167</v>
      </c>
      <c r="B190" s="62" t="n">
        <v>112</v>
      </c>
      <c r="C190" s="23" t="s">
        <v>184</v>
      </c>
      <c r="D190" s="64" t="n">
        <v>0</v>
      </c>
      <c r="E190" s="64" t="n">
        <v>0</v>
      </c>
      <c r="F190" s="64" t="n">
        <v>17431.22801</v>
      </c>
      <c r="G190" s="64" t="n">
        <v>11775.61148</v>
      </c>
      <c r="H190" s="64" t="n">
        <v>1268.60216</v>
      </c>
      <c r="I190" s="64" t="n">
        <v>8882.01333</v>
      </c>
      <c r="J190" s="64" t="n">
        <v>1268.60216</v>
      </c>
      <c r="K190" s="64" t="n">
        <v>5655.61653</v>
      </c>
      <c r="L190" s="64" t="n">
        <v>129.42195</v>
      </c>
      <c r="M190" s="64" t="n">
        <v>4509.02246</v>
      </c>
      <c r="N190" s="64" t="n">
        <v>129.42195</v>
      </c>
      <c r="O190" s="64" t="n">
        <v>0</v>
      </c>
      <c r="P190" s="64" t="n">
        <v>0</v>
      </c>
      <c r="Q190" s="64" t="n">
        <v>0</v>
      </c>
      <c r="R190" s="64" t="n">
        <v>0</v>
      </c>
      <c r="S190" s="64" t="n">
        <v>163.07446</v>
      </c>
      <c r="T190" s="64" t="n">
        <v>0</v>
      </c>
      <c r="U190" s="64" t="n">
        <v>3.09044</v>
      </c>
      <c r="V190" s="64" t="n">
        <v>584.38534</v>
      </c>
      <c r="W190" s="64" t="n">
        <v>0</v>
      </c>
      <c r="X190" s="64" t="n">
        <v>0</v>
      </c>
      <c r="Y190" s="64" t="n">
        <v>18181.77825</v>
      </c>
      <c r="Z190" s="64" t="n">
        <v>1398.02411</v>
      </c>
    </row>
    <row r="191" customFormat="false" ht="12.75" hidden="false" customHeight="false" outlineLevel="0" collapsed="false">
      <c r="A191" s="13" t="n">
        <v>168</v>
      </c>
      <c r="B191" s="62" t="n">
        <v>113</v>
      </c>
      <c r="C191" s="66" t="s">
        <v>185</v>
      </c>
      <c r="D191" s="64" t="n">
        <v>0</v>
      </c>
      <c r="E191" s="64" t="n">
        <v>0</v>
      </c>
      <c r="F191" s="64" t="n">
        <v>27653.71296</v>
      </c>
      <c r="G191" s="64" t="n">
        <v>25529.02559</v>
      </c>
      <c r="H191" s="64" t="n">
        <v>0</v>
      </c>
      <c r="I191" s="64" t="n">
        <v>1172.14614</v>
      </c>
      <c r="J191" s="64" t="n">
        <v>0</v>
      </c>
      <c r="K191" s="64" t="n">
        <v>2124.68737</v>
      </c>
      <c r="L191" s="64" t="n">
        <v>0</v>
      </c>
      <c r="M191" s="64" t="n">
        <v>158.17367</v>
      </c>
      <c r="N191" s="64" t="n">
        <v>0</v>
      </c>
      <c r="O191" s="64" t="n">
        <v>0</v>
      </c>
      <c r="P191" s="64" t="n">
        <v>0</v>
      </c>
      <c r="Q191" s="64" t="n">
        <v>0</v>
      </c>
      <c r="R191" s="64" t="n">
        <v>0</v>
      </c>
      <c r="S191" s="64" t="n">
        <v>0</v>
      </c>
      <c r="T191" s="64" t="n">
        <v>0</v>
      </c>
      <c r="U191" s="64" t="n">
        <v>13</v>
      </c>
      <c r="V191" s="64" t="n">
        <v>345.49875</v>
      </c>
      <c r="W191" s="64" t="n">
        <v>0</v>
      </c>
      <c r="X191" s="64" t="n">
        <v>0</v>
      </c>
      <c r="Y191" s="64" t="n">
        <v>28012.21171</v>
      </c>
      <c r="Z191" s="64" t="n">
        <v>0</v>
      </c>
    </row>
    <row r="192" customFormat="false" ht="12.75" hidden="false" customHeight="false" outlineLevel="0" collapsed="false">
      <c r="A192" s="13" t="n">
        <v>169</v>
      </c>
      <c r="B192" s="62" t="n">
        <v>114</v>
      </c>
      <c r="C192" s="66" t="s">
        <v>186</v>
      </c>
      <c r="D192" s="64" t="n">
        <v>0</v>
      </c>
      <c r="E192" s="64" t="n">
        <v>0</v>
      </c>
      <c r="F192" s="64" t="n">
        <v>6765.61558</v>
      </c>
      <c r="G192" s="64" t="n">
        <v>1634.85779</v>
      </c>
      <c r="H192" s="64" t="n">
        <v>29.51095</v>
      </c>
      <c r="I192" s="64" t="n">
        <v>1634.85779</v>
      </c>
      <c r="J192" s="64" t="n">
        <v>29.51095</v>
      </c>
      <c r="K192" s="64" t="n">
        <v>5130.75779</v>
      </c>
      <c r="L192" s="64" t="n">
        <v>3185.82422</v>
      </c>
      <c r="M192" s="64" t="n">
        <v>2135.99875</v>
      </c>
      <c r="N192" s="64" t="n">
        <v>440.3014</v>
      </c>
      <c r="O192" s="64" t="n">
        <v>0</v>
      </c>
      <c r="P192" s="64" t="n">
        <v>0</v>
      </c>
      <c r="Q192" s="64" t="n">
        <v>0</v>
      </c>
      <c r="R192" s="64" t="n">
        <v>0</v>
      </c>
      <c r="S192" s="64" t="n">
        <v>0</v>
      </c>
      <c r="T192" s="64" t="n">
        <v>0</v>
      </c>
      <c r="U192" s="64" t="n">
        <v>0</v>
      </c>
      <c r="V192" s="64" t="n">
        <v>390.50472</v>
      </c>
      <c r="W192" s="64" t="n">
        <v>0</v>
      </c>
      <c r="X192" s="64" t="n">
        <v>0</v>
      </c>
      <c r="Y192" s="64" t="n">
        <v>7156.1203</v>
      </c>
      <c r="Z192" s="64" t="n">
        <v>3215.33517</v>
      </c>
    </row>
    <row r="193" customFormat="false" ht="12.75" hidden="false" customHeight="false" outlineLevel="0" collapsed="false">
      <c r="A193" s="13" t="n">
        <v>170</v>
      </c>
      <c r="B193" s="62" t="n">
        <v>115</v>
      </c>
      <c r="C193" s="77" t="s">
        <v>187</v>
      </c>
      <c r="D193" s="64" t="n">
        <v>0</v>
      </c>
      <c r="E193" s="64" t="n">
        <v>0</v>
      </c>
      <c r="F193" s="64" t="n">
        <v>17.0204</v>
      </c>
      <c r="G193" s="64" t="n">
        <v>17.0204</v>
      </c>
      <c r="H193" s="64" t="n">
        <v>0</v>
      </c>
      <c r="I193" s="64" t="n">
        <v>17.0204</v>
      </c>
      <c r="J193" s="64" t="n">
        <v>0</v>
      </c>
      <c r="K193" s="64" t="n">
        <v>0</v>
      </c>
      <c r="L193" s="64" t="n">
        <v>0</v>
      </c>
      <c r="M193" s="64" t="n">
        <v>0</v>
      </c>
      <c r="N193" s="64" t="n">
        <v>0</v>
      </c>
      <c r="O193" s="64" t="n">
        <v>0</v>
      </c>
      <c r="P193" s="64" t="n">
        <v>0</v>
      </c>
      <c r="Q193" s="64" t="n">
        <v>0</v>
      </c>
      <c r="R193" s="64" t="n">
        <v>0</v>
      </c>
      <c r="S193" s="64" t="n">
        <v>0</v>
      </c>
      <c r="T193" s="64" t="n">
        <v>0</v>
      </c>
      <c r="U193" s="64" t="n">
        <v>0</v>
      </c>
      <c r="V193" s="64" t="n">
        <v>0</v>
      </c>
      <c r="W193" s="64" t="n">
        <v>10073.45303</v>
      </c>
      <c r="X193" s="64" t="n">
        <v>0</v>
      </c>
      <c r="Y193" s="64" t="n">
        <v>10090.47343</v>
      </c>
      <c r="Z193" s="64" t="n">
        <v>0</v>
      </c>
    </row>
    <row r="194" customFormat="false" ht="12.75" hidden="false" customHeight="false" outlineLevel="0" collapsed="false">
      <c r="A194" s="13" t="n">
        <v>171</v>
      </c>
      <c r="B194" s="62" t="n">
        <v>116</v>
      </c>
      <c r="C194" s="66" t="s">
        <v>188</v>
      </c>
      <c r="D194" s="64" t="n">
        <v>0</v>
      </c>
      <c r="E194" s="64" t="n">
        <v>0</v>
      </c>
      <c r="F194" s="64" t="n">
        <v>0</v>
      </c>
      <c r="G194" s="64" t="n">
        <v>0</v>
      </c>
      <c r="H194" s="64" t="n">
        <v>0</v>
      </c>
      <c r="I194" s="64" t="n">
        <v>0</v>
      </c>
      <c r="J194" s="64" t="n">
        <v>0</v>
      </c>
      <c r="K194" s="64" t="n">
        <v>0</v>
      </c>
      <c r="L194" s="64" t="n">
        <v>0</v>
      </c>
      <c r="M194" s="64" t="n">
        <v>0</v>
      </c>
      <c r="N194" s="64" t="n">
        <v>0</v>
      </c>
      <c r="O194" s="64" t="n">
        <v>0</v>
      </c>
      <c r="P194" s="64" t="n">
        <v>0</v>
      </c>
      <c r="Q194" s="64" t="n">
        <v>0</v>
      </c>
      <c r="R194" s="64" t="n">
        <v>0</v>
      </c>
      <c r="S194" s="64" t="n">
        <v>0</v>
      </c>
      <c r="T194" s="64" t="n">
        <v>0</v>
      </c>
      <c r="U194" s="64" t="n">
        <v>0</v>
      </c>
      <c r="V194" s="64" t="n">
        <v>0</v>
      </c>
      <c r="W194" s="64" t="n">
        <v>0</v>
      </c>
      <c r="X194" s="64" t="n">
        <v>0</v>
      </c>
      <c r="Y194" s="64" t="n">
        <v>0</v>
      </c>
      <c r="Z194" s="64" t="n">
        <v>0</v>
      </c>
    </row>
    <row r="195" customFormat="false" ht="12.75" hidden="false" customHeight="false" outlineLevel="0" collapsed="false">
      <c r="A195" s="13" t="n">
        <v>172</v>
      </c>
      <c r="B195" s="62" t="n">
        <v>117</v>
      </c>
      <c r="C195" s="17" t="s">
        <v>189</v>
      </c>
      <c r="D195" s="64" t="n">
        <v>0</v>
      </c>
      <c r="E195" s="64" t="n">
        <v>0</v>
      </c>
      <c r="F195" s="64" t="n">
        <v>400.86825</v>
      </c>
      <c r="G195" s="64" t="n">
        <v>400.63997</v>
      </c>
      <c r="H195" s="64" t="n">
        <v>0</v>
      </c>
      <c r="I195" s="64" t="n">
        <v>400.63997</v>
      </c>
      <c r="J195" s="64" t="n">
        <v>0</v>
      </c>
      <c r="K195" s="64" t="n">
        <v>0.22828</v>
      </c>
      <c r="L195" s="64" t="n">
        <v>0</v>
      </c>
      <c r="M195" s="64" t="n">
        <v>0.22828</v>
      </c>
      <c r="N195" s="64" t="n">
        <v>0</v>
      </c>
      <c r="O195" s="64" t="n">
        <v>0</v>
      </c>
      <c r="P195" s="64" t="n">
        <v>0</v>
      </c>
      <c r="Q195" s="64" t="n">
        <v>0</v>
      </c>
      <c r="R195" s="64" t="n">
        <v>0</v>
      </c>
      <c r="S195" s="64" t="n">
        <v>0</v>
      </c>
      <c r="T195" s="64" t="n">
        <v>0</v>
      </c>
      <c r="U195" s="64" t="n">
        <v>0.23</v>
      </c>
      <c r="V195" s="64" t="n">
        <v>816.44762</v>
      </c>
      <c r="W195" s="64" t="n">
        <v>34558.73002</v>
      </c>
      <c r="X195" s="64" t="n">
        <v>0</v>
      </c>
      <c r="Y195" s="64" t="n">
        <v>35776.27589</v>
      </c>
      <c r="Z195" s="64" t="n">
        <v>0</v>
      </c>
    </row>
    <row r="196" customFormat="false" ht="12.75" hidden="false" customHeight="false" outlineLevel="0" collapsed="false">
      <c r="A196" s="13" t="n">
        <v>173</v>
      </c>
      <c r="B196" s="62" t="n">
        <v>118</v>
      </c>
      <c r="C196" s="17" t="s">
        <v>190</v>
      </c>
      <c r="D196" s="64" t="n">
        <v>168261.44404</v>
      </c>
      <c r="E196" s="64" t="n">
        <v>0</v>
      </c>
      <c r="F196" s="64" t="n">
        <v>251396.70429</v>
      </c>
      <c r="G196" s="64" t="n">
        <v>137254.76308</v>
      </c>
      <c r="H196" s="64" t="n">
        <v>91517.43942</v>
      </c>
      <c r="I196" s="64" t="n">
        <v>65584.76148</v>
      </c>
      <c r="J196" s="64" t="n">
        <v>42324.86654</v>
      </c>
      <c r="K196" s="64" t="n">
        <v>114141.94121</v>
      </c>
      <c r="L196" s="64" t="n">
        <v>82611.86558</v>
      </c>
      <c r="M196" s="64" t="n">
        <v>28753.12072</v>
      </c>
      <c r="N196" s="64" t="n">
        <v>17871.29947</v>
      </c>
      <c r="O196" s="64" t="n">
        <v>0</v>
      </c>
      <c r="P196" s="64" t="n">
        <v>0</v>
      </c>
      <c r="Q196" s="64" t="n">
        <v>24977.40926</v>
      </c>
      <c r="R196" s="64" t="n">
        <v>210.24144</v>
      </c>
      <c r="S196" s="64" t="n">
        <v>80.80567</v>
      </c>
      <c r="T196" s="64" t="n">
        <v>1500</v>
      </c>
      <c r="U196" s="64" t="n">
        <v>9199.62747</v>
      </c>
      <c r="V196" s="64" t="n">
        <v>872.72875</v>
      </c>
      <c r="W196" s="64" t="n">
        <v>85096.03961</v>
      </c>
      <c r="X196" s="64" t="n">
        <v>0</v>
      </c>
      <c r="Y196" s="64" t="n">
        <v>541595.00053</v>
      </c>
      <c r="Z196" s="64" t="n">
        <v>236107.67111</v>
      </c>
    </row>
    <row r="197" customFormat="false" ht="12.75" hidden="false" customHeight="false" outlineLevel="0" collapsed="false">
      <c r="A197" s="19"/>
      <c r="B197" s="78"/>
      <c r="C197" s="15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</row>
    <row r="198" customFormat="false" ht="13.5" hidden="false" customHeight="false" outlineLevel="0" collapsed="false">
      <c r="A198" s="78"/>
      <c r="B198" s="78"/>
      <c r="C198" s="22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</row>
    <row r="199" customFormat="false" ht="12.75" hidden="false" customHeight="false" outlineLevel="0" collapsed="false">
      <c r="A199" s="32"/>
      <c r="B199" s="68"/>
      <c r="C199" s="75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</row>
    <row r="200" customFormat="false" ht="12.75" hidden="false" customHeight="false" outlineLevel="0" collapsed="false">
      <c r="A200" s="26"/>
      <c r="B200" s="94"/>
      <c r="C200" s="27"/>
      <c r="D200" s="84"/>
      <c r="E200" s="84"/>
      <c r="F200" s="84"/>
      <c r="G200" s="84"/>
      <c r="H200" s="84"/>
      <c r="I200" s="84"/>
      <c r="J200" s="84"/>
      <c r="K200" s="84"/>
      <c r="L200" s="84"/>
      <c r="M200" s="84"/>
      <c r="N200" s="84"/>
      <c r="O200" s="84"/>
      <c r="P200" s="84"/>
      <c r="Q200" s="84"/>
      <c r="R200" s="84"/>
      <c r="S200" s="84"/>
      <c r="T200" s="84"/>
      <c r="U200" s="84"/>
      <c r="V200" s="84"/>
      <c r="W200" s="84"/>
      <c r="X200" s="84"/>
      <c r="Y200" s="95"/>
      <c r="Z200" s="84"/>
    </row>
    <row r="201" customFormat="false" ht="12.75" hidden="false" customHeight="false" outlineLevel="0" collapsed="false">
      <c r="A201" s="13"/>
      <c r="B201" s="94"/>
      <c r="C201" s="14"/>
      <c r="D201" s="96"/>
      <c r="E201" s="96"/>
      <c r="F201" s="96"/>
      <c r="G201" s="96"/>
      <c r="H201" s="96"/>
      <c r="I201" s="96"/>
      <c r="J201" s="96"/>
      <c r="K201" s="96"/>
      <c r="L201" s="96"/>
      <c r="M201" s="96"/>
      <c r="N201" s="96"/>
      <c r="O201" s="96"/>
      <c r="P201" s="96"/>
      <c r="Q201" s="96"/>
      <c r="R201" s="96"/>
      <c r="S201" s="96"/>
      <c r="T201" s="96"/>
      <c r="U201" s="96"/>
      <c r="V201" s="96"/>
      <c r="W201" s="96"/>
      <c r="X201" s="96"/>
      <c r="Y201" s="96"/>
      <c r="Z201" s="96"/>
    </row>
    <row r="202" customFormat="false" ht="12.75" hidden="false" customHeight="false" outlineLevel="0" collapsed="false">
      <c r="A202" s="13"/>
      <c r="B202" s="94"/>
      <c r="C202" s="27"/>
      <c r="D202" s="97"/>
      <c r="E202" s="97"/>
      <c r="F202" s="97"/>
      <c r="G202" s="97"/>
      <c r="H202" s="97"/>
      <c r="I202" s="97"/>
      <c r="J202" s="97"/>
      <c r="K202" s="97"/>
      <c r="L202" s="97"/>
      <c r="M202" s="97"/>
      <c r="N202" s="97"/>
      <c r="O202" s="97"/>
      <c r="P202" s="97"/>
      <c r="Q202" s="97"/>
      <c r="R202" s="97"/>
      <c r="S202" s="97"/>
      <c r="T202" s="97"/>
      <c r="U202" s="97"/>
      <c r="V202" s="97"/>
      <c r="W202" s="97"/>
      <c r="X202" s="97"/>
      <c r="Y202" s="97"/>
      <c r="Z202" s="97"/>
    </row>
    <row r="203" customFormat="false" ht="12.75" hidden="false" customHeight="false" outlineLevel="0" collapsed="false">
      <c r="A203" s="26"/>
      <c r="B203" s="94"/>
      <c r="C203" s="27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</row>
    <row r="204" customFormat="false" ht="12.75" hidden="false" customHeight="false" outlineLevel="0" collapsed="false">
      <c r="A204" s="13"/>
      <c r="B204" s="94"/>
      <c r="C204" s="27"/>
      <c r="D204" s="97"/>
      <c r="E204" s="97"/>
      <c r="F204" s="97"/>
      <c r="G204" s="97"/>
      <c r="H204" s="97"/>
      <c r="I204" s="97"/>
      <c r="J204" s="97"/>
      <c r="K204" s="97"/>
      <c r="L204" s="97"/>
      <c r="M204" s="97"/>
      <c r="N204" s="97"/>
      <c r="O204" s="97"/>
      <c r="P204" s="97"/>
      <c r="Q204" s="97"/>
      <c r="R204" s="97"/>
      <c r="S204" s="97"/>
      <c r="T204" s="97"/>
      <c r="U204" s="97"/>
      <c r="V204" s="97"/>
      <c r="W204" s="97"/>
      <c r="X204" s="97"/>
      <c r="Y204" s="97"/>
      <c r="Z204" s="97"/>
    </row>
    <row r="205" customFormat="false" ht="12.75" hidden="false" customHeight="false" outlineLevel="0" collapsed="false">
      <c r="A205" s="26"/>
      <c r="B205" s="94"/>
      <c r="C205" s="27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</row>
    <row r="206" customFormat="false" ht="12.75" hidden="false" customHeight="false" outlineLevel="0" collapsed="false">
      <c r="A206" s="13"/>
      <c r="B206" s="94"/>
      <c r="C206" s="27"/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</row>
    <row r="207" customFormat="false" ht="12.75" hidden="false" customHeight="false" outlineLevel="0" collapsed="false">
      <c r="A207" s="26"/>
      <c r="B207" s="94"/>
      <c r="C207" s="27"/>
      <c r="D207" s="97"/>
      <c r="E207" s="97"/>
      <c r="F207" s="97"/>
      <c r="G207" s="97"/>
      <c r="H207" s="97"/>
      <c r="I207" s="97"/>
      <c r="J207" s="97"/>
      <c r="K207" s="97"/>
      <c r="L207" s="97"/>
      <c r="M207" s="97"/>
      <c r="N207" s="97"/>
      <c r="O207" s="97"/>
      <c r="P207" s="97"/>
      <c r="Q207" s="97"/>
      <c r="R207" s="97"/>
      <c r="S207" s="97"/>
      <c r="T207" s="97"/>
      <c r="U207" s="97"/>
      <c r="V207" s="97"/>
      <c r="W207" s="97"/>
      <c r="X207" s="97"/>
      <c r="Y207" s="97"/>
      <c r="Z207" s="97"/>
    </row>
    <row r="208" customFormat="false" ht="12.75" hidden="false" customHeight="false" outlineLevel="0" collapsed="false">
      <c r="A208" s="13"/>
      <c r="B208" s="94"/>
      <c r="C208" s="14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</row>
    <row r="209" customFormat="false" ht="12.75" hidden="false" customHeight="false" outlineLevel="0" collapsed="false">
      <c r="A209" s="26"/>
      <c r="B209" s="94"/>
      <c r="C209" s="27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</row>
    <row r="210" customFormat="false" ht="12.75" hidden="false" customHeight="false" outlineLevel="0" collapsed="false">
      <c r="A210" s="13"/>
      <c r="B210" s="94"/>
      <c r="C210" s="27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</row>
    <row r="211" customFormat="false" ht="12.75" hidden="false" customHeight="false" outlineLevel="0" collapsed="false">
      <c r="A211" s="26"/>
      <c r="B211" s="94"/>
      <c r="C211" s="27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</row>
    <row r="212" customFormat="false" ht="12.75" hidden="false" customHeight="false" outlineLevel="0" collapsed="false">
      <c r="A212" s="13"/>
      <c r="B212" s="94"/>
      <c r="C212" s="27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</row>
    <row r="213" customFormat="false" ht="12.75" hidden="false" customHeight="false" outlineLevel="0" collapsed="false">
      <c r="A213" s="26"/>
      <c r="B213" s="94"/>
      <c r="C213" s="27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</row>
    <row r="214" customFormat="false" ht="12.75" hidden="false" customHeight="false" outlineLevel="0" collapsed="false">
      <c r="A214" s="13"/>
      <c r="B214" s="94"/>
      <c r="C214" s="27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</row>
    <row r="215" customFormat="false" ht="12.75" hidden="false" customHeight="false" outlineLevel="0" collapsed="false">
      <c r="A215" s="26"/>
      <c r="B215" s="94"/>
      <c r="C215" s="27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</row>
    <row r="216" customFormat="false" ht="12.75" hidden="false" customHeight="false" outlineLevel="0" collapsed="false">
      <c r="A216" s="13"/>
      <c r="B216" s="94"/>
      <c r="C216" s="28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</row>
    <row r="217" customFormat="false" ht="12.75" hidden="false" customHeight="false" outlineLevel="0" collapsed="false">
      <c r="A217" s="26"/>
      <c r="B217" s="94"/>
      <c r="C217" s="27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</row>
    <row r="218" customFormat="false" ht="12.75" hidden="false" customHeight="false" outlineLevel="0" collapsed="false">
      <c r="A218" s="13"/>
      <c r="B218" s="94"/>
      <c r="C218" s="27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</row>
    <row r="219" customFormat="false" ht="12.75" hidden="false" customHeight="false" outlineLevel="0" collapsed="false">
      <c r="A219" s="26"/>
      <c r="B219" s="94"/>
      <c r="C219" s="27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</row>
    <row r="220" customFormat="false" ht="12.75" hidden="false" customHeight="false" outlineLevel="0" collapsed="false">
      <c r="A220" s="13"/>
      <c r="B220" s="94"/>
      <c r="C220" s="17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</row>
    <row r="221" customFormat="false" ht="12.75" hidden="false" customHeight="false" outlineLevel="0" collapsed="false">
      <c r="A221" s="26"/>
      <c r="B221" s="94"/>
      <c r="C221" s="27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</row>
    <row r="222" customFormat="false" ht="12.75" hidden="false" customHeight="false" outlineLevel="0" collapsed="false">
      <c r="A222" s="13"/>
      <c r="B222" s="94"/>
      <c r="C222" s="27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</row>
    <row r="223" customFormat="false" ht="12.75" hidden="false" customHeight="false" outlineLevel="0" collapsed="false">
      <c r="A223" s="26"/>
      <c r="B223" s="94"/>
      <c r="C223" s="27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</row>
    <row r="224" customFormat="false" ht="12.75" hidden="false" customHeight="false" outlineLevel="0" collapsed="false">
      <c r="A224" s="13"/>
      <c r="B224" s="94"/>
      <c r="C224" s="27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</row>
    <row r="225" customFormat="false" ht="12.75" hidden="false" customHeight="false" outlineLevel="0" collapsed="false">
      <c r="A225" s="26"/>
      <c r="B225" s="94"/>
      <c r="C225" s="27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</row>
    <row r="226" customFormat="false" ht="12.75" hidden="false" customHeight="false" outlineLevel="0" collapsed="false">
      <c r="A226" s="13"/>
      <c r="B226" s="94"/>
      <c r="C226" s="28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</row>
    <row r="227" customFormat="false" ht="12.75" hidden="false" customHeight="false" outlineLevel="0" collapsed="false">
      <c r="A227" s="26"/>
      <c r="B227" s="94"/>
      <c r="C227" s="14"/>
    </row>
    <row r="228" customFormat="false" ht="12.75" hidden="false" customHeight="false" outlineLevel="0" collapsed="false">
      <c r="A228" s="13"/>
      <c r="B228" s="94"/>
      <c r="C228" s="14"/>
    </row>
    <row r="229" customFormat="false" ht="12.75" hidden="false" customHeight="false" outlineLevel="0" collapsed="false">
      <c r="A229" s="26"/>
      <c r="B229" s="94"/>
      <c r="C229" s="30"/>
    </row>
    <row r="230" customFormat="false" ht="12.75" hidden="false" customHeight="false" outlineLevel="0" collapsed="false">
      <c r="A230" s="13"/>
      <c r="B230" s="94"/>
      <c r="C230" s="14"/>
    </row>
    <row r="231" customFormat="false" ht="12.75" hidden="false" customHeight="false" outlineLevel="0" collapsed="false">
      <c r="A231" s="94"/>
      <c r="B231" s="94"/>
      <c r="C231" s="98"/>
    </row>
    <row r="232" customFormat="false" ht="12.75" hidden="false" customHeight="false" outlineLevel="0" collapsed="false">
      <c r="A232" s="94"/>
      <c r="B232" s="94"/>
      <c r="C232" s="98"/>
    </row>
    <row r="233" customFormat="false" ht="12.75" hidden="false" customHeight="false" outlineLevel="0" collapsed="false">
      <c r="A233" s="94"/>
      <c r="B233" s="94"/>
      <c r="C233" s="98"/>
    </row>
    <row r="234" customFormat="false" ht="12.75" hidden="false" customHeight="false" outlineLevel="0" collapsed="false">
      <c r="A234" s="94"/>
      <c r="B234" s="94"/>
      <c r="C234" s="98"/>
    </row>
    <row r="235" customFormat="false" ht="12.75" hidden="false" customHeight="false" outlineLevel="0" collapsed="false">
      <c r="A235" s="94"/>
      <c r="B235" s="94"/>
      <c r="C235" s="98"/>
    </row>
    <row r="236" customFormat="false" ht="12.75" hidden="false" customHeight="false" outlineLevel="0" collapsed="false">
      <c r="A236" s="94"/>
      <c r="B236" s="94"/>
      <c r="C236" s="98"/>
    </row>
    <row r="237" customFormat="false" ht="12.75" hidden="false" customHeight="false" outlineLevel="0" collapsed="false">
      <c r="A237" s="94"/>
      <c r="B237" s="94"/>
      <c r="C237" s="98"/>
    </row>
    <row r="238" customFormat="false" ht="12.75" hidden="false" customHeight="false" outlineLevel="0" collapsed="false">
      <c r="A238" s="94"/>
      <c r="B238" s="94"/>
      <c r="C238" s="98"/>
    </row>
    <row r="239" customFormat="false" ht="12.75" hidden="false" customHeight="false" outlineLevel="0" collapsed="false">
      <c r="A239" s="94"/>
      <c r="B239" s="94"/>
      <c r="C239" s="98"/>
    </row>
    <row r="240" customFormat="false" ht="12.75" hidden="false" customHeight="false" outlineLevel="0" collapsed="false">
      <c r="A240" s="94"/>
      <c r="B240" s="94"/>
      <c r="C240" s="98"/>
    </row>
    <row r="241" customFormat="false" ht="12.75" hidden="false" customHeight="false" outlineLevel="0" collapsed="false">
      <c r="A241" s="94"/>
      <c r="B241" s="94"/>
      <c r="C241" s="98"/>
    </row>
    <row r="242" customFormat="false" ht="12.75" hidden="false" customHeight="false" outlineLevel="0" collapsed="false">
      <c r="A242" s="94"/>
      <c r="B242" s="94"/>
      <c r="C242" s="98"/>
    </row>
    <row r="243" customFormat="false" ht="12.75" hidden="false" customHeight="false" outlineLevel="0" collapsed="false">
      <c r="A243" s="94"/>
      <c r="B243" s="94"/>
      <c r="C243" s="98"/>
    </row>
    <row r="244" customFormat="false" ht="12.75" hidden="false" customHeight="false" outlineLevel="0" collapsed="false">
      <c r="A244" s="94"/>
      <c r="B244" s="94"/>
      <c r="C244" s="98"/>
    </row>
    <row r="245" customFormat="false" ht="12.75" hidden="false" customHeight="false" outlineLevel="0" collapsed="false">
      <c r="A245" s="94"/>
      <c r="B245" s="94"/>
      <c r="C245" s="98"/>
    </row>
    <row r="246" customFormat="false" ht="12.75" hidden="false" customHeight="false" outlineLevel="0" collapsed="false">
      <c r="A246" s="94"/>
      <c r="B246" s="94"/>
      <c r="C246" s="98"/>
    </row>
    <row r="247" customFormat="false" ht="12.75" hidden="false" customHeight="false" outlineLevel="0" collapsed="false">
      <c r="A247" s="94"/>
      <c r="B247" s="94"/>
      <c r="C247" s="98"/>
    </row>
    <row r="248" customFormat="false" ht="12.75" hidden="false" customHeight="false" outlineLevel="0" collapsed="false">
      <c r="A248" s="94"/>
      <c r="B248" s="94"/>
      <c r="C248" s="98"/>
    </row>
    <row r="249" customFormat="false" ht="12.75" hidden="false" customHeight="false" outlineLevel="0" collapsed="false">
      <c r="A249" s="94"/>
      <c r="B249" s="94"/>
      <c r="C249" s="98"/>
    </row>
    <row r="250" customFormat="false" ht="12.75" hidden="false" customHeight="false" outlineLevel="0" collapsed="false">
      <c r="A250" s="94"/>
      <c r="B250" s="94"/>
      <c r="C250" s="98"/>
    </row>
    <row r="251" customFormat="false" ht="12.75" hidden="false" customHeight="false" outlineLevel="0" collapsed="false">
      <c r="A251" s="94"/>
      <c r="B251" s="94"/>
      <c r="C251" s="98"/>
    </row>
    <row r="252" customFormat="false" ht="12.75" hidden="false" customHeight="false" outlineLevel="0" collapsed="false">
      <c r="A252" s="94"/>
      <c r="B252" s="94"/>
      <c r="C252" s="98"/>
    </row>
    <row r="253" customFormat="false" ht="12.75" hidden="false" customHeight="false" outlineLevel="0" collapsed="false">
      <c r="A253" s="94"/>
      <c r="B253" s="94"/>
      <c r="C253" s="98"/>
    </row>
    <row r="254" customFormat="false" ht="12.75" hidden="false" customHeight="false" outlineLevel="0" collapsed="false">
      <c r="A254" s="94"/>
      <c r="B254" s="94"/>
      <c r="C254" s="98"/>
    </row>
    <row r="255" customFormat="false" ht="12.75" hidden="false" customHeight="false" outlineLevel="0" collapsed="false">
      <c r="A255" s="94"/>
      <c r="B255" s="94"/>
      <c r="C255" s="98"/>
    </row>
    <row r="256" customFormat="false" ht="12.75" hidden="false" customHeight="false" outlineLevel="0" collapsed="false">
      <c r="A256" s="94"/>
      <c r="B256" s="94"/>
      <c r="C256" s="98"/>
    </row>
    <row r="257" customFormat="false" ht="12.75" hidden="false" customHeight="false" outlineLevel="0" collapsed="false">
      <c r="A257" s="94"/>
      <c r="B257" s="94"/>
      <c r="C257" s="98"/>
    </row>
    <row r="258" customFormat="false" ht="12.75" hidden="false" customHeight="false" outlineLevel="0" collapsed="false">
      <c r="A258" s="94"/>
      <c r="B258" s="94"/>
      <c r="C258" s="98"/>
    </row>
    <row r="259" customFormat="false" ht="12.75" hidden="false" customHeight="false" outlineLevel="0" collapsed="false">
      <c r="A259" s="94"/>
      <c r="B259" s="94"/>
      <c r="C259" s="98"/>
    </row>
    <row r="260" customFormat="false" ht="12.75" hidden="false" customHeight="false" outlineLevel="0" collapsed="false">
      <c r="A260" s="94"/>
      <c r="B260" s="94"/>
      <c r="C260" s="98"/>
    </row>
    <row r="261" customFormat="false" ht="12.75" hidden="false" customHeight="false" outlineLevel="0" collapsed="false">
      <c r="A261" s="94"/>
      <c r="B261" s="94"/>
      <c r="C261" s="98"/>
    </row>
    <row r="262" customFormat="false" ht="12.75" hidden="false" customHeight="false" outlineLevel="0" collapsed="false">
      <c r="A262" s="94"/>
      <c r="B262" s="94"/>
      <c r="C262" s="98"/>
    </row>
    <row r="263" customFormat="false" ht="12.75" hidden="false" customHeight="false" outlineLevel="0" collapsed="false">
      <c r="A263" s="94"/>
      <c r="B263" s="94"/>
      <c r="C263" s="98"/>
    </row>
    <row r="264" customFormat="false" ht="12.75" hidden="false" customHeight="false" outlineLevel="0" collapsed="false">
      <c r="A264" s="94"/>
      <c r="B264" s="94"/>
      <c r="C264" s="98"/>
    </row>
    <row r="265" customFormat="false" ht="12.75" hidden="false" customHeight="false" outlineLevel="0" collapsed="false">
      <c r="A265" s="94"/>
      <c r="B265" s="94"/>
      <c r="C265" s="98"/>
    </row>
    <row r="266" customFormat="false" ht="12.75" hidden="false" customHeight="false" outlineLevel="0" collapsed="false">
      <c r="A266" s="94"/>
      <c r="B266" s="94"/>
      <c r="C266" s="98"/>
    </row>
    <row r="267" customFormat="false" ht="12.75" hidden="false" customHeight="false" outlineLevel="0" collapsed="false">
      <c r="A267" s="94"/>
      <c r="B267" s="94"/>
      <c r="C267" s="98"/>
    </row>
    <row r="268" customFormat="false" ht="12.75" hidden="false" customHeight="false" outlineLevel="0" collapsed="false">
      <c r="A268" s="94"/>
      <c r="B268" s="94"/>
      <c r="C268" s="98"/>
    </row>
    <row r="269" customFormat="false" ht="12.75" hidden="false" customHeight="false" outlineLevel="0" collapsed="false">
      <c r="A269" s="94"/>
      <c r="B269" s="94"/>
      <c r="C269" s="98"/>
    </row>
    <row r="270" customFormat="false" ht="12.75" hidden="false" customHeight="false" outlineLevel="0" collapsed="false">
      <c r="A270" s="94"/>
      <c r="B270" s="94"/>
      <c r="C270" s="98"/>
    </row>
    <row r="271" customFormat="false" ht="12.75" hidden="false" customHeight="false" outlineLevel="0" collapsed="false">
      <c r="A271" s="94"/>
      <c r="B271" s="94"/>
      <c r="C271" s="98"/>
    </row>
    <row r="272" customFormat="false" ht="12.75" hidden="false" customHeight="false" outlineLevel="0" collapsed="false">
      <c r="A272" s="94"/>
      <c r="B272" s="94"/>
      <c r="C272" s="98"/>
    </row>
    <row r="273" customFormat="false" ht="12.75" hidden="false" customHeight="false" outlineLevel="0" collapsed="false">
      <c r="A273" s="94"/>
      <c r="B273" s="94"/>
      <c r="C273" s="98"/>
    </row>
    <row r="274" customFormat="false" ht="12.75" hidden="false" customHeight="false" outlineLevel="0" collapsed="false">
      <c r="A274" s="94"/>
      <c r="B274" s="94"/>
      <c r="C274" s="98"/>
    </row>
    <row r="275" customFormat="false" ht="12.75" hidden="false" customHeight="false" outlineLevel="0" collapsed="false">
      <c r="A275" s="94"/>
      <c r="B275" s="94"/>
      <c r="C275" s="98"/>
    </row>
    <row r="276" customFormat="false" ht="12.75" hidden="false" customHeight="false" outlineLevel="0" collapsed="false">
      <c r="A276" s="94"/>
      <c r="B276" s="94"/>
      <c r="C276" s="98"/>
    </row>
    <row r="277" customFormat="false" ht="12.75" hidden="false" customHeight="false" outlineLevel="0" collapsed="false">
      <c r="A277" s="94"/>
      <c r="B277" s="94"/>
      <c r="C277" s="98"/>
    </row>
    <row r="278" customFormat="false" ht="12.75" hidden="false" customHeight="false" outlineLevel="0" collapsed="false">
      <c r="A278" s="94"/>
      <c r="B278" s="94"/>
      <c r="C278" s="98"/>
    </row>
    <row r="279" customFormat="false" ht="12.75" hidden="false" customHeight="false" outlineLevel="0" collapsed="false">
      <c r="A279" s="94"/>
      <c r="B279" s="94"/>
      <c r="C279" s="98"/>
    </row>
    <row r="280" customFormat="false" ht="12.75" hidden="false" customHeight="false" outlineLevel="0" collapsed="false">
      <c r="A280" s="94"/>
      <c r="B280" s="94"/>
      <c r="C280" s="98"/>
    </row>
    <row r="281" customFormat="false" ht="12.75" hidden="false" customHeight="false" outlineLevel="0" collapsed="false">
      <c r="A281" s="94"/>
      <c r="B281" s="94"/>
      <c r="C281" s="98"/>
    </row>
    <row r="282" customFormat="false" ht="12.75" hidden="false" customHeight="false" outlineLevel="0" collapsed="false">
      <c r="A282" s="94"/>
      <c r="B282" s="94"/>
      <c r="C282" s="98"/>
    </row>
    <row r="283" customFormat="false" ht="12.75" hidden="false" customHeight="false" outlineLevel="0" collapsed="false">
      <c r="A283" s="94"/>
      <c r="B283" s="94"/>
      <c r="C283" s="98"/>
    </row>
    <row r="284" customFormat="false" ht="12.75" hidden="false" customHeight="false" outlineLevel="0" collapsed="false">
      <c r="A284" s="94"/>
      <c r="B284" s="94"/>
      <c r="C284" s="98"/>
    </row>
    <row r="285" customFormat="false" ht="12.75" hidden="false" customHeight="false" outlineLevel="0" collapsed="false">
      <c r="A285" s="94"/>
      <c r="B285" s="94"/>
      <c r="C285" s="98"/>
    </row>
    <row r="286" customFormat="false" ht="12.75" hidden="false" customHeight="false" outlineLevel="0" collapsed="false">
      <c r="A286" s="94"/>
      <c r="B286" s="94"/>
      <c r="C286" s="98"/>
    </row>
    <row r="287" customFormat="false" ht="12.75" hidden="false" customHeight="false" outlineLevel="0" collapsed="false">
      <c r="A287" s="94"/>
      <c r="B287" s="94"/>
      <c r="C287" s="98"/>
    </row>
    <row r="288" customFormat="false" ht="12.75" hidden="false" customHeight="false" outlineLevel="0" collapsed="false">
      <c r="A288" s="94"/>
      <c r="B288" s="94"/>
      <c r="C288" s="98"/>
    </row>
    <row r="289" customFormat="false" ht="12.75" hidden="false" customHeight="false" outlineLevel="0" collapsed="false">
      <c r="A289" s="94"/>
      <c r="B289" s="94"/>
      <c r="C289" s="98"/>
    </row>
    <row r="290" customFormat="false" ht="12.75" hidden="false" customHeight="false" outlineLevel="0" collapsed="false">
      <c r="A290" s="94"/>
      <c r="B290" s="94"/>
      <c r="C290" s="98"/>
    </row>
    <row r="291" customFormat="false" ht="12.75" hidden="false" customHeight="false" outlineLevel="0" collapsed="false">
      <c r="A291" s="94"/>
      <c r="B291" s="94"/>
      <c r="C291" s="98"/>
    </row>
    <row r="292" customFormat="false" ht="12.75" hidden="false" customHeight="false" outlineLevel="0" collapsed="false">
      <c r="A292" s="94"/>
      <c r="B292" s="94"/>
      <c r="C292" s="98"/>
    </row>
    <row r="293" customFormat="false" ht="12.75" hidden="false" customHeight="false" outlineLevel="0" collapsed="false">
      <c r="A293" s="94"/>
      <c r="B293" s="94"/>
      <c r="C293" s="98"/>
    </row>
    <row r="294" customFormat="false" ht="12.75" hidden="false" customHeight="false" outlineLevel="0" collapsed="false">
      <c r="A294" s="94"/>
      <c r="B294" s="94"/>
      <c r="C294" s="98"/>
    </row>
    <row r="295" customFormat="false" ht="12.75" hidden="false" customHeight="false" outlineLevel="0" collapsed="false">
      <c r="A295" s="94"/>
      <c r="B295" s="94"/>
      <c r="C295" s="98"/>
    </row>
    <row r="296" customFormat="false" ht="12.75" hidden="false" customHeight="false" outlineLevel="0" collapsed="false">
      <c r="A296" s="94"/>
      <c r="B296" s="94"/>
      <c r="C296" s="98"/>
    </row>
    <row r="297" customFormat="false" ht="12.75" hidden="false" customHeight="false" outlineLevel="0" collapsed="false">
      <c r="A297" s="94"/>
      <c r="B297" s="94"/>
      <c r="C297" s="98"/>
    </row>
    <row r="298" customFormat="false" ht="12.75" hidden="false" customHeight="false" outlineLevel="0" collapsed="false">
      <c r="A298" s="94"/>
      <c r="B298" s="94"/>
      <c r="C298" s="98"/>
    </row>
    <row r="299" customFormat="false" ht="12.75" hidden="false" customHeight="false" outlineLevel="0" collapsed="false">
      <c r="A299" s="94"/>
      <c r="B299" s="94"/>
      <c r="C299" s="98"/>
    </row>
    <row r="300" customFormat="false" ht="12.75" hidden="false" customHeight="false" outlineLevel="0" collapsed="false">
      <c r="A300" s="94"/>
      <c r="B300" s="94"/>
      <c r="C300" s="98"/>
    </row>
    <row r="301" customFormat="false" ht="12.75" hidden="false" customHeight="false" outlineLevel="0" collapsed="false">
      <c r="A301" s="94"/>
      <c r="B301" s="94"/>
      <c r="C301" s="98"/>
    </row>
    <row r="302" customFormat="false" ht="12.75" hidden="false" customHeight="false" outlineLevel="0" collapsed="false">
      <c r="A302" s="94"/>
      <c r="B302" s="94"/>
      <c r="C302" s="98"/>
    </row>
    <row r="303" customFormat="false" ht="12.75" hidden="false" customHeight="false" outlineLevel="0" collapsed="false">
      <c r="A303" s="94"/>
      <c r="B303" s="94"/>
      <c r="C303" s="98"/>
    </row>
    <row r="304" customFormat="false" ht="12.75" hidden="false" customHeight="false" outlineLevel="0" collapsed="false">
      <c r="A304" s="94"/>
      <c r="B304" s="94"/>
      <c r="C304" s="98"/>
    </row>
    <row r="305" customFormat="false" ht="12.75" hidden="false" customHeight="false" outlineLevel="0" collapsed="false">
      <c r="A305" s="94"/>
      <c r="B305" s="94"/>
      <c r="C305" s="98"/>
    </row>
    <row r="306" customFormat="false" ht="12.75" hidden="false" customHeight="false" outlineLevel="0" collapsed="false">
      <c r="A306" s="94"/>
      <c r="B306" s="94"/>
      <c r="C306" s="98"/>
    </row>
    <row r="307" customFormat="false" ht="12.75" hidden="false" customHeight="false" outlineLevel="0" collapsed="false">
      <c r="A307" s="94"/>
      <c r="B307" s="94"/>
      <c r="C307" s="98"/>
    </row>
    <row r="308" customFormat="false" ht="12.75" hidden="false" customHeight="false" outlineLevel="0" collapsed="false">
      <c r="A308" s="94"/>
      <c r="B308" s="94"/>
      <c r="C308" s="98"/>
    </row>
    <row r="309" customFormat="false" ht="12.75" hidden="false" customHeight="false" outlineLevel="0" collapsed="false">
      <c r="A309" s="94"/>
      <c r="B309" s="94"/>
      <c r="C309" s="98"/>
    </row>
    <row r="310" customFormat="false" ht="12.75" hidden="false" customHeight="false" outlineLevel="0" collapsed="false">
      <c r="A310" s="94"/>
      <c r="B310" s="94"/>
      <c r="C310" s="98"/>
    </row>
    <row r="311" customFormat="false" ht="12.75" hidden="false" customHeight="false" outlineLevel="0" collapsed="false">
      <c r="A311" s="94"/>
      <c r="B311" s="94"/>
      <c r="C311" s="98"/>
    </row>
    <row r="312" customFormat="false" ht="12.75" hidden="false" customHeight="false" outlineLevel="0" collapsed="false">
      <c r="A312" s="94"/>
      <c r="B312" s="94"/>
      <c r="C312" s="98"/>
    </row>
    <row r="313" customFormat="false" ht="12.75" hidden="false" customHeight="false" outlineLevel="0" collapsed="false">
      <c r="A313" s="94"/>
      <c r="B313" s="94"/>
      <c r="C313" s="98"/>
    </row>
  </sheetData>
  <mergeCells count="34">
    <mergeCell ref="Y1:Z1"/>
    <mergeCell ref="A2:Z2"/>
    <mergeCell ref="A3:Z3"/>
    <mergeCell ref="Y4:Z4"/>
    <mergeCell ref="A5:A9"/>
    <mergeCell ref="B5:B9"/>
    <mergeCell ref="C5:C9"/>
    <mergeCell ref="D5:D9"/>
    <mergeCell ref="E5:E9"/>
    <mergeCell ref="F5:N5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X5:X9"/>
    <mergeCell ref="Y5:Y9"/>
    <mergeCell ref="Z5:Z9"/>
    <mergeCell ref="F6:F9"/>
    <mergeCell ref="G6:N6"/>
    <mergeCell ref="G7:J7"/>
    <mergeCell ref="K7:N7"/>
    <mergeCell ref="G8:G9"/>
    <mergeCell ref="H8:H9"/>
    <mergeCell ref="I8:I9"/>
    <mergeCell ref="J8:J9"/>
    <mergeCell ref="K8:K9"/>
    <mergeCell ref="L8:L9"/>
    <mergeCell ref="M8:M9"/>
    <mergeCell ref="N8:N9"/>
  </mergeCells>
  <conditionalFormatting sqref="C12">
    <cfRule type="cellIs" priority="2" operator="lessThan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8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N1" activeCellId="0" sqref="AN1:AP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5" width="4.41"/>
    <col collapsed="false" customWidth="true" hidden="false" outlineLevel="0" max="3" min="3" style="1" width="45.84"/>
    <col collapsed="false" customWidth="true" hidden="false" outlineLevel="0" max="4" min="4" style="34" width="11.99"/>
    <col collapsed="false" customWidth="true" hidden="false" outlineLevel="0" max="5" min="5" style="34" width="13.41"/>
    <col collapsed="false" customWidth="true" hidden="false" outlineLevel="0" max="6" min="6" style="34" width="12.85"/>
    <col collapsed="false" customWidth="true" hidden="false" outlineLevel="0" max="7" min="7" style="34" width="10.99"/>
    <col collapsed="false" customWidth="true" hidden="false" outlineLevel="0" max="8" min="8" style="34" width="10.71"/>
    <col collapsed="false" customWidth="true" hidden="false" outlineLevel="0" max="9" min="9" style="34" width="10.13"/>
    <col collapsed="false" customWidth="true" hidden="false" outlineLevel="0" max="10" min="10" style="34" width="10.71"/>
    <col collapsed="false" customWidth="true" hidden="false" outlineLevel="0" max="11" min="11" style="34" width="15.28"/>
    <col collapsed="false" customWidth="true" hidden="false" outlineLevel="0" max="12" min="12" style="34" width="10.41"/>
    <col collapsed="false" customWidth="true" hidden="false" outlineLevel="0" max="14" min="13" style="34" width="9.41"/>
    <col collapsed="false" customWidth="true" hidden="false" outlineLevel="0" max="15" min="15" style="34" width="9.28"/>
    <col collapsed="false" customWidth="true" hidden="false" outlineLevel="0" max="16" min="16" style="34" width="11.56"/>
    <col collapsed="false" customWidth="true" hidden="false" outlineLevel="0" max="17" min="17" style="34" width="10.56"/>
    <col collapsed="false" customWidth="true" hidden="false" outlineLevel="0" max="18" min="18" style="34" width="11.28"/>
    <col collapsed="false" customWidth="true" hidden="false" outlineLevel="0" max="20" min="19" style="34" width="9.41"/>
    <col collapsed="false" customWidth="true" hidden="false" outlineLevel="0" max="21" min="21" style="34" width="10.85"/>
    <col collapsed="false" customWidth="true" hidden="false" outlineLevel="0" max="22" min="22" style="34" width="9.28"/>
    <col collapsed="false" customWidth="true" hidden="false" outlineLevel="0" max="23" min="23" style="34" width="10.99"/>
    <col collapsed="false" customWidth="true" hidden="false" outlineLevel="0" max="24" min="24" style="34" width="12.99"/>
    <col collapsed="false" customWidth="true" hidden="false" outlineLevel="0" max="25" min="25" style="34" width="9.28"/>
    <col collapsed="false" customWidth="true" hidden="false" outlineLevel="0" max="26" min="26" style="34" width="10.28"/>
    <col collapsed="false" customWidth="true" hidden="false" outlineLevel="0" max="27" min="27" style="34" width="9.41"/>
    <col collapsed="false" customWidth="true" hidden="false" outlineLevel="0" max="28" min="28" style="34" width="12.99"/>
    <col collapsed="false" customWidth="true" hidden="false" outlineLevel="0" max="29" min="29" style="34" width="11.28"/>
    <col collapsed="false" customWidth="true" hidden="false" outlineLevel="0" max="30" min="30" style="34" width="15.41"/>
    <col collapsed="false" customWidth="true" hidden="false" outlineLevel="0" max="31" min="31" style="34" width="14.41"/>
    <col collapsed="false" customWidth="true" hidden="false" outlineLevel="0" max="32" min="32" style="34" width="11.56"/>
    <col collapsed="false" customWidth="true" hidden="false" outlineLevel="0" max="33" min="33" style="34" width="11.85"/>
    <col collapsed="false" customWidth="true" hidden="false" outlineLevel="0" max="34" min="34" style="34" width="13.7"/>
    <col collapsed="false" customWidth="true" hidden="false" outlineLevel="0" max="35" min="35" style="34" width="10.99"/>
    <col collapsed="false" customWidth="true" hidden="false" outlineLevel="0" max="36" min="36" style="34" width="10.56"/>
    <col collapsed="false" customWidth="true" hidden="false" outlineLevel="0" max="37" min="37" style="34" width="8.85"/>
    <col collapsed="false" customWidth="true" hidden="false" outlineLevel="0" max="38" min="38" style="34" width="12.28"/>
    <col collapsed="false" customWidth="true" hidden="false" outlineLevel="0" max="39" min="39" style="34" width="10.71"/>
    <col collapsed="false" customWidth="true" hidden="false" outlineLevel="0" max="40" min="40" style="1" width="11.85"/>
    <col collapsed="false" customWidth="true" hidden="false" outlineLevel="0" max="41" min="41" style="1" width="10.85"/>
    <col collapsed="false" customWidth="true" hidden="false" outlineLevel="0" max="42" min="42" style="1" width="13.28"/>
    <col collapsed="false" customWidth="false" hidden="false" outlineLevel="0" max="257" min="43" style="1" width="9.14"/>
  </cols>
  <sheetData>
    <row r="1" customFormat="false" ht="13.5" hidden="false" customHeight="true" outlineLevel="0" collapsed="false">
      <c r="A1" s="86"/>
      <c r="B1" s="86"/>
      <c r="C1" s="85"/>
      <c r="AN1" s="99"/>
      <c r="AO1" s="99"/>
      <c r="AP1" s="99"/>
    </row>
    <row r="2" customFormat="false" ht="18.75" hidden="false" customHeight="true" outlineLevel="0" collapsed="false">
      <c r="A2" s="100" t="s">
        <v>243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</row>
    <row r="3" customFormat="false" ht="18.75" hidden="false" customHeight="true" outlineLevel="0" collapsed="false">
      <c r="A3" s="101" t="s">
        <v>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</row>
    <row r="4" customFormat="false" ht="13.5" hidden="false" customHeight="true" outlineLevel="0" collapsed="false">
      <c r="A4" s="86"/>
      <c r="B4" s="86"/>
      <c r="C4" s="85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  <c r="AM4" s="102"/>
      <c r="AN4" s="103"/>
      <c r="AO4" s="103"/>
      <c r="AP4" s="103"/>
    </row>
    <row r="5" s="21" customFormat="true" ht="51" hidden="false" customHeight="true" outlineLevel="0" collapsed="false">
      <c r="A5" s="12" t="s">
        <v>3</v>
      </c>
      <c r="B5" s="12" t="s">
        <v>4</v>
      </c>
      <c r="C5" s="12" t="s">
        <v>5</v>
      </c>
      <c r="D5" s="11" t="s">
        <v>244</v>
      </c>
      <c r="E5" s="11" t="s">
        <v>245</v>
      </c>
      <c r="F5" s="11" t="s">
        <v>246</v>
      </c>
      <c r="G5" s="11" t="s">
        <v>247</v>
      </c>
      <c r="H5" s="11" t="s">
        <v>248</v>
      </c>
      <c r="I5" s="11" t="s">
        <v>249</v>
      </c>
      <c r="J5" s="11" t="s">
        <v>250</v>
      </c>
      <c r="K5" s="11" t="s">
        <v>251</v>
      </c>
      <c r="L5" s="11" t="s">
        <v>252</v>
      </c>
      <c r="M5" s="11" t="s">
        <v>253</v>
      </c>
      <c r="N5" s="11" t="s">
        <v>254</v>
      </c>
      <c r="O5" s="11" t="s">
        <v>255</v>
      </c>
      <c r="P5" s="11" t="s">
        <v>256</v>
      </c>
      <c r="Q5" s="11" t="s">
        <v>257</v>
      </c>
      <c r="R5" s="11" t="s">
        <v>258</v>
      </c>
      <c r="S5" s="11" t="s">
        <v>259</v>
      </c>
      <c r="T5" s="11" t="s">
        <v>260</v>
      </c>
      <c r="U5" s="11" t="s">
        <v>261</v>
      </c>
      <c r="V5" s="11" t="s">
        <v>262</v>
      </c>
      <c r="W5" s="11" t="s">
        <v>263</v>
      </c>
      <c r="X5" s="11" t="s">
        <v>264</v>
      </c>
      <c r="Y5" s="11" t="s">
        <v>265</v>
      </c>
      <c r="Z5" s="11" t="s">
        <v>266</v>
      </c>
      <c r="AA5" s="11" t="s">
        <v>267</v>
      </c>
      <c r="AB5" s="11" t="s">
        <v>268</v>
      </c>
      <c r="AC5" s="11" t="s">
        <v>269</v>
      </c>
      <c r="AD5" s="11" t="s">
        <v>270</v>
      </c>
      <c r="AE5" s="11"/>
      <c r="AF5" s="11"/>
      <c r="AG5" s="11"/>
      <c r="AH5" s="11"/>
      <c r="AI5" s="11"/>
      <c r="AJ5" s="11"/>
      <c r="AK5" s="11" t="s">
        <v>271</v>
      </c>
      <c r="AL5" s="11"/>
      <c r="AM5" s="12" t="s">
        <v>272</v>
      </c>
      <c r="AN5" s="12"/>
      <c r="AO5" s="12" t="s">
        <v>273</v>
      </c>
      <c r="AP5" s="12"/>
    </row>
    <row r="6" s="21" customFormat="true" ht="177" hidden="false" customHeight="true" outlineLevel="0" collapsed="false">
      <c r="A6" s="12"/>
      <c r="B6" s="12"/>
      <c r="C6" s="12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 t="s">
        <v>274</v>
      </c>
      <c r="AE6" s="11" t="s">
        <v>275</v>
      </c>
      <c r="AF6" s="11" t="s">
        <v>276</v>
      </c>
      <c r="AG6" s="11" t="s">
        <v>277</v>
      </c>
      <c r="AH6" s="11" t="s">
        <v>278</v>
      </c>
      <c r="AI6" s="11" t="s">
        <v>279</v>
      </c>
      <c r="AJ6" s="11" t="s">
        <v>280</v>
      </c>
      <c r="AK6" s="11" t="s">
        <v>281</v>
      </c>
      <c r="AL6" s="11" t="s">
        <v>282</v>
      </c>
      <c r="AM6" s="11" t="s">
        <v>281</v>
      </c>
      <c r="AN6" s="12" t="s">
        <v>282</v>
      </c>
      <c r="AO6" s="12" t="s">
        <v>283</v>
      </c>
      <c r="AP6" s="12" t="s">
        <v>282</v>
      </c>
    </row>
    <row r="7" customFormat="false" ht="13.5" hidden="false" customHeight="true" outlineLevel="0" collapsed="false"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2"/>
      <c r="AM7" s="102"/>
      <c r="AN7" s="103"/>
      <c r="AO7" s="103"/>
      <c r="AP7" s="103"/>
    </row>
    <row r="8" customFormat="false" ht="12.75" hidden="false" customHeight="false" outlineLevel="0" collapsed="false">
      <c r="A8" s="13"/>
      <c r="B8" s="14"/>
      <c r="C8" s="15" t="s">
        <v>14</v>
      </c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3"/>
      <c r="AO8" s="103"/>
      <c r="AP8" s="103"/>
    </row>
    <row r="9" customFormat="false" ht="13.5" hidden="false" customHeight="true" outlineLevel="0" collapsed="false">
      <c r="A9" s="13" t="n">
        <v>1</v>
      </c>
      <c r="B9" s="13" t="n">
        <v>1</v>
      </c>
      <c r="C9" s="17" t="s">
        <v>15</v>
      </c>
      <c r="D9" s="104" t="n">
        <v>13881596.51737</v>
      </c>
      <c r="E9" s="104" t="n">
        <v>-8553660.18201</v>
      </c>
      <c r="F9" s="104" t="n">
        <v>5327936.33536</v>
      </c>
      <c r="G9" s="104" t="n">
        <v>1793216.96644</v>
      </c>
      <c r="H9" s="104" t="n">
        <v>-471138.39059</v>
      </c>
      <c r="I9" s="104" t="n">
        <v>6.106</v>
      </c>
      <c r="J9" s="104" t="n">
        <v>0</v>
      </c>
      <c r="K9" s="104" t="n">
        <v>0</v>
      </c>
      <c r="L9" s="104" t="n">
        <v>191897.14265</v>
      </c>
      <c r="M9" s="104" t="n">
        <v>1709728.97145</v>
      </c>
      <c r="N9" s="104" t="n">
        <v>-2139915.04193</v>
      </c>
      <c r="O9" s="104" t="n">
        <v>0</v>
      </c>
      <c r="P9" s="104" t="n">
        <v>0</v>
      </c>
      <c r="Q9" s="104" t="n">
        <v>0</v>
      </c>
      <c r="R9" s="104" t="n">
        <v>-1151872.01261</v>
      </c>
      <c r="S9" s="104" t="n">
        <v>-610949.71242</v>
      </c>
      <c r="T9" s="104" t="n">
        <v>-191197.14265</v>
      </c>
      <c r="U9" s="104" t="n">
        <v>0</v>
      </c>
      <c r="V9" s="104" t="n">
        <v>-65418.95207</v>
      </c>
      <c r="W9" s="104" t="n">
        <v>45344.68897</v>
      </c>
      <c r="X9" s="104" t="n">
        <v>-3815209.02741</v>
      </c>
      <c r="Y9" s="104" t="n">
        <v>0</v>
      </c>
      <c r="Z9" s="104" t="n">
        <v>622429.931190002</v>
      </c>
      <c r="AA9" s="104" t="n">
        <v>-235199.56479</v>
      </c>
      <c r="AB9" s="104" t="n">
        <v>0</v>
      </c>
      <c r="AC9" s="104" t="n">
        <v>387230.366400002</v>
      </c>
      <c r="AD9" s="104" t="n">
        <v>159099.88555</v>
      </c>
      <c r="AE9" s="104" t="n">
        <v>73241.23037</v>
      </c>
      <c r="AF9" s="104" t="n">
        <v>0</v>
      </c>
      <c r="AG9" s="104" t="n">
        <v>0</v>
      </c>
      <c r="AH9" s="104" t="n">
        <v>-5918.96458999999</v>
      </c>
      <c r="AI9" s="104" t="n">
        <v>226422.15133</v>
      </c>
      <c r="AJ9" s="104" t="n">
        <v>613652.517730003</v>
      </c>
      <c r="AK9" s="104" t="n">
        <v>0</v>
      </c>
      <c r="AL9" s="104" t="n">
        <v>0</v>
      </c>
      <c r="AM9" s="104" t="n">
        <v>0</v>
      </c>
      <c r="AN9" s="105" t="n">
        <v>0</v>
      </c>
      <c r="AO9" s="105" t="n">
        <v>0</v>
      </c>
      <c r="AP9" s="105" t="n">
        <v>0</v>
      </c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</row>
    <row r="10" customFormat="false" ht="13.5" hidden="false" customHeight="true" outlineLevel="0" collapsed="false">
      <c r="A10" s="13" t="n">
        <v>2</v>
      </c>
      <c r="B10" s="13" t="n">
        <v>2</v>
      </c>
      <c r="C10" s="17" t="s">
        <v>16</v>
      </c>
      <c r="D10" s="104" t="n">
        <v>6864784.43721</v>
      </c>
      <c r="E10" s="104" t="n">
        <v>-3838459.0095</v>
      </c>
      <c r="F10" s="104" t="n">
        <v>3026325.42771</v>
      </c>
      <c r="G10" s="104" t="n">
        <v>770178.27033</v>
      </c>
      <c r="H10" s="104" t="n">
        <v>-159224.2926</v>
      </c>
      <c r="I10" s="104" t="n">
        <v>0</v>
      </c>
      <c r="J10" s="104" t="n">
        <v>0</v>
      </c>
      <c r="K10" s="104" t="n">
        <v>0</v>
      </c>
      <c r="L10" s="104" t="n">
        <v>1854.70377</v>
      </c>
      <c r="M10" s="104" t="n">
        <v>-755002.31991</v>
      </c>
      <c r="N10" s="104" t="n">
        <v>574963.28377</v>
      </c>
      <c r="O10" s="104" t="n">
        <v>0</v>
      </c>
      <c r="P10" s="104" t="n">
        <v>0</v>
      </c>
      <c r="Q10" s="104" t="n">
        <v>0</v>
      </c>
      <c r="R10" s="104" t="n">
        <v>-1338705.88572</v>
      </c>
      <c r="S10" s="104" t="n">
        <v>-127838.55418</v>
      </c>
      <c r="T10" s="104" t="n">
        <v>389211.92044</v>
      </c>
      <c r="U10" s="104" t="n">
        <v>0</v>
      </c>
      <c r="V10" s="104" t="n">
        <v>-5630.89552999998</v>
      </c>
      <c r="W10" s="104" t="n">
        <v>96157.31674</v>
      </c>
      <c r="X10" s="104" t="n">
        <v>-1909999.73157</v>
      </c>
      <c r="Y10" s="104" t="n">
        <v>0</v>
      </c>
      <c r="Z10" s="104" t="n">
        <v>562289.243250001</v>
      </c>
      <c r="AA10" s="104" t="n">
        <v>-222279.41137</v>
      </c>
      <c r="AB10" s="104" t="n">
        <v>0</v>
      </c>
      <c r="AC10" s="104" t="n">
        <v>340009.831880001</v>
      </c>
      <c r="AD10" s="104" t="n">
        <v>-184387</v>
      </c>
      <c r="AE10" s="104" t="n">
        <v>0</v>
      </c>
      <c r="AF10" s="104" t="n">
        <v>0</v>
      </c>
      <c r="AG10" s="104" t="n">
        <v>0</v>
      </c>
      <c r="AH10" s="104" t="n">
        <v>0</v>
      </c>
      <c r="AI10" s="104" t="n">
        <v>-184387</v>
      </c>
      <c r="AJ10" s="104" t="n">
        <v>155622.831880001</v>
      </c>
      <c r="AK10" s="104" t="n">
        <v>22.60553</v>
      </c>
      <c r="AL10" s="104" t="n">
        <v>22.60553</v>
      </c>
      <c r="AM10" s="104" t="n">
        <v>0</v>
      </c>
      <c r="AN10" s="105" t="n">
        <v>0</v>
      </c>
      <c r="AO10" s="105" t="n">
        <v>22.60553</v>
      </c>
      <c r="AP10" s="105" t="n">
        <v>22.60553</v>
      </c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</row>
    <row r="11" customFormat="false" ht="13.5" hidden="false" customHeight="true" outlineLevel="0" collapsed="false">
      <c r="A11" s="13" t="n">
        <v>3</v>
      </c>
      <c r="B11" s="13" t="n">
        <v>3</v>
      </c>
      <c r="C11" s="17" t="s">
        <v>17</v>
      </c>
      <c r="D11" s="104" t="n">
        <v>5463136.79252</v>
      </c>
      <c r="E11" s="104" t="n">
        <v>-3427492.98817</v>
      </c>
      <c r="F11" s="104" t="n">
        <v>2035643.80435</v>
      </c>
      <c r="G11" s="104" t="n">
        <v>322071.43046</v>
      </c>
      <c r="H11" s="104" t="n">
        <v>-76779.93022</v>
      </c>
      <c r="I11" s="104" t="n">
        <v>1839101.87</v>
      </c>
      <c r="J11" s="104" t="n">
        <v>0</v>
      </c>
      <c r="K11" s="104" t="n">
        <v>0</v>
      </c>
      <c r="L11" s="104" t="n">
        <v>12855.44444</v>
      </c>
      <c r="M11" s="104" t="n">
        <v>296389.20121</v>
      </c>
      <c r="N11" s="104" t="n">
        <v>48754.91188</v>
      </c>
      <c r="O11" s="104" t="n">
        <v>0</v>
      </c>
      <c r="P11" s="104" t="n">
        <v>0</v>
      </c>
      <c r="Q11" s="104" t="n">
        <v>0</v>
      </c>
      <c r="R11" s="104" t="n">
        <v>-3640028.52495</v>
      </c>
      <c r="S11" s="104" t="n">
        <v>-7280.31973</v>
      </c>
      <c r="T11" s="104" t="n">
        <v>-9747.56115</v>
      </c>
      <c r="U11" s="104" t="n">
        <v>18235.71</v>
      </c>
      <c r="V11" s="104" t="n">
        <v>-6190.94148</v>
      </c>
      <c r="W11" s="104" t="n">
        <v>56609.1258</v>
      </c>
      <c r="X11" s="104" t="n">
        <v>-748907.28769</v>
      </c>
      <c r="Y11" s="104" t="n">
        <v>0</v>
      </c>
      <c r="Z11" s="104" t="n">
        <v>140726.93292</v>
      </c>
      <c r="AA11" s="104" t="n">
        <v>-31246.12431</v>
      </c>
      <c r="AB11" s="104" t="n">
        <v>0</v>
      </c>
      <c r="AC11" s="104" t="n">
        <v>109480.80861</v>
      </c>
      <c r="AD11" s="104" t="n">
        <v>54645.84472</v>
      </c>
      <c r="AE11" s="104" t="n">
        <v>0</v>
      </c>
      <c r="AF11" s="104" t="n">
        <v>0</v>
      </c>
      <c r="AG11" s="104" t="n">
        <v>0</v>
      </c>
      <c r="AH11" s="104" t="n">
        <v>0</v>
      </c>
      <c r="AI11" s="104" t="n">
        <v>54645.84472</v>
      </c>
      <c r="AJ11" s="104" t="n">
        <v>164126.65333</v>
      </c>
      <c r="AK11" s="104" t="n">
        <v>0.00959</v>
      </c>
      <c r="AL11" s="104" t="n">
        <v>0.00959</v>
      </c>
      <c r="AM11" s="104" t="n">
        <v>0</v>
      </c>
      <c r="AN11" s="105" t="n">
        <v>0</v>
      </c>
      <c r="AO11" s="105" t="n">
        <v>0.00959</v>
      </c>
      <c r="AP11" s="105" t="n">
        <v>0.00959</v>
      </c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</row>
    <row r="12" customFormat="false" ht="13.5" hidden="false" customHeight="true" outlineLevel="0" collapsed="false">
      <c r="A12" s="13" t="n">
        <v>4</v>
      </c>
      <c r="B12" s="13" t="n">
        <v>4</v>
      </c>
      <c r="C12" s="17" t="s">
        <v>18</v>
      </c>
      <c r="D12" s="104" t="n">
        <v>3223930.50466</v>
      </c>
      <c r="E12" s="104" t="n">
        <v>-3526594.34468</v>
      </c>
      <c r="F12" s="104" t="n">
        <v>-302663.84002</v>
      </c>
      <c r="G12" s="104" t="n">
        <v>1918404.28617</v>
      </c>
      <c r="H12" s="104" t="n">
        <v>-71917.1226</v>
      </c>
      <c r="I12" s="104" t="n">
        <v>0</v>
      </c>
      <c r="J12" s="104" t="n">
        <v>0</v>
      </c>
      <c r="K12" s="104" t="n">
        <v>-22330.7369</v>
      </c>
      <c r="L12" s="104" t="n">
        <v>-21260.17439</v>
      </c>
      <c r="M12" s="104" t="n">
        <v>-95920.70016</v>
      </c>
      <c r="N12" s="104" t="n">
        <v>130924.57715</v>
      </c>
      <c r="O12" s="104" t="n">
        <v>6838.89264</v>
      </c>
      <c r="P12" s="104" t="n">
        <v>0</v>
      </c>
      <c r="Q12" s="104" t="n">
        <v>0</v>
      </c>
      <c r="R12" s="104" t="n">
        <v>-702509.76351</v>
      </c>
      <c r="S12" s="104" t="n">
        <v>-4259.79729</v>
      </c>
      <c r="T12" s="104" t="n">
        <v>0</v>
      </c>
      <c r="U12" s="104" t="n">
        <v>0</v>
      </c>
      <c r="V12" s="104" t="n">
        <v>-270096.07719</v>
      </c>
      <c r="W12" s="104" t="n">
        <v>740712.17218</v>
      </c>
      <c r="X12" s="104" t="n">
        <v>-1113058.83103</v>
      </c>
      <c r="Y12" s="104" t="n">
        <v>0</v>
      </c>
      <c r="Z12" s="104" t="n">
        <v>192862.88505</v>
      </c>
      <c r="AA12" s="104" t="n">
        <v>0</v>
      </c>
      <c r="AB12" s="104" t="n">
        <v>0</v>
      </c>
      <c r="AC12" s="104" t="n">
        <v>192862.88505</v>
      </c>
      <c r="AD12" s="104" t="n">
        <v>-9403.67021</v>
      </c>
      <c r="AE12" s="104" t="n">
        <v>0</v>
      </c>
      <c r="AF12" s="104" t="n">
        <v>0</v>
      </c>
      <c r="AG12" s="104" t="n">
        <v>0</v>
      </c>
      <c r="AH12" s="104" t="n">
        <v>0</v>
      </c>
      <c r="AI12" s="104" t="n">
        <v>-9403.67021</v>
      </c>
      <c r="AJ12" s="104" t="n">
        <v>183459.21484</v>
      </c>
      <c r="AK12" s="104" t="n">
        <v>0.4144</v>
      </c>
      <c r="AL12" s="104" t="n">
        <v>0.4144</v>
      </c>
      <c r="AM12" s="104" t="n">
        <v>0</v>
      </c>
      <c r="AN12" s="105" t="n">
        <v>0</v>
      </c>
      <c r="AO12" s="105" t="n">
        <v>0.4144</v>
      </c>
      <c r="AP12" s="105" t="n">
        <v>0.4144</v>
      </c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</row>
    <row r="13" customFormat="false" ht="13.5" hidden="false" customHeight="true" outlineLevel="0" collapsed="false">
      <c r="A13" s="13" t="n">
        <v>5</v>
      </c>
      <c r="B13" s="13" t="n">
        <v>5</v>
      </c>
      <c r="C13" s="17" t="s">
        <v>19</v>
      </c>
      <c r="D13" s="104" t="n">
        <v>2274586.19113</v>
      </c>
      <c r="E13" s="104" t="n">
        <v>-1484072.20164</v>
      </c>
      <c r="F13" s="104" t="n">
        <v>790513.98949</v>
      </c>
      <c r="G13" s="104" t="n">
        <v>215713.18967</v>
      </c>
      <c r="H13" s="104" t="n">
        <v>-20824.75471</v>
      </c>
      <c r="I13" s="104" t="n">
        <v>0</v>
      </c>
      <c r="J13" s="104" t="n">
        <v>0</v>
      </c>
      <c r="K13" s="104" t="n">
        <v>-534299.14231</v>
      </c>
      <c r="L13" s="104" t="n">
        <v>-643.3627</v>
      </c>
      <c r="M13" s="104" t="n">
        <v>885136.33894</v>
      </c>
      <c r="N13" s="104" t="n">
        <v>-200672.18514</v>
      </c>
      <c r="O13" s="104" t="n">
        <v>0</v>
      </c>
      <c r="P13" s="104" t="n">
        <v>-17166.98994</v>
      </c>
      <c r="Q13" s="104" t="n">
        <v>0</v>
      </c>
      <c r="R13" s="104" t="n">
        <v>218829.97619</v>
      </c>
      <c r="S13" s="104" t="n">
        <v>-36473.68342</v>
      </c>
      <c r="T13" s="104" t="n">
        <v>0</v>
      </c>
      <c r="U13" s="104" t="n">
        <v>0</v>
      </c>
      <c r="V13" s="104" t="n">
        <v>-1455.67681</v>
      </c>
      <c r="W13" s="104" t="n">
        <v>196406.95841</v>
      </c>
      <c r="X13" s="104" t="n">
        <v>-678110.28158</v>
      </c>
      <c r="Y13" s="104" t="n">
        <v>0</v>
      </c>
      <c r="Z13" s="104" t="n">
        <v>816954.37609</v>
      </c>
      <c r="AA13" s="104" t="n">
        <v>57050.31551</v>
      </c>
      <c r="AB13" s="104" t="n">
        <v>616.70539</v>
      </c>
      <c r="AC13" s="104" t="n">
        <v>874621.39699</v>
      </c>
      <c r="AD13" s="104" t="n">
        <v>-17585.02735</v>
      </c>
      <c r="AE13" s="104" t="n">
        <v>-0.06964</v>
      </c>
      <c r="AF13" s="104" t="n">
        <v>0</v>
      </c>
      <c r="AG13" s="104" t="n">
        <v>0</v>
      </c>
      <c r="AH13" s="104" t="n">
        <v>1758.50274</v>
      </c>
      <c r="AI13" s="104" t="n">
        <v>-15826.59425</v>
      </c>
      <c r="AJ13" s="104" t="n">
        <v>858794.80274</v>
      </c>
      <c r="AK13" s="104" t="n">
        <v>0.00107</v>
      </c>
      <c r="AL13" s="104" t="n">
        <v>0.00107</v>
      </c>
      <c r="AM13" s="104" t="n">
        <v>0</v>
      </c>
      <c r="AN13" s="105" t="n">
        <v>0</v>
      </c>
      <c r="AO13" s="105" t="n">
        <v>0.00107</v>
      </c>
      <c r="AP13" s="105" t="n">
        <v>0.00107</v>
      </c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</row>
    <row r="14" customFormat="false" ht="13.5" hidden="false" customHeight="true" outlineLevel="0" collapsed="false">
      <c r="A14" s="13" t="n">
        <v>6</v>
      </c>
      <c r="B14" s="13" t="n">
        <v>6</v>
      </c>
      <c r="C14" s="17" t="s">
        <v>20</v>
      </c>
      <c r="D14" s="104" t="n">
        <v>2072209.28511</v>
      </c>
      <c r="E14" s="104" t="n">
        <v>-1066768.22252</v>
      </c>
      <c r="F14" s="104" t="n">
        <v>1005441.06259</v>
      </c>
      <c r="G14" s="104" t="n">
        <v>402947.5966</v>
      </c>
      <c r="H14" s="104" t="n">
        <v>-102066.61284</v>
      </c>
      <c r="I14" s="104" t="n">
        <v>1276.8254</v>
      </c>
      <c r="J14" s="104" t="n">
        <v>0</v>
      </c>
      <c r="K14" s="104" t="n">
        <v>742173.57844</v>
      </c>
      <c r="L14" s="104" t="n">
        <v>-389.6143</v>
      </c>
      <c r="M14" s="104" t="n">
        <v>108727.18163</v>
      </c>
      <c r="N14" s="104" t="n">
        <v>-772288.44426</v>
      </c>
      <c r="O14" s="104" t="n">
        <v>0</v>
      </c>
      <c r="P14" s="104" t="n">
        <v>0</v>
      </c>
      <c r="Q14" s="104" t="n">
        <v>0</v>
      </c>
      <c r="R14" s="104" t="n">
        <v>-491155.86502</v>
      </c>
      <c r="S14" s="104" t="n">
        <v>-11642.66281</v>
      </c>
      <c r="T14" s="104" t="n">
        <v>-12035.11484</v>
      </c>
      <c r="U14" s="104" t="n">
        <v>0</v>
      </c>
      <c r="V14" s="104" t="n">
        <v>65.9252100000012</v>
      </c>
      <c r="W14" s="104" t="n">
        <v>224246.59118</v>
      </c>
      <c r="X14" s="104" t="n">
        <v>-1122056.94301</v>
      </c>
      <c r="Y14" s="104" t="n">
        <v>0</v>
      </c>
      <c r="Z14" s="104" t="n">
        <v>-26756.4960300005</v>
      </c>
      <c r="AA14" s="104" t="n">
        <v>39854.87669</v>
      </c>
      <c r="AB14" s="104" t="n">
        <v>0</v>
      </c>
      <c r="AC14" s="104" t="n">
        <v>13098.3806599995</v>
      </c>
      <c r="AD14" s="104" t="n">
        <v>-47243.20229</v>
      </c>
      <c r="AE14" s="104" t="n">
        <v>0</v>
      </c>
      <c r="AF14" s="104" t="n">
        <v>0</v>
      </c>
      <c r="AG14" s="104" t="n">
        <v>0</v>
      </c>
      <c r="AH14" s="104" t="n">
        <v>4724.32023</v>
      </c>
      <c r="AI14" s="104" t="n">
        <v>-42518.88206</v>
      </c>
      <c r="AJ14" s="104" t="n">
        <v>-29420.5014000005</v>
      </c>
      <c r="AK14" s="104" t="n">
        <v>0</v>
      </c>
      <c r="AL14" s="104" t="n">
        <v>0</v>
      </c>
      <c r="AM14" s="104" t="n">
        <v>0</v>
      </c>
      <c r="AN14" s="105" t="n">
        <v>0</v>
      </c>
      <c r="AO14" s="105" t="n">
        <v>0</v>
      </c>
      <c r="AP14" s="105" t="n">
        <v>0</v>
      </c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</row>
    <row r="15" customFormat="false" ht="13.5" hidden="false" customHeight="true" outlineLevel="0" collapsed="false">
      <c r="A15" s="13" t="n">
        <v>7</v>
      </c>
      <c r="B15" s="13" t="n">
        <v>7</v>
      </c>
      <c r="C15" s="17" t="s">
        <v>21</v>
      </c>
      <c r="D15" s="104" t="n">
        <v>3132280.71089</v>
      </c>
      <c r="E15" s="104" t="n">
        <v>-797874.75713</v>
      </c>
      <c r="F15" s="104" t="n">
        <v>2334405.95376</v>
      </c>
      <c r="G15" s="104" t="n">
        <v>878450.1915</v>
      </c>
      <c r="H15" s="104" t="n">
        <v>-151132.23628</v>
      </c>
      <c r="I15" s="104" t="n">
        <v>3958.42204</v>
      </c>
      <c r="J15" s="104" t="n">
        <v>0</v>
      </c>
      <c r="K15" s="104" t="n">
        <v>53108.97713</v>
      </c>
      <c r="L15" s="104" t="n">
        <v>-179.37172</v>
      </c>
      <c r="M15" s="104" t="n">
        <v>224192.58701</v>
      </c>
      <c r="N15" s="104" t="n">
        <v>-1213562.73741</v>
      </c>
      <c r="O15" s="104" t="n">
        <v>0</v>
      </c>
      <c r="P15" s="104" t="n">
        <v>0</v>
      </c>
      <c r="Q15" s="104" t="n">
        <v>0</v>
      </c>
      <c r="R15" s="104" t="n">
        <v>-1821042.46332</v>
      </c>
      <c r="S15" s="104" t="n">
        <v>-21240.63018</v>
      </c>
      <c r="T15" s="104" t="n">
        <v>-1287.27499</v>
      </c>
      <c r="U15" s="104" t="n">
        <v>0</v>
      </c>
      <c r="V15" s="104" t="n">
        <v>16219.19783</v>
      </c>
      <c r="W15" s="104" t="n">
        <v>167295.07974</v>
      </c>
      <c r="X15" s="104" t="n">
        <v>-1569328.61768</v>
      </c>
      <c r="Y15" s="104" t="n">
        <v>0</v>
      </c>
      <c r="Z15" s="104" t="n">
        <v>-1100142.92257</v>
      </c>
      <c r="AA15" s="104" t="n">
        <v>97400</v>
      </c>
      <c r="AB15" s="104" t="n">
        <v>0</v>
      </c>
      <c r="AC15" s="104" t="n">
        <v>-1002742.92257</v>
      </c>
      <c r="AD15" s="104" t="n">
        <v>1092810.94025</v>
      </c>
      <c r="AE15" s="104" t="n">
        <v>-55037.9247</v>
      </c>
      <c r="AF15" s="104" t="n">
        <v>0</v>
      </c>
      <c r="AG15" s="104" t="n">
        <v>0</v>
      </c>
      <c r="AH15" s="104" t="n">
        <v>-109059.10825</v>
      </c>
      <c r="AI15" s="104" t="n">
        <v>928713.9073</v>
      </c>
      <c r="AJ15" s="104" t="n">
        <v>-74029.01527</v>
      </c>
      <c r="AK15" s="104" t="n">
        <v>-3E-005</v>
      </c>
      <c r="AL15" s="104" t="n">
        <v>-3E-005</v>
      </c>
      <c r="AM15" s="104" t="n">
        <v>0</v>
      </c>
      <c r="AN15" s="105" t="n">
        <v>0</v>
      </c>
      <c r="AO15" s="105" t="n">
        <v>-3E-005</v>
      </c>
      <c r="AP15" s="105" t="n">
        <v>-3E-005</v>
      </c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</row>
    <row r="16" customFormat="false" ht="13.5" hidden="false" customHeight="true" outlineLevel="0" collapsed="false">
      <c r="A16" s="13" t="n">
        <v>8</v>
      </c>
      <c r="B16" s="13" t="n">
        <v>8</v>
      </c>
      <c r="C16" s="18" t="s">
        <v>22</v>
      </c>
      <c r="D16" s="104" t="n">
        <v>2419807.92706</v>
      </c>
      <c r="E16" s="104" t="n">
        <v>-871121.3495</v>
      </c>
      <c r="F16" s="104" t="n">
        <v>1548686.57756</v>
      </c>
      <c r="G16" s="104" t="n">
        <v>252965.54766</v>
      </c>
      <c r="H16" s="104" t="n">
        <v>-89999.47496</v>
      </c>
      <c r="I16" s="104" t="n">
        <v>0</v>
      </c>
      <c r="J16" s="104" t="n">
        <v>0</v>
      </c>
      <c r="K16" s="104" t="n">
        <v>0</v>
      </c>
      <c r="L16" s="104" t="n">
        <v>-19192.15652</v>
      </c>
      <c r="M16" s="104" t="n">
        <v>235324.65028</v>
      </c>
      <c r="N16" s="104" t="n">
        <v>298769.4093</v>
      </c>
      <c r="O16" s="104" t="n">
        <v>0</v>
      </c>
      <c r="P16" s="104" t="n">
        <v>0</v>
      </c>
      <c r="Q16" s="104" t="n">
        <v>0</v>
      </c>
      <c r="R16" s="104" t="n">
        <v>-1434536.88086</v>
      </c>
      <c r="S16" s="104" t="n">
        <v>1863.43483</v>
      </c>
      <c r="T16" s="104" t="n">
        <v>0</v>
      </c>
      <c r="U16" s="104" t="n">
        <v>0</v>
      </c>
      <c r="V16" s="104" t="n">
        <v>65818.75642</v>
      </c>
      <c r="W16" s="104" t="n">
        <v>22999.69912</v>
      </c>
      <c r="X16" s="104" t="n">
        <v>-766875.41824</v>
      </c>
      <c r="Y16" s="104" t="n">
        <v>0</v>
      </c>
      <c r="Z16" s="104" t="n">
        <v>115824.14459</v>
      </c>
      <c r="AA16" s="104" t="n">
        <v>-240.38246</v>
      </c>
      <c r="AB16" s="104" t="n">
        <v>0</v>
      </c>
      <c r="AC16" s="104" t="n">
        <v>115583.76213</v>
      </c>
      <c r="AD16" s="104" t="n">
        <v>42772.71134</v>
      </c>
      <c r="AE16" s="104" t="n">
        <v>1250.24703</v>
      </c>
      <c r="AF16" s="104" t="n">
        <v>0</v>
      </c>
      <c r="AG16" s="104" t="n">
        <v>0</v>
      </c>
      <c r="AH16" s="104" t="n">
        <v>-4502.30439</v>
      </c>
      <c r="AI16" s="104" t="n">
        <v>39520.65398</v>
      </c>
      <c r="AJ16" s="104" t="n">
        <v>155104.41611</v>
      </c>
      <c r="AK16" s="104" t="n">
        <v>4E-005</v>
      </c>
      <c r="AL16" s="104" t="n">
        <v>4E-005</v>
      </c>
      <c r="AM16" s="104" t="n">
        <v>0</v>
      </c>
      <c r="AN16" s="105" t="n">
        <v>0</v>
      </c>
      <c r="AO16" s="105" t="n">
        <v>4E-005</v>
      </c>
      <c r="AP16" s="105" t="n">
        <v>4E-005</v>
      </c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</row>
    <row r="17" customFormat="false" ht="13.5" hidden="false" customHeight="true" outlineLevel="0" collapsed="false">
      <c r="A17" s="13" t="n">
        <v>9</v>
      </c>
      <c r="B17" s="13" t="n">
        <v>9</v>
      </c>
      <c r="C17" s="17" t="s">
        <v>23</v>
      </c>
      <c r="D17" s="104" t="n">
        <v>1087099.34131</v>
      </c>
      <c r="E17" s="104" t="n">
        <v>-1221914.70586</v>
      </c>
      <c r="F17" s="104" t="n">
        <v>-134815.36455</v>
      </c>
      <c r="G17" s="104" t="n">
        <v>159718.36647</v>
      </c>
      <c r="H17" s="104" t="n">
        <v>-33770.34302</v>
      </c>
      <c r="I17" s="104" t="n">
        <v>0</v>
      </c>
      <c r="J17" s="104" t="n">
        <v>0</v>
      </c>
      <c r="K17" s="104" t="n">
        <v>0</v>
      </c>
      <c r="L17" s="104" t="n">
        <v>-13035.54402</v>
      </c>
      <c r="M17" s="104" t="n">
        <v>-105091.14456</v>
      </c>
      <c r="N17" s="104" t="n">
        <v>1710331.40767</v>
      </c>
      <c r="O17" s="104" t="n">
        <v>0</v>
      </c>
      <c r="P17" s="104" t="n">
        <v>0</v>
      </c>
      <c r="Q17" s="104" t="n">
        <v>0</v>
      </c>
      <c r="R17" s="104" t="n">
        <v>-821362.64885</v>
      </c>
      <c r="S17" s="104" t="n">
        <v>-10233.70233</v>
      </c>
      <c r="T17" s="104" t="n">
        <v>0</v>
      </c>
      <c r="U17" s="104" t="n">
        <v>0</v>
      </c>
      <c r="V17" s="104" t="n">
        <v>3781.8584</v>
      </c>
      <c r="W17" s="104" t="n">
        <v>33583.43324</v>
      </c>
      <c r="X17" s="104" t="n">
        <v>-749955.51496</v>
      </c>
      <c r="Y17" s="104" t="n">
        <v>0</v>
      </c>
      <c r="Z17" s="104" t="n">
        <v>39150.8034900001</v>
      </c>
      <c r="AA17" s="104" t="n">
        <v>-37110.93296</v>
      </c>
      <c r="AB17" s="104" t="n">
        <v>0</v>
      </c>
      <c r="AC17" s="104" t="n">
        <v>2039.87053000008</v>
      </c>
      <c r="AD17" s="104" t="n">
        <v>0</v>
      </c>
      <c r="AE17" s="104" t="n">
        <v>0</v>
      </c>
      <c r="AF17" s="104" t="n">
        <v>0</v>
      </c>
      <c r="AG17" s="104" t="n">
        <v>0</v>
      </c>
      <c r="AH17" s="104" t="n">
        <v>0</v>
      </c>
      <c r="AI17" s="104" t="n">
        <v>0</v>
      </c>
      <c r="AJ17" s="104" t="n">
        <v>2039.87053000008</v>
      </c>
      <c r="AK17" s="104" t="n">
        <v>1E-005</v>
      </c>
      <c r="AL17" s="104" t="n">
        <v>1E-005</v>
      </c>
      <c r="AM17" s="104" t="n">
        <v>0</v>
      </c>
      <c r="AN17" s="105" t="n">
        <v>0</v>
      </c>
      <c r="AO17" s="105" t="n">
        <v>1E-005</v>
      </c>
      <c r="AP17" s="105" t="n">
        <v>1E-005</v>
      </c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</row>
    <row r="18" customFormat="false" ht="13.5" hidden="false" customHeight="true" outlineLevel="0" collapsed="false">
      <c r="A18" s="13" t="n">
        <v>10</v>
      </c>
      <c r="B18" s="13" t="n">
        <v>10</v>
      </c>
      <c r="C18" s="17" t="s">
        <v>24</v>
      </c>
      <c r="D18" s="104" t="n">
        <v>2297248.01855</v>
      </c>
      <c r="E18" s="104" t="n">
        <v>-1110397.10406</v>
      </c>
      <c r="F18" s="104" t="n">
        <v>1186850.91449</v>
      </c>
      <c r="G18" s="104" t="n">
        <v>374234.85985</v>
      </c>
      <c r="H18" s="104" t="n">
        <v>-160671.76201</v>
      </c>
      <c r="I18" s="104" t="n">
        <v>37888.28519</v>
      </c>
      <c r="J18" s="104" t="n">
        <v>0</v>
      </c>
      <c r="K18" s="104" t="n">
        <v>-151485.782</v>
      </c>
      <c r="L18" s="104" t="n">
        <v>145.0128</v>
      </c>
      <c r="M18" s="104" t="n">
        <v>34416.61612</v>
      </c>
      <c r="N18" s="104" t="n">
        <v>327193.67764</v>
      </c>
      <c r="O18" s="104" t="n">
        <v>1895.91431</v>
      </c>
      <c r="P18" s="104" t="n">
        <v>0</v>
      </c>
      <c r="Q18" s="104" t="n">
        <v>0</v>
      </c>
      <c r="R18" s="104" t="n">
        <v>-871941.61573</v>
      </c>
      <c r="S18" s="104" t="n">
        <v>-2829.65487</v>
      </c>
      <c r="T18" s="104" t="n">
        <v>0</v>
      </c>
      <c r="U18" s="104" t="n">
        <v>0</v>
      </c>
      <c r="V18" s="104" t="n">
        <v>4085.30184</v>
      </c>
      <c r="W18" s="104" t="n">
        <v>45062.20602</v>
      </c>
      <c r="X18" s="104" t="n">
        <v>-552700.31605</v>
      </c>
      <c r="Y18" s="104" t="n">
        <v>0</v>
      </c>
      <c r="Z18" s="104" t="n">
        <v>272143.6576</v>
      </c>
      <c r="AA18" s="104" t="n">
        <v>-58741.9322</v>
      </c>
      <c r="AB18" s="104" t="n">
        <v>0</v>
      </c>
      <c r="AC18" s="104" t="n">
        <v>213401.7254</v>
      </c>
      <c r="AD18" s="104" t="n">
        <v>-498.53727</v>
      </c>
      <c r="AE18" s="104" t="n">
        <v>-1399.27004</v>
      </c>
      <c r="AF18" s="104" t="n">
        <v>0</v>
      </c>
      <c r="AG18" s="104" t="n">
        <v>0</v>
      </c>
      <c r="AH18" s="104" t="n">
        <v>0</v>
      </c>
      <c r="AI18" s="104" t="n">
        <v>-1897.80731</v>
      </c>
      <c r="AJ18" s="104" t="n">
        <v>211503.91809</v>
      </c>
      <c r="AK18" s="104" t="n">
        <v>0.0149</v>
      </c>
      <c r="AL18" s="104" t="n">
        <v>0.0149</v>
      </c>
      <c r="AM18" s="104" t="n">
        <v>0</v>
      </c>
      <c r="AN18" s="105" t="n">
        <v>0</v>
      </c>
      <c r="AO18" s="105" t="n">
        <v>0.0149</v>
      </c>
      <c r="AP18" s="105" t="n">
        <v>0.0149</v>
      </c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</row>
    <row r="19" customFormat="false" ht="13.5" hidden="false" customHeight="true" outlineLevel="0" collapsed="false">
      <c r="A19" s="13" t="n">
        <v>11</v>
      </c>
      <c r="B19" s="13" t="n">
        <v>11</v>
      </c>
      <c r="C19" s="17" t="s">
        <v>25</v>
      </c>
      <c r="D19" s="104" t="n">
        <v>2220482.19412</v>
      </c>
      <c r="E19" s="104" t="n">
        <v>-1383053.69881</v>
      </c>
      <c r="F19" s="104" t="n">
        <v>837428.49531</v>
      </c>
      <c r="G19" s="104" t="n">
        <v>317878.17481</v>
      </c>
      <c r="H19" s="104" t="n">
        <v>-31173.24214</v>
      </c>
      <c r="I19" s="104" t="n">
        <v>457459.57084</v>
      </c>
      <c r="J19" s="104" t="n">
        <v>0</v>
      </c>
      <c r="K19" s="104" t="n">
        <v>1325292.83034</v>
      </c>
      <c r="L19" s="104" t="n">
        <v>0</v>
      </c>
      <c r="M19" s="104" t="n">
        <v>19243.46706</v>
      </c>
      <c r="N19" s="104" t="n">
        <v>-589587.15236</v>
      </c>
      <c r="O19" s="104" t="n">
        <v>0</v>
      </c>
      <c r="P19" s="104" t="n">
        <v>-68.4514</v>
      </c>
      <c r="Q19" s="104" t="n">
        <v>0</v>
      </c>
      <c r="R19" s="104" t="n">
        <v>-1851705.00503</v>
      </c>
      <c r="S19" s="104" t="n">
        <v>-1436.99108</v>
      </c>
      <c r="T19" s="104" t="n">
        <v>-1</v>
      </c>
      <c r="U19" s="104" t="n">
        <v>0</v>
      </c>
      <c r="V19" s="104" t="n">
        <v>2455.52768</v>
      </c>
      <c r="W19" s="104" t="n">
        <v>355002.02491</v>
      </c>
      <c r="X19" s="104" t="n">
        <v>-824698.82458</v>
      </c>
      <c r="Y19" s="104" t="n">
        <v>0</v>
      </c>
      <c r="Z19" s="104" t="n">
        <v>16089.4243599998</v>
      </c>
      <c r="AA19" s="104" t="n">
        <v>-12189.34152</v>
      </c>
      <c r="AB19" s="104" t="n">
        <v>0</v>
      </c>
      <c r="AC19" s="104" t="n">
        <v>3900.08283999983</v>
      </c>
      <c r="AD19" s="104" t="n">
        <v>-2826.96781</v>
      </c>
      <c r="AE19" s="104" t="n">
        <v>0</v>
      </c>
      <c r="AF19" s="104" t="n">
        <v>0</v>
      </c>
      <c r="AG19" s="104" t="n">
        <v>0</v>
      </c>
      <c r="AH19" s="104" t="n">
        <v>0</v>
      </c>
      <c r="AI19" s="104" t="n">
        <v>-2826.96781</v>
      </c>
      <c r="AJ19" s="104" t="n">
        <v>1073.11502999983</v>
      </c>
      <c r="AK19" s="104" t="n">
        <v>0.00356</v>
      </c>
      <c r="AL19" s="104" t="n">
        <v>0.00356</v>
      </c>
      <c r="AM19" s="104" t="n">
        <v>0</v>
      </c>
      <c r="AN19" s="105" t="n">
        <v>0</v>
      </c>
      <c r="AO19" s="105" t="n">
        <v>0.00356</v>
      </c>
      <c r="AP19" s="105" t="n">
        <v>0.00356</v>
      </c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</row>
    <row r="20" customFormat="false" ht="13.5" hidden="false" customHeight="true" outlineLevel="0" collapsed="false">
      <c r="A20" s="13" t="n">
        <v>12</v>
      </c>
      <c r="B20" s="13" t="n">
        <v>12</v>
      </c>
      <c r="C20" s="17" t="s">
        <v>26</v>
      </c>
      <c r="D20" s="104" t="n">
        <v>1655286.5867</v>
      </c>
      <c r="E20" s="104" t="n">
        <v>-888636.23698</v>
      </c>
      <c r="F20" s="104" t="n">
        <v>766650.34972</v>
      </c>
      <c r="G20" s="104" t="n">
        <v>287147.51763</v>
      </c>
      <c r="H20" s="104" t="n">
        <v>-22560.09137</v>
      </c>
      <c r="I20" s="104" t="n">
        <v>150608.22128</v>
      </c>
      <c r="J20" s="104" t="n">
        <v>0</v>
      </c>
      <c r="K20" s="104" t="n">
        <v>35454.28776</v>
      </c>
      <c r="L20" s="104" t="n">
        <v>-625.31153</v>
      </c>
      <c r="M20" s="104" t="n">
        <v>90471.21562</v>
      </c>
      <c r="N20" s="104" t="n">
        <v>41143.7997099999</v>
      </c>
      <c r="O20" s="104" t="n">
        <v>0</v>
      </c>
      <c r="P20" s="104" t="n">
        <v>0</v>
      </c>
      <c r="Q20" s="104" t="n">
        <v>0</v>
      </c>
      <c r="R20" s="104" t="n">
        <v>-457737.14581</v>
      </c>
      <c r="S20" s="104" t="n">
        <v>-17407.41099</v>
      </c>
      <c r="T20" s="104" t="n">
        <v>0</v>
      </c>
      <c r="U20" s="104" t="n">
        <v>0</v>
      </c>
      <c r="V20" s="104" t="n">
        <v>-17168.40504</v>
      </c>
      <c r="W20" s="104" t="n">
        <v>66062.73525</v>
      </c>
      <c r="X20" s="104" t="n">
        <v>-750465.25663</v>
      </c>
      <c r="Y20" s="104" t="n">
        <v>0</v>
      </c>
      <c r="Z20" s="104" t="n">
        <v>171574.5056</v>
      </c>
      <c r="AA20" s="104" t="n">
        <v>854545</v>
      </c>
      <c r="AB20" s="104" t="n">
        <v>0</v>
      </c>
      <c r="AC20" s="104" t="n">
        <v>1026119.5056</v>
      </c>
      <c r="AD20" s="104" t="n">
        <v>3850.46445</v>
      </c>
      <c r="AE20" s="104" t="n">
        <v>-13018.7909</v>
      </c>
      <c r="AF20" s="104" t="n">
        <v>0</v>
      </c>
      <c r="AG20" s="104" t="n">
        <v>0</v>
      </c>
      <c r="AH20" s="104" t="n">
        <v>0</v>
      </c>
      <c r="AI20" s="104" t="n">
        <v>-9168.32645</v>
      </c>
      <c r="AJ20" s="104" t="n">
        <v>1016951.17915</v>
      </c>
      <c r="AK20" s="104" t="n">
        <v>2E-005</v>
      </c>
      <c r="AL20" s="104" t="n">
        <v>2E-005</v>
      </c>
      <c r="AM20" s="104" t="n">
        <v>0</v>
      </c>
      <c r="AN20" s="105" t="n">
        <v>0</v>
      </c>
      <c r="AO20" s="105" t="n">
        <v>2E-005</v>
      </c>
      <c r="AP20" s="105" t="n">
        <v>2E-005</v>
      </c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</row>
    <row r="21" customFormat="false" ht="13.5" hidden="false" customHeight="true" outlineLevel="0" collapsed="false">
      <c r="A21" s="13" t="n">
        <v>13</v>
      </c>
      <c r="B21" s="13" t="n">
        <v>13</v>
      </c>
      <c r="C21" s="17" t="s">
        <v>27</v>
      </c>
      <c r="D21" s="104" t="n">
        <v>1512259.6604</v>
      </c>
      <c r="E21" s="104" t="n">
        <v>-1372505.38724</v>
      </c>
      <c r="F21" s="104" t="n">
        <v>139754.27316</v>
      </c>
      <c r="G21" s="104" t="n">
        <v>308812.58069</v>
      </c>
      <c r="H21" s="104" t="n">
        <v>-36721.60721</v>
      </c>
      <c r="I21" s="104" t="n">
        <v>1511.88531</v>
      </c>
      <c r="J21" s="104" t="n">
        <v>0</v>
      </c>
      <c r="K21" s="104" t="n">
        <v>0</v>
      </c>
      <c r="L21" s="104" t="n">
        <v>-29.55652</v>
      </c>
      <c r="M21" s="104" t="n">
        <v>191170.23517</v>
      </c>
      <c r="N21" s="104" t="n">
        <v>99820.79506</v>
      </c>
      <c r="O21" s="104" t="n">
        <v>0</v>
      </c>
      <c r="P21" s="104" t="n">
        <v>0</v>
      </c>
      <c r="Q21" s="104" t="n">
        <v>0</v>
      </c>
      <c r="R21" s="104" t="n">
        <v>-271125.02329</v>
      </c>
      <c r="S21" s="104" t="n">
        <v>-1176.61908</v>
      </c>
      <c r="T21" s="104" t="n">
        <v>-211.04156</v>
      </c>
      <c r="U21" s="104" t="n">
        <v>-38.92123</v>
      </c>
      <c r="V21" s="104" t="n">
        <v>1147.76745</v>
      </c>
      <c r="W21" s="104" t="n">
        <v>38875.73527</v>
      </c>
      <c r="X21" s="104" t="n">
        <v>-523230.83131</v>
      </c>
      <c r="Y21" s="104" t="n">
        <v>0</v>
      </c>
      <c r="Z21" s="104" t="n">
        <v>-51440.3280899998</v>
      </c>
      <c r="AA21" s="104" t="n">
        <v>0</v>
      </c>
      <c r="AB21" s="104" t="n">
        <v>0</v>
      </c>
      <c r="AC21" s="104" t="n">
        <v>-51440.3280899998</v>
      </c>
      <c r="AD21" s="104" t="n">
        <v>-1.54981</v>
      </c>
      <c r="AE21" s="104" t="n">
        <v>-1E-005</v>
      </c>
      <c r="AF21" s="104" t="n">
        <v>0</v>
      </c>
      <c r="AG21" s="104" t="n">
        <v>0</v>
      </c>
      <c r="AH21" s="104" t="n">
        <v>0</v>
      </c>
      <c r="AI21" s="104" t="n">
        <v>-1.54982</v>
      </c>
      <c r="AJ21" s="104" t="n">
        <v>-51441.8779099998</v>
      </c>
      <c r="AK21" s="104" t="n">
        <v>-2E-005</v>
      </c>
      <c r="AL21" s="104" t="n">
        <v>-2E-005</v>
      </c>
      <c r="AM21" s="104" t="n">
        <v>0</v>
      </c>
      <c r="AN21" s="105" t="n">
        <v>0</v>
      </c>
      <c r="AO21" s="105" t="n">
        <v>-2E-005</v>
      </c>
      <c r="AP21" s="105" t="n">
        <v>-2E-005</v>
      </c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</row>
    <row r="22" customFormat="false" ht="13.5" hidden="false" customHeight="true" outlineLevel="0" collapsed="false">
      <c r="A22" s="13" t="n">
        <v>14</v>
      </c>
      <c r="B22" s="13" t="n">
        <v>14</v>
      </c>
      <c r="C22" s="17" t="s">
        <v>28</v>
      </c>
      <c r="D22" s="104" t="n">
        <v>1266384.48108</v>
      </c>
      <c r="E22" s="104" t="n">
        <v>-528459.32433</v>
      </c>
      <c r="F22" s="104" t="n">
        <v>737925.15675</v>
      </c>
      <c r="G22" s="104" t="n">
        <v>395982.80744</v>
      </c>
      <c r="H22" s="104" t="n">
        <v>-82711.42178</v>
      </c>
      <c r="I22" s="104" t="n">
        <v>0</v>
      </c>
      <c r="J22" s="104" t="n">
        <v>0</v>
      </c>
      <c r="K22" s="104" t="n">
        <v>237679.6572</v>
      </c>
      <c r="L22" s="104" t="n">
        <v>-1931.9785</v>
      </c>
      <c r="M22" s="104" t="n">
        <v>111980.77141</v>
      </c>
      <c r="N22" s="104" t="n">
        <v>-202779.89686</v>
      </c>
      <c r="O22" s="104" t="n">
        <v>0</v>
      </c>
      <c r="P22" s="104" t="n">
        <v>0</v>
      </c>
      <c r="Q22" s="104" t="n">
        <v>0</v>
      </c>
      <c r="R22" s="104" t="n">
        <v>-702832.73294</v>
      </c>
      <c r="S22" s="104" t="n">
        <v>-6572.32565</v>
      </c>
      <c r="T22" s="104" t="n">
        <v>-27725.29189</v>
      </c>
      <c r="U22" s="104" t="n">
        <v>0</v>
      </c>
      <c r="V22" s="104" t="n">
        <v>-36468.98825</v>
      </c>
      <c r="W22" s="104" t="n">
        <v>104151.40535</v>
      </c>
      <c r="X22" s="104" t="n">
        <v>-963100.52776</v>
      </c>
      <c r="Y22" s="104" t="n">
        <v>0</v>
      </c>
      <c r="Z22" s="104" t="n">
        <v>-436403.36548</v>
      </c>
      <c r="AA22" s="104" t="n">
        <v>-1186.29802</v>
      </c>
      <c r="AB22" s="104" t="n">
        <v>0</v>
      </c>
      <c r="AC22" s="104" t="n">
        <v>-437589.6635</v>
      </c>
      <c r="AD22" s="104" t="n">
        <v>4326.29086</v>
      </c>
      <c r="AE22" s="104" t="n">
        <v>-114.16482</v>
      </c>
      <c r="AF22" s="104" t="n">
        <v>0</v>
      </c>
      <c r="AG22" s="104" t="n">
        <v>0</v>
      </c>
      <c r="AH22" s="104" t="n">
        <v>0</v>
      </c>
      <c r="AI22" s="104" t="n">
        <v>4212.12604</v>
      </c>
      <c r="AJ22" s="104" t="n">
        <v>-433377.53746</v>
      </c>
      <c r="AK22" s="104" t="n">
        <v>0</v>
      </c>
      <c r="AL22" s="104" t="n">
        <v>0</v>
      </c>
      <c r="AM22" s="104" t="n">
        <v>0</v>
      </c>
      <c r="AN22" s="105" t="n">
        <v>0</v>
      </c>
      <c r="AO22" s="105" t="n">
        <v>0</v>
      </c>
      <c r="AP22" s="105" t="n">
        <v>0</v>
      </c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</row>
    <row r="23" customFormat="false" ht="13.5" hidden="false" customHeight="true" outlineLevel="0" collapsed="false">
      <c r="A23" s="13" t="n">
        <v>15</v>
      </c>
      <c r="B23" s="13" t="n">
        <v>15</v>
      </c>
      <c r="C23" s="17" t="s">
        <v>29</v>
      </c>
      <c r="D23" s="104" t="n">
        <v>1368270.37329</v>
      </c>
      <c r="E23" s="104" t="n">
        <v>-765077.2878</v>
      </c>
      <c r="F23" s="104" t="n">
        <v>603193.08549</v>
      </c>
      <c r="G23" s="104" t="n">
        <v>105808.55356</v>
      </c>
      <c r="H23" s="104" t="n">
        <v>-19876.00792</v>
      </c>
      <c r="I23" s="104" t="n">
        <v>327765.93833</v>
      </c>
      <c r="J23" s="104" t="n">
        <v>0</v>
      </c>
      <c r="K23" s="104" t="n">
        <v>0</v>
      </c>
      <c r="L23" s="104" t="n">
        <v>-69305.94462</v>
      </c>
      <c r="M23" s="104" t="n">
        <v>419860.98108</v>
      </c>
      <c r="N23" s="104" t="n">
        <v>192057.47191</v>
      </c>
      <c r="O23" s="104" t="n">
        <v>0</v>
      </c>
      <c r="P23" s="104" t="n">
        <v>0</v>
      </c>
      <c r="Q23" s="104" t="n">
        <v>0</v>
      </c>
      <c r="R23" s="104" t="n">
        <v>-988612.00703</v>
      </c>
      <c r="S23" s="104" t="n">
        <v>-110570.46229</v>
      </c>
      <c r="T23" s="104" t="n">
        <v>-7185.49656</v>
      </c>
      <c r="U23" s="104" t="n">
        <v>0</v>
      </c>
      <c r="V23" s="104" t="n">
        <v>-995.13668</v>
      </c>
      <c r="W23" s="104" t="n">
        <v>38153.99866</v>
      </c>
      <c r="X23" s="104" t="n">
        <v>-417514.44095</v>
      </c>
      <c r="Y23" s="104" t="n">
        <v>0</v>
      </c>
      <c r="Z23" s="104" t="n">
        <v>72780.5329800003</v>
      </c>
      <c r="AA23" s="104" t="n">
        <v>-5050.01056</v>
      </c>
      <c r="AB23" s="104" t="n">
        <v>0</v>
      </c>
      <c r="AC23" s="104" t="n">
        <v>67730.5224200003</v>
      </c>
      <c r="AD23" s="104" t="n">
        <v>16758.72753</v>
      </c>
      <c r="AE23" s="104" t="n">
        <v>0</v>
      </c>
      <c r="AF23" s="104" t="n">
        <v>0</v>
      </c>
      <c r="AG23" s="104" t="n">
        <v>0</v>
      </c>
      <c r="AH23" s="104" t="n">
        <v>-3132.77833</v>
      </c>
      <c r="AI23" s="104" t="n">
        <v>13625.9492</v>
      </c>
      <c r="AJ23" s="104" t="n">
        <v>81356.4716200003</v>
      </c>
      <c r="AK23" s="104" t="n">
        <v>1E-005</v>
      </c>
      <c r="AL23" s="104" t="n">
        <v>1E-005</v>
      </c>
      <c r="AM23" s="104" t="n">
        <v>0</v>
      </c>
      <c r="AN23" s="105" t="n">
        <v>0</v>
      </c>
      <c r="AO23" s="105" t="n">
        <v>1E-005</v>
      </c>
      <c r="AP23" s="105" t="n">
        <v>1E-005</v>
      </c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</row>
    <row r="24" s="21" customFormat="true" ht="13.5" hidden="false" customHeight="true" outlineLevel="0" collapsed="false">
      <c r="A24" s="19"/>
      <c r="B24" s="19"/>
      <c r="C24" s="15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8"/>
      <c r="AO24" s="108"/>
      <c r="AP24" s="108"/>
      <c r="AQ24" s="109"/>
      <c r="AR24" s="109"/>
      <c r="AS24" s="109"/>
      <c r="AT24" s="109"/>
      <c r="AU24" s="109"/>
      <c r="AV24" s="109"/>
      <c r="AW24" s="109"/>
      <c r="AX24" s="109"/>
      <c r="AY24" s="109"/>
      <c r="AZ24" s="109"/>
      <c r="BA24" s="109"/>
      <c r="BB24" s="109"/>
      <c r="BC24" s="109"/>
      <c r="BD24" s="109"/>
      <c r="BE24" s="109"/>
      <c r="BF24" s="109"/>
      <c r="BG24" s="109"/>
      <c r="BH24" s="109"/>
      <c r="BI24" s="109"/>
    </row>
    <row r="25" customFormat="false" ht="13.5" hidden="false" customHeight="true" outlineLevel="0" collapsed="false">
      <c r="A25" s="13"/>
      <c r="B25" s="13"/>
      <c r="C25" s="22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8"/>
      <c r="AO25" s="108"/>
      <c r="AP25" s="108"/>
      <c r="AQ25" s="109"/>
      <c r="AR25" s="109"/>
      <c r="AS25" s="109"/>
      <c r="AT25" s="109"/>
      <c r="AU25" s="109"/>
      <c r="AV25" s="109"/>
      <c r="AW25" s="109"/>
      <c r="AX25" s="109"/>
      <c r="AY25" s="109"/>
      <c r="AZ25" s="109"/>
      <c r="BA25" s="109"/>
      <c r="BB25" s="109"/>
      <c r="BC25" s="109"/>
      <c r="BD25" s="109"/>
      <c r="BE25" s="109"/>
      <c r="BF25" s="109"/>
      <c r="BG25" s="109"/>
      <c r="BH25" s="109"/>
      <c r="BI25" s="109"/>
    </row>
    <row r="26" s="21" customFormat="true" ht="13.5" hidden="false" customHeight="true" outlineLevel="0" collapsed="false">
      <c r="A26" s="13"/>
      <c r="B26" s="19"/>
      <c r="C26" s="1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8"/>
      <c r="AO26" s="108"/>
      <c r="AP26" s="108"/>
      <c r="AQ26" s="109"/>
      <c r="AR26" s="109"/>
      <c r="AS26" s="109"/>
      <c r="AT26" s="109"/>
      <c r="AU26" s="109"/>
      <c r="AV26" s="109"/>
      <c r="AW26" s="109"/>
      <c r="AX26" s="109"/>
      <c r="AY26" s="109"/>
      <c r="AZ26" s="109"/>
      <c r="BA26" s="109"/>
      <c r="BB26" s="109"/>
      <c r="BC26" s="109"/>
      <c r="BD26" s="109"/>
      <c r="BE26" s="109"/>
      <c r="BF26" s="109"/>
      <c r="BG26" s="109"/>
      <c r="BH26" s="109"/>
      <c r="BI26" s="109"/>
    </row>
    <row r="27" customFormat="false" ht="13.5" hidden="false" customHeight="true" outlineLevel="0" collapsed="false">
      <c r="A27" s="13"/>
      <c r="B27" s="13"/>
      <c r="C27" s="15" t="s">
        <v>30</v>
      </c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8"/>
      <c r="AO27" s="108"/>
      <c r="AP27" s="108"/>
      <c r="AQ27" s="109"/>
      <c r="AR27" s="109"/>
      <c r="AS27" s="109"/>
      <c r="AT27" s="109"/>
      <c r="AU27" s="109"/>
      <c r="AV27" s="109"/>
      <c r="AW27" s="109"/>
      <c r="AX27" s="109"/>
      <c r="AY27" s="109"/>
      <c r="AZ27" s="109"/>
      <c r="BA27" s="109"/>
      <c r="BB27" s="109"/>
      <c r="BC27" s="109"/>
      <c r="BD27" s="109"/>
      <c r="BE27" s="109"/>
      <c r="BF27" s="109"/>
      <c r="BG27" s="109"/>
      <c r="BH27" s="109"/>
      <c r="BI27" s="109"/>
    </row>
    <row r="28" customFormat="false" ht="13.5" hidden="false" customHeight="true" outlineLevel="0" collapsed="false">
      <c r="A28" s="13" t="n">
        <v>16</v>
      </c>
      <c r="B28" s="13" t="n">
        <v>1</v>
      </c>
      <c r="C28" s="17" t="s">
        <v>31</v>
      </c>
      <c r="D28" s="104" t="n">
        <v>1801606.5461</v>
      </c>
      <c r="E28" s="104" t="n">
        <v>-1461481.05099</v>
      </c>
      <c r="F28" s="104" t="n">
        <v>340125.49511</v>
      </c>
      <c r="G28" s="104" t="n">
        <v>69510.26262</v>
      </c>
      <c r="H28" s="104" t="n">
        <v>-25181.12453</v>
      </c>
      <c r="I28" s="104" t="n">
        <v>99.04464</v>
      </c>
      <c r="J28" s="104" t="n">
        <v>0</v>
      </c>
      <c r="K28" s="104" t="n">
        <v>13936.76041</v>
      </c>
      <c r="L28" s="104" t="n">
        <v>0</v>
      </c>
      <c r="M28" s="104" t="n">
        <v>57217.59576</v>
      </c>
      <c r="N28" s="104" t="n">
        <v>-258628.63084</v>
      </c>
      <c r="O28" s="104" t="n">
        <v>0</v>
      </c>
      <c r="P28" s="104" t="n">
        <v>0</v>
      </c>
      <c r="Q28" s="104" t="n">
        <v>0</v>
      </c>
      <c r="R28" s="104" t="n">
        <v>-14258.1742</v>
      </c>
      <c r="S28" s="104" t="n">
        <v>-9060.28894</v>
      </c>
      <c r="T28" s="104" t="n">
        <v>0</v>
      </c>
      <c r="U28" s="104" t="n">
        <v>0</v>
      </c>
      <c r="V28" s="104" t="n">
        <v>0</v>
      </c>
      <c r="W28" s="104" t="n">
        <v>32830.00813</v>
      </c>
      <c r="X28" s="104" t="n">
        <v>-196255.13689</v>
      </c>
      <c r="Y28" s="104" t="n">
        <v>0</v>
      </c>
      <c r="Z28" s="104" t="n">
        <v>10335.8112700002</v>
      </c>
      <c r="AA28" s="104" t="n">
        <v>-10032.9</v>
      </c>
      <c r="AB28" s="104" t="n">
        <v>0</v>
      </c>
      <c r="AC28" s="104" t="n">
        <v>302.911270000239</v>
      </c>
      <c r="AD28" s="104" t="n">
        <v>0</v>
      </c>
      <c r="AE28" s="104" t="n">
        <v>20851.45289</v>
      </c>
      <c r="AF28" s="104" t="n">
        <v>0</v>
      </c>
      <c r="AG28" s="104" t="n">
        <v>0</v>
      </c>
      <c r="AH28" s="104" t="n">
        <v>0</v>
      </c>
      <c r="AI28" s="104" t="n">
        <v>20851.45289</v>
      </c>
      <c r="AJ28" s="104" t="n">
        <v>21154.3641600002</v>
      </c>
      <c r="AK28" s="104" t="n">
        <v>1E-005</v>
      </c>
      <c r="AL28" s="104" t="n">
        <v>1E-005</v>
      </c>
      <c r="AM28" s="104" t="n">
        <v>0</v>
      </c>
      <c r="AN28" s="105" t="n">
        <v>0</v>
      </c>
      <c r="AO28" s="105" t="n">
        <v>1E-005</v>
      </c>
      <c r="AP28" s="105" t="n">
        <v>1E-005</v>
      </c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</row>
    <row r="29" customFormat="false" ht="13.5" hidden="false" customHeight="true" outlineLevel="0" collapsed="false">
      <c r="A29" s="13" t="n">
        <v>17</v>
      </c>
      <c r="B29" s="13" t="n">
        <v>2</v>
      </c>
      <c r="C29" s="17" t="s">
        <v>32</v>
      </c>
      <c r="D29" s="104" t="n">
        <v>1690404.61978</v>
      </c>
      <c r="E29" s="104" t="n">
        <v>-477132.00689</v>
      </c>
      <c r="F29" s="104" t="n">
        <v>1213272.61289</v>
      </c>
      <c r="G29" s="104" t="n">
        <v>214686.17276</v>
      </c>
      <c r="H29" s="104" t="n">
        <v>-70647.39975</v>
      </c>
      <c r="I29" s="104" t="n">
        <v>0</v>
      </c>
      <c r="J29" s="104" t="n">
        <v>0</v>
      </c>
      <c r="K29" s="104" t="n">
        <v>-7406.09367</v>
      </c>
      <c r="L29" s="104" t="n">
        <v>-5981.49462</v>
      </c>
      <c r="M29" s="104" t="n">
        <v>184780.37731</v>
      </c>
      <c r="N29" s="104" t="n">
        <v>-6088.86476</v>
      </c>
      <c r="O29" s="104" t="n">
        <v>0</v>
      </c>
      <c r="P29" s="104" t="n">
        <v>-1809.59046</v>
      </c>
      <c r="Q29" s="104" t="n">
        <v>0</v>
      </c>
      <c r="R29" s="104" t="n">
        <v>-1996279.92394</v>
      </c>
      <c r="S29" s="104" t="n">
        <v>-17838.87239</v>
      </c>
      <c r="T29" s="104" t="n">
        <v>-6696.20414</v>
      </c>
      <c r="U29" s="104" t="n">
        <v>0</v>
      </c>
      <c r="V29" s="104" t="n">
        <v>-34831.06955</v>
      </c>
      <c r="W29" s="104" t="n">
        <v>118565.95541</v>
      </c>
      <c r="X29" s="104" t="n">
        <v>-769996.30727</v>
      </c>
      <c r="Y29" s="104" t="n">
        <v>0</v>
      </c>
      <c r="Z29" s="104" t="n">
        <v>-1186270.70218</v>
      </c>
      <c r="AA29" s="104" t="n">
        <v>190959.5545</v>
      </c>
      <c r="AB29" s="104" t="n">
        <v>0</v>
      </c>
      <c r="AC29" s="104" t="n">
        <v>-995311.14768</v>
      </c>
      <c r="AD29" s="104" t="n">
        <v>-1899.95298</v>
      </c>
      <c r="AE29" s="104" t="n">
        <v>0</v>
      </c>
      <c r="AF29" s="104" t="n">
        <v>0</v>
      </c>
      <c r="AG29" s="104" t="n">
        <v>0</v>
      </c>
      <c r="AH29" s="104" t="n">
        <v>4505.715</v>
      </c>
      <c r="AI29" s="104" t="n">
        <v>2605.76202</v>
      </c>
      <c r="AJ29" s="104" t="n">
        <v>-992705.38566</v>
      </c>
      <c r="AK29" s="104" t="n">
        <v>-4.29986</v>
      </c>
      <c r="AL29" s="104" t="n">
        <v>-4.29986</v>
      </c>
      <c r="AM29" s="104" t="n">
        <v>0</v>
      </c>
      <c r="AN29" s="105" t="n">
        <v>0</v>
      </c>
      <c r="AO29" s="105" t="n">
        <v>-4.29986</v>
      </c>
      <c r="AP29" s="105" t="n">
        <v>-4.29986</v>
      </c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</row>
    <row r="30" customFormat="false" ht="13.5" hidden="false" customHeight="true" outlineLevel="0" collapsed="false">
      <c r="A30" s="13" t="n">
        <v>18</v>
      </c>
      <c r="B30" s="13" t="n">
        <v>3</v>
      </c>
      <c r="C30" s="17" t="s">
        <v>33</v>
      </c>
      <c r="D30" s="104" t="n">
        <v>1786544.69874</v>
      </c>
      <c r="E30" s="104" t="n">
        <v>-889931.31247</v>
      </c>
      <c r="F30" s="104" t="n">
        <v>896613.38627</v>
      </c>
      <c r="G30" s="104" t="n">
        <v>22400.20686</v>
      </c>
      <c r="H30" s="104" t="n">
        <v>-5980.63741</v>
      </c>
      <c r="I30" s="104" t="n">
        <v>103.72906</v>
      </c>
      <c r="J30" s="104" t="n">
        <v>0</v>
      </c>
      <c r="K30" s="104" t="n">
        <v>10422.6488</v>
      </c>
      <c r="L30" s="104" t="n">
        <v>0</v>
      </c>
      <c r="M30" s="104" t="n">
        <v>-208086.48021</v>
      </c>
      <c r="N30" s="104" t="n">
        <v>-39978.7214</v>
      </c>
      <c r="O30" s="104" t="n">
        <v>0</v>
      </c>
      <c r="P30" s="104" t="n">
        <v>0</v>
      </c>
      <c r="Q30" s="104" t="n">
        <v>0</v>
      </c>
      <c r="R30" s="104" t="n">
        <v>-319538.22136</v>
      </c>
      <c r="S30" s="104" t="n">
        <v>-373.0037</v>
      </c>
      <c r="T30" s="104" t="n">
        <v>0</v>
      </c>
      <c r="U30" s="104" t="n">
        <v>0</v>
      </c>
      <c r="V30" s="104" t="n">
        <v>-181.77354</v>
      </c>
      <c r="W30" s="104" t="n">
        <v>10009.573</v>
      </c>
      <c r="X30" s="104" t="n">
        <v>-363585.1927</v>
      </c>
      <c r="Y30" s="104" t="n">
        <v>0</v>
      </c>
      <c r="Z30" s="104" t="n">
        <v>1825.51366999996</v>
      </c>
      <c r="AA30" s="104" t="n">
        <v>-1451.072</v>
      </c>
      <c r="AB30" s="104" t="n">
        <v>0</v>
      </c>
      <c r="AC30" s="104" t="n">
        <v>374.441669999957</v>
      </c>
      <c r="AD30" s="104" t="n">
        <v>0</v>
      </c>
      <c r="AE30" s="104" t="n">
        <v>0</v>
      </c>
      <c r="AF30" s="104" t="n">
        <v>0</v>
      </c>
      <c r="AG30" s="104" t="n">
        <v>0</v>
      </c>
      <c r="AH30" s="104" t="n">
        <v>0</v>
      </c>
      <c r="AI30" s="104" t="n">
        <v>0</v>
      </c>
      <c r="AJ30" s="104" t="n">
        <v>374.441669999957</v>
      </c>
      <c r="AK30" s="104" t="n">
        <v>0.00016</v>
      </c>
      <c r="AL30" s="104" t="n">
        <v>0.00016</v>
      </c>
      <c r="AM30" s="104" t="n">
        <v>0</v>
      </c>
      <c r="AN30" s="105" t="n">
        <v>0</v>
      </c>
      <c r="AO30" s="105" t="n">
        <v>0.00016</v>
      </c>
      <c r="AP30" s="105" t="n">
        <v>0.00016</v>
      </c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</row>
    <row r="31" customFormat="false" ht="13.5" hidden="false" customHeight="true" outlineLevel="0" collapsed="false">
      <c r="A31" s="13" t="n">
        <v>19</v>
      </c>
      <c r="B31" s="13" t="n">
        <v>4</v>
      </c>
      <c r="C31" s="17" t="s">
        <v>34</v>
      </c>
      <c r="D31" s="104" t="n">
        <v>1061072.46977</v>
      </c>
      <c r="E31" s="104" t="n">
        <v>-403136.81069</v>
      </c>
      <c r="F31" s="104" t="n">
        <v>657935.65908</v>
      </c>
      <c r="G31" s="104" t="n">
        <v>195503.91117</v>
      </c>
      <c r="H31" s="104" t="n">
        <v>-34532.78355</v>
      </c>
      <c r="I31" s="104" t="n">
        <v>0</v>
      </c>
      <c r="J31" s="104" t="n">
        <v>0</v>
      </c>
      <c r="K31" s="104" t="n">
        <v>75991.64629</v>
      </c>
      <c r="L31" s="104" t="n">
        <v>0</v>
      </c>
      <c r="M31" s="104" t="n">
        <v>258846.27674</v>
      </c>
      <c r="N31" s="104" t="n">
        <v>-5172.90461999999</v>
      </c>
      <c r="O31" s="104" t="n">
        <v>0</v>
      </c>
      <c r="P31" s="104" t="n">
        <v>0</v>
      </c>
      <c r="Q31" s="104" t="n">
        <v>0</v>
      </c>
      <c r="R31" s="104" t="n">
        <v>-190218.84646</v>
      </c>
      <c r="S31" s="104" t="n">
        <v>-60.96642</v>
      </c>
      <c r="T31" s="104" t="n">
        <v>0</v>
      </c>
      <c r="U31" s="104" t="n">
        <v>0</v>
      </c>
      <c r="V31" s="104" t="n">
        <v>14658.04161</v>
      </c>
      <c r="W31" s="104" t="n">
        <v>4719.87998</v>
      </c>
      <c r="X31" s="104" t="n">
        <v>-401030.71341</v>
      </c>
      <c r="Y31" s="104" t="n">
        <v>0</v>
      </c>
      <c r="Z31" s="104" t="n">
        <v>576639.20041</v>
      </c>
      <c r="AA31" s="104" t="n">
        <v>-103779.18881</v>
      </c>
      <c r="AB31" s="104" t="n">
        <v>0</v>
      </c>
      <c r="AC31" s="104" t="n">
        <v>472860.0116</v>
      </c>
      <c r="AD31" s="104" t="n">
        <v>0</v>
      </c>
      <c r="AE31" s="104" t="n">
        <v>0</v>
      </c>
      <c r="AF31" s="104" t="n">
        <v>0</v>
      </c>
      <c r="AG31" s="104" t="n">
        <v>0</v>
      </c>
      <c r="AH31" s="104" t="n">
        <v>0</v>
      </c>
      <c r="AI31" s="104" t="n">
        <v>0</v>
      </c>
      <c r="AJ31" s="104" t="n">
        <v>472860.0116</v>
      </c>
      <c r="AK31" s="104" t="n">
        <v>0.00039</v>
      </c>
      <c r="AL31" s="104" t="n">
        <v>0.00039</v>
      </c>
      <c r="AM31" s="104" t="n">
        <v>0</v>
      </c>
      <c r="AN31" s="105" t="n">
        <v>0</v>
      </c>
      <c r="AO31" s="105" t="n">
        <v>0.00039</v>
      </c>
      <c r="AP31" s="105" t="n">
        <v>0.00039</v>
      </c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</row>
    <row r="32" customFormat="false" ht="13.5" hidden="false" customHeight="true" outlineLevel="0" collapsed="false">
      <c r="A32" s="13" t="n">
        <v>20</v>
      </c>
      <c r="B32" s="13" t="n">
        <v>5</v>
      </c>
      <c r="C32" s="17" t="s">
        <v>35</v>
      </c>
      <c r="D32" s="104" t="n">
        <v>644359.8319</v>
      </c>
      <c r="E32" s="104" t="n">
        <v>-412979.88328</v>
      </c>
      <c r="F32" s="104" t="n">
        <v>231379.94862</v>
      </c>
      <c r="G32" s="104" t="n">
        <v>137404.13982</v>
      </c>
      <c r="H32" s="104" t="n">
        <v>-37568.09481</v>
      </c>
      <c r="I32" s="104" t="n">
        <v>0</v>
      </c>
      <c r="J32" s="104" t="n">
        <v>0</v>
      </c>
      <c r="K32" s="104" t="n">
        <v>0</v>
      </c>
      <c r="L32" s="104" t="n">
        <v>1490.82307</v>
      </c>
      <c r="M32" s="104" t="n">
        <v>-282614.31131</v>
      </c>
      <c r="N32" s="104" t="n">
        <v>275574.30313</v>
      </c>
      <c r="O32" s="104" t="n">
        <v>0</v>
      </c>
      <c r="P32" s="104" t="n">
        <v>-176.33475</v>
      </c>
      <c r="Q32" s="104" t="n">
        <v>0</v>
      </c>
      <c r="R32" s="104" t="n">
        <v>-65383.61108</v>
      </c>
      <c r="S32" s="104" t="n">
        <v>-440.20906</v>
      </c>
      <c r="T32" s="104" t="n">
        <v>-37.95491</v>
      </c>
      <c r="U32" s="104" t="n">
        <v>0</v>
      </c>
      <c r="V32" s="104" t="n">
        <v>2533.2041</v>
      </c>
      <c r="W32" s="104" t="n">
        <v>12069.81397</v>
      </c>
      <c r="X32" s="104" t="n">
        <v>-239953.99911</v>
      </c>
      <c r="Y32" s="104" t="n">
        <v>0</v>
      </c>
      <c r="Z32" s="104" t="n">
        <v>34277.71768</v>
      </c>
      <c r="AA32" s="104" t="n">
        <v>-5000</v>
      </c>
      <c r="AB32" s="104" t="n">
        <v>0</v>
      </c>
      <c r="AC32" s="104" t="n">
        <v>29277.71768</v>
      </c>
      <c r="AD32" s="104" t="n">
        <v>4307.2324</v>
      </c>
      <c r="AE32" s="104" t="n">
        <v>0</v>
      </c>
      <c r="AF32" s="104" t="n">
        <v>0</v>
      </c>
      <c r="AG32" s="104" t="n">
        <v>0</v>
      </c>
      <c r="AH32" s="104" t="n">
        <v>0</v>
      </c>
      <c r="AI32" s="104" t="n">
        <v>4307.2324</v>
      </c>
      <c r="AJ32" s="104" t="n">
        <v>33584.95008</v>
      </c>
      <c r="AK32" s="104" t="n">
        <v>5E-005</v>
      </c>
      <c r="AL32" s="104" t="n">
        <v>5E-005</v>
      </c>
      <c r="AM32" s="104" t="n">
        <v>0</v>
      </c>
      <c r="AN32" s="105" t="n">
        <v>0</v>
      </c>
      <c r="AO32" s="105" t="n">
        <v>5E-005</v>
      </c>
      <c r="AP32" s="105" t="n">
        <v>5E-005</v>
      </c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</row>
    <row r="33" customFormat="false" ht="13.5" hidden="false" customHeight="true" outlineLevel="0" collapsed="false">
      <c r="A33" s="13" t="n">
        <v>21</v>
      </c>
      <c r="B33" s="13" t="n">
        <v>6</v>
      </c>
      <c r="C33" s="17" t="s">
        <v>36</v>
      </c>
      <c r="D33" s="104" t="n">
        <v>316691.32442</v>
      </c>
      <c r="E33" s="104" t="n">
        <v>-340549.20493</v>
      </c>
      <c r="F33" s="104" t="n">
        <v>-23857.88051</v>
      </c>
      <c r="G33" s="104" t="n">
        <v>104778.81368</v>
      </c>
      <c r="H33" s="104" t="n">
        <v>-13597.93832</v>
      </c>
      <c r="I33" s="104" t="n">
        <v>0</v>
      </c>
      <c r="J33" s="104" t="n">
        <v>0</v>
      </c>
      <c r="K33" s="104" t="n">
        <v>26777.8915</v>
      </c>
      <c r="L33" s="104" t="n">
        <v>-271042.4756</v>
      </c>
      <c r="M33" s="104" t="n">
        <v>-168171.59319</v>
      </c>
      <c r="N33" s="104" t="n">
        <v>258599.97365</v>
      </c>
      <c r="O33" s="104" t="n">
        <v>0</v>
      </c>
      <c r="P33" s="104" t="n">
        <v>0</v>
      </c>
      <c r="Q33" s="104" t="n">
        <v>0</v>
      </c>
      <c r="R33" s="104" t="n">
        <v>-438631.90987</v>
      </c>
      <c r="S33" s="104" t="n">
        <v>4270.79579</v>
      </c>
      <c r="T33" s="104" t="n">
        <v>-69.1694</v>
      </c>
      <c r="U33" s="104" t="n">
        <v>0</v>
      </c>
      <c r="V33" s="104" t="n">
        <v>-2940.17136</v>
      </c>
      <c r="W33" s="104" t="n">
        <v>844672.83383</v>
      </c>
      <c r="X33" s="104" t="n">
        <v>-318670.71624</v>
      </c>
      <c r="Y33" s="104" t="n">
        <v>0</v>
      </c>
      <c r="Z33" s="104" t="n">
        <v>2118.45396000013</v>
      </c>
      <c r="AA33" s="104" t="n">
        <v>0</v>
      </c>
      <c r="AB33" s="104" t="n">
        <v>0</v>
      </c>
      <c r="AC33" s="104" t="n">
        <v>2118.45396000013</v>
      </c>
      <c r="AD33" s="104" t="n">
        <v>12963.25364</v>
      </c>
      <c r="AE33" s="104" t="n">
        <v>-1861.19357</v>
      </c>
      <c r="AF33" s="104" t="n">
        <v>0</v>
      </c>
      <c r="AG33" s="104" t="n">
        <v>0</v>
      </c>
      <c r="AH33" s="104" t="n">
        <v>0</v>
      </c>
      <c r="AI33" s="104" t="n">
        <v>11102.06007</v>
      </c>
      <c r="AJ33" s="104" t="n">
        <v>13220.5140300001</v>
      </c>
      <c r="AK33" s="104" t="n">
        <v>0</v>
      </c>
      <c r="AL33" s="104" t="n">
        <v>0</v>
      </c>
      <c r="AM33" s="104" t="n">
        <v>0</v>
      </c>
      <c r="AN33" s="105" t="n">
        <v>0</v>
      </c>
      <c r="AO33" s="105" t="n">
        <v>0</v>
      </c>
      <c r="AP33" s="105" t="n">
        <v>0</v>
      </c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</row>
    <row r="34" customFormat="false" ht="13.5" hidden="false" customHeight="true" outlineLevel="0" collapsed="false">
      <c r="A34" s="13" t="n">
        <v>22</v>
      </c>
      <c r="B34" s="13" t="n">
        <v>7</v>
      </c>
      <c r="C34" s="17" t="s">
        <v>37</v>
      </c>
      <c r="D34" s="104" t="n">
        <v>938373.20983</v>
      </c>
      <c r="E34" s="104" t="n">
        <v>-680948.72025</v>
      </c>
      <c r="F34" s="104" t="n">
        <v>257424.48958</v>
      </c>
      <c r="G34" s="104" t="n">
        <v>100791.69036</v>
      </c>
      <c r="H34" s="104" t="n">
        <v>-8745.24143</v>
      </c>
      <c r="I34" s="104" t="n">
        <v>0</v>
      </c>
      <c r="J34" s="104" t="n">
        <v>0</v>
      </c>
      <c r="K34" s="104" t="n">
        <v>1424.18585</v>
      </c>
      <c r="L34" s="104" t="n">
        <v>1</v>
      </c>
      <c r="M34" s="104" t="n">
        <v>51370.09523</v>
      </c>
      <c r="N34" s="104" t="n">
        <v>-126332.40132</v>
      </c>
      <c r="O34" s="104" t="n">
        <v>0</v>
      </c>
      <c r="P34" s="104" t="n">
        <v>0</v>
      </c>
      <c r="Q34" s="104" t="n">
        <v>0</v>
      </c>
      <c r="R34" s="104" t="n">
        <v>-139102.78198</v>
      </c>
      <c r="S34" s="104" t="n">
        <v>-723.70145</v>
      </c>
      <c r="T34" s="104" t="n">
        <v>0</v>
      </c>
      <c r="U34" s="104" t="n">
        <v>0</v>
      </c>
      <c r="V34" s="104" t="n">
        <v>0</v>
      </c>
      <c r="W34" s="104" t="n">
        <v>3945.90788</v>
      </c>
      <c r="X34" s="104" t="n">
        <v>-126296.40399</v>
      </c>
      <c r="Y34" s="104" t="n">
        <v>0</v>
      </c>
      <c r="Z34" s="104" t="n">
        <v>13756.8387299999</v>
      </c>
      <c r="AA34" s="104" t="n">
        <v>-3570</v>
      </c>
      <c r="AB34" s="104" t="n">
        <v>0</v>
      </c>
      <c r="AC34" s="104" t="n">
        <v>10186.8387299999</v>
      </c>
      <c r="AD34" s="104" t="n">
        <v>0</v>
      </c>
      <c r="AE34" s="104" t="n">
        <v>0</v>
      </c>
      <c r="AF34" s="104" t="n">
        <v>0</v>
      </c>
      <c r="AG34" s="104" t="n">
        <v>0</v>
      </c>
      <c r="AH34" s="104" t="n">
        <v>0</v>
      </c>
      <c r="AI34" s="104" t="n">
        <v>0</v>
      </c>
      <c r="AJ34" s="104" t="n">
        <v>10186.8387299999</v>
      </c>
      <c r="AK34" s="104" t="n">
        <v>0.00078</v>
      </c>
      <c r="AL34" s="104" t="n">
        <v>0.00078</v>
      </c>
      <c r="AM34" s="104" t="n">
        <v>0</v>
      </c>
      <c r="AN34" s="105" t="n">
        <v>0</v>
      </c>
      <c r="AO34" s="105" t="n">
        <v>0.00078</v>
      </c>
      <c r="AP34" s="105" t="n">
        <v>0.00078</v>
      </c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</row>
    <row r="35" customFormat="false" ht="13.5" hidden="false" customHeight="true" outlineLevel="0" collapsed="false">
      <c r="A35" s="13" t="n">
        <v>23</v>
      </c>
      <c r="B35" s="13" t="n">
        <v>8</v>
      </c>
      <c r="C35" s="17" t="s">
        <v>38</v>
      </c>
      <c r="D35" s="104" t="n">
        <v>369517.87013</v>
      </c>
      <c r="E35" s="104" t="n">
        <v>-24460.49996</v>
      </c>
      <c r="F35" s="104" t="n">
        <v>345057.37017</v>
      </c>
      <c r="G35" s="104" t="n">
        <v>35227.3737</v>
      </c>
      <c r="H35" s="104" t="n">
        <v>-106069.00768</v>
      </c>
      <c r="I35" s="104" t="n">
        <v>-9679.04024</v>
      </c>
      <c r="J35" s="104" t="n">
        <v>0</v>
      </c>
      <c r="K35" s="104" t="n">
        <v>-66915.27183</v>
      </c>
      <c r="L35" s="104" t="n">
        <v>0</v>
      </c>
      <c r="M35" s="104" t="n">
        <v>124448.0105</v>
      </c>
      <c r="N35" s="104" t="n">
        <v>83590.89788</v>
      </c>
      <c r="O35" s="104" t="n">
        <v>0</v>
      </c>
      <c r="P35" s="104" t="n">
        <v>0</v>
      </c>
      <c r="Q35" s="104" t="n">
        <v>0</v>
      </c>
      <c r="R35" s="104" t="n">
        <v>162874.12941</v>
      </c>
      <c r="S35" s="104" t="n">
        <v>0</v>
      </c>
      <c r="T35" s="104" t="n">
        <v>0</v>
      </c>
      <c r="U35" s="104" t="n">
        <v>0</v>
      </c>
      <c r="V35" s="104" t="n">
        <v>-22025.75688</v>
      </c>
      <c r="W35" s="104" t="n">
        <v>1525.79434</v>
      </c>
      <c r="X35" s="104" t="n">
        <v>-104535.51527</v>
      </c>
      <c r="Y35" s="104" t="n">
        <v>0</v>
      </c>
      <c r="Z35" s="104" t="n">
        <v>443498.9841</v>
      </c>
      <c r="AA35" s="104" t="n">
        <v>-84829.918</v>
      </c>
      <c r="AB35" s="104" t="n">
        <v>0</v>
      </c>
      <c r="AC35" s="104" t="n">
        <v>358669.0661</v>
      </c>
      <c r="AD35" s="104" t="n">
        <v>0</v>
      </c>
      <c r="AE35" s="104" t="n">
        <v>0</v>
      </c>
      <c r="AF35" s="104" t="n">
        <v>0</v>
      </c>
      <c r="AG35" s="104" t="n">
        <v>0</v>
      </c>
      <c r="AH35" s="104" t="n">
        <v>0</v>
      </c>
      <c r="AI35" s="104" t="n">
        <v>0</v>
      </c>
      <c r="AJ35" s="104" t="n">
        <v>358669.0661</v>
      </c>
      <c r="AK35" s="104" t="n">
        <v>0</v>
      </c>
      <c r="AL35" s="104" t="n">
        <v>0</v>
      </c>
      <c r="AM35" s="104" t="n">
        <v>0</v>
      </c>
      <c r="AN35" s="105" t="n">
        <v>0</v>
      </c>
      <c r="AO35" s="105" t="n">
        <v>0</v>
      </c>
      <c r="AP35" s="105" t="n">
        <v>0</v>
      </c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</row>
    <row r="36" customFormat="false" ht="13.5" hidden="false" customHeight="true" outlineLevel="0" collapsed="false">
      <c r="A36" s="13" t="n">
        <v>24</v>
      </c>
      <c r="B36" s="13" t="n">
        <v>9</v>
      </c>
      <c r="C36" s="17" t="s">
        <v>39</v>
      </c>
      <c r="D36" s="104" t="n">
        <v>412247.68109</v>
      </c>
      <c r="E36" s="104" t="n">
        <v>-432005.88803</v>
      </c>
      <c r="F36" s="104" t="n">
        <v>-19758.2069399999</v>
      </c>
      <c r="G36" s="104" t="n">
        <v>63234.15408</v>
      </c>
      <c r="H36" s="104" t="n">
        <v>-24162.29857</v>
      </c>
      <c r="I36" s="104" t="n">
        <v>0</v>
      </c>
      <c r="J36" s="104" t="n">
        <v>0</v>
      </c>
      <c r="K36" s="104" t="n">
        <v>69077.3305</v>
      </c>
      <c r="L36" s="104" t="n">
        <v>46832.62428</v>
      </c>
      <c r="M36" s="104" t="n">
        <v>82008.02471</v>
      </c>
      <c r="N36" s="104" t="n">
        <v>-89817.5968599999</v>
      </c>
      <c r="O36" s="104" t="n">
        <v>0</v>
      </c>
      <c r="P36" s="104" t="n">
        <v>0</v>
      </c>
      <c r="Q36" s="104" t="n">
        <v>0</v>
      </c>
      <c r="R36" s="104" t="n">
        <v>-19356.3929</v>
      </c>
      <c r="S36" s="104" t="n">
        <v>-10337.15948</v>
      </c>
      <c r="T36" s="104" t="n">
        <v>0</v>
      </c>
      <c r="U36" s="104" t="n">
        <v>0</v>
      </c>
      <c r="V36" s="104" t="n">
        <v>27.83639</v>
      </c>
      <c r="W36" s="104" t="n">
        <v>2755.44296</v>
      </c>
      <c r="X36" s="104" t="n">
        <v>-168851.56985</v>
      </c>
      <c r="Y36" s="104" t="n">
        <v>0</v>
      </c>
      <c r="Z36" s="104" t="n">
        <v>-68347.8116799999</v>
      </c>
      <c r="AA36" s="104" t="n">
        <v>-1672.44201</v>
      </c>
      <c r="AB36" s="104" t="n">
        <v>0</v>
      </c>
      <c r="AC36" s="104" t="n">
        <v>-70020.2536899999</v>
      </c>
      <c r="AD36" s="104" t="n">
        <v>-5955.18501</v>
      </c>
      <c r="AE36" s="104" t="n">
        <v>0</v>
      </c>
      <c r="AF36" s="104" t="n">
        <v>0</v>
      </c>
      <c r="AG36" s="104" t="n">
        <v>0</v>
      </c>
      <c r="AH36" s="104" t="n">
        <v>0</v>
      </c>
      <c r="AI36" s="104" t="n">
        <v>-5955.18501</v>
      </c>
      <c r="AJ36" s="104" t="n">
        <v>-75975.4386999999</v>
      </c>
      <c r="AK36" s="104" t="n">
        <v>-0.09665</v>
      </c>
      <c r="AL36" s="104" t="n">
        <v>-0.09665</v>
      </c>
      <c r="AM36" s="104" t="n">
        <v>0</v>
      </c>
      <c r="AN36" s="105" t="n">
        <v>0</v>
      </c>
      <c r="AO36" s="105" t="n">
        <v>-0.09665</v>
      </c>
      <c r="AP36" s="105" t="n">
        <v>-0.09665</v>
      </c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</row>
    <row r="37" customFormat="false" ht="13.5" hidden="false" customHeight="true" outlineLevel="0" collapsed="false">
      <c r="A37" s="13" t="n">
        <v>25</v>
      </c>
      <c r="B37" s="13" t="n">
        <v>10</v>
      </c>
      <c r="C37" s="17" t="s">
        <v>40</v>
      </c>
      <c r="D37" s="104" t="n">
        <v>548412.32369</v>
      </c>
      <c r="E37" s="104" t="n">
        <v>-506133.61207</v>
      </c>
      <c r="F37" s="104" t="n">
        <v>42278.71162</v>
      </c>
      <c r="G37" s="104" t="n">
        <v>44708.65606</v>
      </c>
      <c r="H37" s="104" t="n">
        <v>-7864.63867</v>
      </c>
      <c r="I37" s="104" t="n">
        <v>0</v>
      </c>
      <c r="J37" s="104" t="n">
        <v>0</v>
      </c>
      <c r="K37" s="104" t="n">
        <v>0</v>
      </c>
      <c r="L37" s="104" t="n">
        <v>-8227.72298</v>
      </c>
      <c r="M37" s="104" t="n">
        <v>59061.83551</v>
      </c>
      <c r="N37" s="104" t="n">
        <v>-28968.66833</v>
      </c>
      <c r="O37" s="104" t="n">
        <v>-2309.87</v>
      </c>
      <c r="P37" s="104" t="n">
        <v>0</v>
      </c>
      <c r="Q37" s="104" t="n">
        <v>0</v>
      </c>
      <c r="R37" s="104" t="n">
        <v>15355.11656</v>
      </c>
      <c r="S37" s="104" t="n">
        <v>-289.77062</v>
      </c>
      <c r="T37" s="104" t="n">
        <v>0</v>
      </c>
      <c r="U37" s="104" t="n">
        <v>0</v>
      </c>
      <c r="V37" s="104" t="n">
        <v>0</v>
      </c>
      <c r="W37" s="104" t="n">
        <v>8371.5724</v>
      </c>
      <c r="X37" s="104" t="n">
        <v>-121347.49234</v>
      </c>
      <c r="Y37" s="104" t="n">
        <v>0</v>
      </c>
      <c r="Z37" s="104" t="n">
        <v>767.729210000034</v>
      </c>
      <c r="AA37" s="104" t="n">
        <v>0</v>
      </c>
      <c r="AB37" s="104" t="n">
        <v>0</v>
      </c>
      <c r="AC37" s="104" t="n">
        <v>767.729210000034</v>
      </c>
      <c r="AD37" s="104" t="n">
        <v>3520.14409</v>
      </c>
      <c r="AE37" s="104" t="n">
        <v>0</v>
      </c>
      <c r="AF37" s="104" t="n">
        <v>0</v>
      </c>
      <c r="AG37" s="104" t="n">
        <v>0</v>
      </c>
      <c r="AH37" s="104" t="n">
        <v>0</v>
      </c>
      <c r="AI37" s="104" t="n">
        <v>3520.14409</v>
      </c>
      <c r="AJ37" s="104" t="n">
        <v>4287.87330000003</v>
      </c>
      <c r="AK37" s="104" t="n">
        <v>1E-005</v>
      </c>
      <c r="AL37" s="104" t="n">
        <v>1E-005</v>
      </c>
      <c r="AM37" s="104" t="n">
        <v>0</v>
      </c>
      <c r="AN37" s="105" t="n">
        <v>0</v>
      </c>
      <c r="AO37" s="105" t="n">
        <v>1E-005</v>
      </c>
      <c r="AP37" s="105" t="n">
        <v>1E-005</v>
      </c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</row>
    <row r="38" customFormat="false" ht="13.5" hidden="false" customHeight="true" outlineLevel="0" collapsed="false">
      <c r="A38" s="13" t="n">
        <v>26</v>
      </c>
      <c r="B38" s="13" t="n">
        <v>11</v>
      </c>
      <c r="C38" s="17" t="s">
        <v>41</v>
      </c>
      <c r="D38" s="104" t="n">
        <v>44529.71985</v>
      </c>
      <c r="E38" s="104" t="n">
        <v>-110873.10673</v>
      </c>
      <c r="F38" s="104" t="n">
        <v>-66343.38688</v>
      </c>
      <c r="G38" s="104" t="n">
        <v>4226.44735</v>
      </c>
      <c r="H38" s="104" t="n">
        <v>-379.16045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315.84018</v>
      </c>
      <c r="N38" s="104" t="n">
        <v>662165.34795</v>
      </c>
      <c r="O38" s="104" t="n">
        <v>0</v>
      </c>
      <c r="P38" s="104" t="n">
        <v>0</v>
      </c>
      <c r="Q38" s="104" t="n">
        <v>0</v>
      </c>
      <c r="R38" s="104" t="n">
        <v>-815371.13592</v>
      </c>
      <c r="S38" s="104" t="n">
        <v>-2551.0075</v>
      </c>
      <c r="T38" s="104" t="n">
        <v>-473.42175</v>
      </c>
      <c r="U38" s="104" t="n">
        <v>0</v>
      </c>
      <c r="V38" s="104" t="n">
        <v>-1491.82018</v>
      </c>
      <c r="W38" s="104" t="n">
        <v>9379.91514</v>
      </c>
      <c r="X38" s="104" t="n">
        <v>-39622.33816</v>
      </c>
      <c r="Y38" s="104" t="n">
        <v>0</v>
      </c>
      <c r="Z38" s="104" t="n">
        <v>-250144.72022</v>
      </c>
      <c r="AA38" s="104" t="n">
        <v>0</v>
      </c>
      <c r="AB38" s="104" t="n">
        <v>0</v>
      </c>
      <c r="AC38" s="104" t="n">
        <v>-250144.72022</v>
      </c>
      <c r="AD38" s="104" t="n">
        <v>-14048.81578</v>
      </c>
      <c r="AE38" s="104" t="n">
        <v>0</v>
      </c>
      <c r="AF38" s="104" t="n">
        <v>0</v>
      </c>
      <c r="AG38" s="104" t="n">
        <v>0</v>
      </c>
      <c r="AH38" s="104" t="n">
        <v>0</v>
      </c>
      <c r="AI38" s="104" t="n">
        <v>-14048.81578</v>
      </c>
      <c r="AJ38" s="104" t="n">
        <v>-264193.536</v>
      </c>
      <c r="AK38" s="104" t="n">
        <v>-4E-005</v>
      </c>
      <c r="AL38" s="104" t="n">
        <v>-4E-005</v>
      </c>
      <c r="AM38" s="104" t="n">
        <v>0</v>
      </c>
      <c r="AN38" s="105" t="n">
        <v>0</v>
      </c>
      <c r="AO38" s="105" t="n">
        <v>-4E-005</v>
      </c>
      <c r="AP38" s="105" t="n">
        <v>-4E-005</v>
      </c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</row>
    <row r="39" customFormat="false" ht="13.5" hidden="false" customHeight="true" outlineLevel="0" collapsed="false">
      <c r="A39" s="13" t="n">
        <v>27</v>
      </c>
      <c r="B39" s="13" t="n">
        <v>12</v>
      </c>
      <c r="C39" s="18" t="s">
        <v>42</v>
      </c>
      <c r="D39" s="104" t="n">
        <v>512619.47523</v>
      </c>
      <c r="E39" s="104" t="n">
        <v>-423950.60877</v>
      </c>
      <c r="F39" s="104" t="n">
        <v>88668.86646</v>
      </c>
      <c r="G39" s="104" t="n">
        <v>28315.78383</v>
      </c>
      <c r="H39" s="104" t="n">
        <v>-8404.86587</v>
      </c>
      <c r="I39" s="104" t="n">
        <v>0</v>
      </c>
      <c r="J39" s="104" t="n">
        <v>0</v>
      </c>
      <c r="K39" s="104" t="n">
        <v>-170068.34468</v>
      </c>
      <c r="L39" s="104" t="n">
        <v>-308.81402</v>
      </c>
      <c r="M39" s="104" t="n">
        <v>-93229.98184</v>
      </c>
      <c r="N39" s="104" t="n">
        <v>318880.66011</v>
      </c>
      <c r="O39" s="104" t="n">
        <v>0</v>
      </c>
      <c r="P39" s="104" t="n">
        <v>0</v>
      </c>
      <c r="Q39" s="104" t="n">
        <v>0</v>
      </c>
      <c r="R39" s="104" t="n">
        <v>-62527.58511</v>
      </c>
      <c r="S39" s="104" t="n">
        <v>19.72653</v>
      </c>
      <c r="T39" s="104" t="n">
        <v>0</v>
      </c>
      <c r="U39" s="104" t="n">
        <v>0</v>
      </c>
      <c r="V39" s="104" t="n">
        <v>815.39764</v>
      </c>
      <c r="W39" s="104" t="n">
        <v>2204.92691</v>
      </c>
      <c r="X39" s="104" t="n">
        <v>-100923.77623</v>
      </c>
      <c r="Y39" s="104" t="n">
        <v>0</v>
      </c>
      <c r="Z39" s="104" t="n">
        <v>3441.99372999997</v>
      </c>
      <c r="AA39" s="104" t="n">
        <v>-147.834</v>
      </c>
      <c r="AB39" s="104" t="n">
        <v>0</v>
      </c>
      <c r="AC39" s="104" t="n">
        <v>3294.15972999997</v>
      </c>
      <c r="AD39" s="104" t="n">
        <v>0</v>
      </c>
      <c r="AE39" s="104" t="n">
        <v>0</v>
      </c>
      <c r="AF39" s="104" t="n">
        <v>0</v>
      </c>
      <c r="AG39" s="104" t="n">
        <v>0</v>
      </c>
      <c r="AH39" s="104" t="n">
        <v>0</v>
      </c>
      <c r="AI39" s="104" t="n">
        <v>0</v>
      </c>
      <c r="AJ39" s="104" t="n">
        <v>3294.15972999997</v>
      </c>
      <c r="AK39" s="104" t="n">
        <v>7E-005</v>
      </c>
      <c r="AL39" s="104" t="n">
        <v>7E-005</v>
      </c>
      <c r="AM39" s="104" t="n">
        <v>0</v>
      </c>
      <c r="AN39" s="105" t="n">
        <v>0</v>
      </c>
      <c r="AO39" s="105" t="n">
        <v>7E-005</v>
      </c>
      <c r="AP39" s="105" t="n">
        <v>7E-005</v>
      </c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</row>
    <row r="40" customFormat="false" ht="13.5" hidden="false" customHeight="true" outlineLevel="0" collapsed="false">
      <c r="A40" s="13" t="n">
        <v>28</v>
      </c>
      <c r="B40" s="13" t="n">
        <v>13</v>
      </c>
      <c r="C40" s="17" t="s">
        <v>43</v>
      </c>
      <c r="D40" s="104" t="n">
        <v>368167.76129</v>
      </c>
      <c r="E40" s="104" t="n">
        <v>-287273.79605</v>
      </c>
      <c r="F40" s="104" t="n">
        <v>80893.96524</v>
      </c>
      <c r="G40" s="104" t="n">
        <v>81434.78104</v>
      </c>
      <c r="H40" s="104" t="n">
        <v>-11433.31366</v>
      </c>
      <c r="I40" s="104" t="n">
        <v>0</v>
      </c>
      <c r="J40" s="104" t="n">
        <v>0</v>
      </c>
      <c r="K40" s="104" t="n">
        <v>-146001.23437</v>
      </c>
      <c r="L40" s="104" t="n">
        <v>0</v>
      </c>
      <c r="M40" s="104" t="n">
        <v>39822.63615</v>
      </c>
      <c r="N40" s="104" t="n">
        <v>99440.09999</v>
      </c>
      <c r="O40" s="104" t="n">
        <v>0</v>
      </c>
      <c r="P40" s="104" t="n">
        <v>-1122.0229</v>
      </c>
      <c r="Q40" s="104" t="n">
        <v>295.68824</v>
      </c>
      <c r="R40" s="104" t="n">
        <v>-18172.39521</v>
      </c>
      <c r="S40" s="104" t="n">
        <v>-1667.64013</v>
      </c>
      <c r="T40" s="104" t="n">
        <v>0</v>
      </c>
      <c r="U40" s="104" t="n">
        <v>0</v>
      </c>
      <c r="V40" s="104" t="n">
        <v>-19.7823</v>
      </c>
      <c r="W40" s="104" t="n">
        <v>2668.33005</v>
      </c>
      <c r="X40" s="104" t="n">
        <v>-158063.77913</v>
      </c>
      <c r="Y40" s="104" t="n">
        <v>0</v>
      </c>
      <c r="Z40" s="104" t="n">
        <v>-31924.6669900001</v>
      </c>
      <c r="AA40" s="104" t="n">
        <v>-595.71482</v>
      </c>
      <c r="AB40" s="104" t="n">
        <v>0</v>
      </c>
      <c r="AC40" s="104" t="n">
        <v>-32520.3818100001</v>
      </c>
      <c r="AD40" s="104" t="n">
        <v>0</v>
      </c>
      <c r="AE40" s="104" t="n">
        <v>0</v>
      </c>
      <c r="AF40" s="104" t="n">
        <v>0</v>
      </c>
      <c r="AG40" s="104" t="n">
        <v>0</v>
      </c>
      <c r="AH40" s="104" t="n">
        <v>0</v>
      </c>
      <c r="AI40" s="104" t="n">
        <v>0</v>
      </c>
      <c r="AJ40" s="104" t="n">
        <v>-32520.3818100001</v>
      </c>
      <c r="AK40" s="104" t="n">
        <v>0</v>
      </c>
      <c r="AL40" s="104" t="n">
        <v>0</v>
      </c>
      <c r="AM40" s="104" t="n">
        <v>0</v>
      </c>
      <c r="AN40" s="105" t="n">
        <v>0</v>
      </c>
      <c r="AO40" s="105" t="n">
        <v>0</v>
      </c>
      <c r="AP40" s="105" t="n">
        <v>0</v>
      </c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106"/>
      <c r="BD40" s="106"/>
      <c r="BE40" s="106"/>
      <c r="BF40" s="106"/>
      <c r="BG40" s="106"/>
      <c r="BH40" s="106"/>
      <c r="BI40" s="106"/>
    </row>
    <row r="41" customFormat="false" ht="13.5" hidden="false" customHeight="true" outlineLevel="0" collapsed="false">
      <c r="A41" s="13" t="n">
        <v>29</v>
      </c>
      <c r="B41" s="13" t="n">
        <v>14</v>
      </c>
      <c r="C41" s="17" t="s">
        <v>44</v>
      </c>
      <c r="D41" s="104" t="n">
        <v>418304.93631</v>
      </c>
      <c r="E41" s="104" t="n">
        <v>-355817.10926</v>
      </c>
      <c r="F41" s="104" t="n">
        <v>62487.82705</v>
      </c>
      <c r="G41" s="104" t="n">
        <v>41713.49886</v>
      </c>
      <c r="H41" s="104" t="n">
        <v>-9342.80689</v>
      </c>
      <c r="I41" s="104" t="n">
        <v>0</v>
      </c>
      <c r="J41" s="104" t="n">
        <v>0</v>
      </c>
      <c r="K41" s="104" t="n">
        <v>0</v>
      </c>
      <c r="L41" s="104" t="n">
        <v>-18397.53667</v>
      </c>
      <c r="M41" s="104" t="n">
        <v>25935.12817</v>
      </c>
      <c r="N41" s="104" t="n">
        <v>-706.01749</v>
      </c>
      <c r="O41" s="104" t="n">
        <v>0</v>
      </c>
      <c r="P41" s="104" t="n">
        <v>0</v>
      </c>
      <c r="Q41" s="104" t="n">
        <v>0</v>
      </c>
      <c r="R41" s="104" t="n">
        <v>-13163.67788</v>
      </c>
      <c r="S41" s="104" t="n">
        <v>-346.73981</v>
      </c>
      <c r="T41" s="104" t="n">
        <v>0</v>
      </c>
      <c r="U41" s="104" t="n">
        <v>0</v>
      </c>
      <c r="V41" s="104" t="n">
        <v>-139.21813</v>
      </c>
      <c r="W41" s="104" t="n">
        <v>4757.56092</v>
      </c>
      <c r="X41" s="104" t="n">
        <v>-89684.08551</v>
      </c>
      <c r="Y41" s="104" t="n">
        <v>0</v>
      </c>
      <c r="Z41" s="104" t="n">
        <v>3113.93262000001</v>
      </c>
      <c r="AA41" s="104" t="n">
        <v>0</v>
      </c>
      <c r="AB41" s="104" t="n">
        <v>0</v>
      </c>
      <c r="AC41" s="104" t="n">
        <v>3113.93262000001</v>
      </c>
      <c r="AD41" s="104" t="n">
        <v>0</v>
      </c>
      <c r="AE41" s="104" t="n">
        <v>0</v>
      </c>
      <c r="AF41" s="104" t="n">
        <v>0</v>
      </c>
      <c r="AG41" s="104" t="n">
        <v>0</v>
      </c>
      <c r="AH41" s="104" t="n">
        <v>0</v>
      </c>
      <c r="AI41" s="104" t="n">
        <v>0</v>
      </c>
      <c r="AJ41" s="104" t="n">
        <v>3113.93262000001</v>
      </c>
      <c r="AK41" s="104" t="n">
        <v>0</v>
      </c>
      <c r="AL41" s="104" t="n">
        <v>0</v>
      </c>
      <c r="AM41" s="104" t="n">
        <v>0</v>
      </c>
      <c r="AN41" s="105" t="n">
        <v>0</v>
      </c>
      <c r="AO41" s="105" t="n">
        <v>0</v>
      </c>
      <c r="AP41" s="105" t="n">
        <v>0</v>
      </c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6"/>
      <c r="BC41" s="106"/>
      <c r="BD41" s="106"/>
      <c r="BE41" s="106"/>
      <c r="BF41" s="106"/>
      <c r="BG41" s="106"/>
      <c r="BH41" s="106"/>
      <c r="BI41" s="106"/>
    </row>
    <row r="42" customFormat="false" ht="13.5" hidden="false" customHeight="true" outlineLevel="0" collapsed="false">
      <c r="A42" s="13" t="n">
        <v>30</v>
      </c>
      <c r="B42" s="13" t="n">
        <v>15</v>
      </c>
      <c r="C42" s="17" t="s">
        <v>45</v>
      </c>
      <c r="D42" s="104" t="n">
        <v>333720.01302</v>
      </c>
      <c r="E42" s="104" t="n">
        <v>-196730.98466</v>
      </c>
      <c r="F42" s="104" t="n">
        <v>136989.02836</v>
      </c>
      <c r="G42" s="104" t="n">
        <v>23353.17719</v>
      </c>
      <c r="H42" s="104" t="n">
        <v>-6271.51952</v>
      </c>
      <c r="I42" s="104" t="n">
        <v>-55182.71319</v>
      </c>
      <c r="J42" s="104" t="n">
        <v>0</v>
      </c>
      <c r="K42" s="104" t="n">
        <v>90986.59707</v>
      </c>
      <c r="L42" s="104" t="n">
        <v>408.68523</v>
      </c>
      <c r="M42" s="104" t="n">
        <v>86913.27776</v>
      </c>
      <c r="N42" s="104" t="n">
        <v>-163229.3592</v>
      </c>
      <c r="O42" s="104" t="n">
        <v>0</v>
      </c>
      <c r="P42" s="104" t="n">
        <v>0</v>
      </c>
      <c r="Q42" s="104" t="n">
        <v>0</v>
      </c>
      <c r="R42" s="104" t="n">
        <v>19287.93279</v>
      </c>
      <c r="S42" s="104" t="n">
        <v>-1355.25828</v>
      </c>
      <c r="T42" s="104" t="n">
        <v>11</v>
      </c>
      <c r="U42" s="104" t="n">
        <v>0</v>
      </c>
      <c r="V42" s="104" t="n">
        <v>-2751.63416</v>
      </c>
      <c r="W42" s="104" t="n">
        <v>7308.93407</v>
      </c>
      <c r="X42" s="104" t="n">
        <v>-201383.59693</v>
      </c>
      <c r="Y42" s="104" t="n">
        <v>0</v>
      </c>
      <c r="Z42" s="104" t="n">
        <v>-64915.44881</v>
      </c>
      <c r="AA42" s="104" t="n">
        <v>0</v>
      </c>
      <c r="AB42" s="104" t="n">
        <v>0</v>
      </c>
      <c r="AC42" s="104" t="n">
        <v>-64915.44881</v>
      </c>
      <c r="AD42" s="104" t="n">
        <v>2952.34268</v>
      </c>
      <c r="AE42" s="104" t="n">
        <v>0</v>
      </c>
      <c r="AF42" s="104" t="n">
        <v>0</v>
      </c>
      <c r="AG42" s="104" t="n">
        <v>0</v>
      </c>
      <c r="AH42" s="104" t="n">
        <v>0</v>
      </c>
      <c r="AI42" s="104" t="n">
        <v>2952.34268</v>
      </c>
      <c r="AJ42" s="104" t="n">
        <v>-61963.10613</v>
      </c>
      <c r="AK42" s="104" t="n">
        <v>-0.00056</v>
      </c>
      <c r="AL42" s="104" t="n">
        <v>-0.00056</v>
      </c>
      <c r="AM42" s="104" t="n">
        <v>0</v>
      </c>
      <c r="AN42" s="105" t="n">
        <v>0</v>
      </c>
      <c r="AO42" s="105" t="n">
        <v>-0.00056</v>
      </c>
      <c r="AP42" s="105" t="n">
        <v>-0.00056</v>
      </c>
      <c r="AQ42" s="106"/>
      <c r="AR42" s="106"/>
      <c r="AS42" s="106"/>
      <c r="AT42" s="106"/>
      <c r="AU42" s="106"/>
      <c r="AV42" s="106"/>
      <c r="AW42" s="106"/>
      <c r="AX42" s="106"/>
      <c r="AY42" s="106"/>
      <c r="AZ42" s="106"/>
      <c r="BA42" s="106"/>
      <c r="BB42" s="106"/>
      <c r="BC42" s="106"/>
      <c r="BD42" s="106"/>
      <c r="BE42" s="106"/>
      <c r="BF42" s="106"/>
      <c r="BG42" s="106"/>
      <c r="BH42" s="106"/>
      <c r="BI42" s="106"/>
    </row>
    <row r="43" customFormat="false" ht="13.5" hidden="false" customHeight="true" outlineLevel="0" collapsed="false">
      <c r="A43" s="13" t="n">
        <v>31</v>
      </c>
      <c r="B43" s="13" t="n">
        <v>16</v>
      </c>
      <c r="C43" s="23" t="s">
        <v>46</v>
      </c>
      <c r="D43" s="104" t="n">
        <v>394941.23506</v>
      </c>
      <c r="E43" s="104" t="n">
        <v>-189570.86476</v>
      </c>
      <c r="F43" s="104" t="n">
        <v>205370.3703</v>
      </c>
      <c r="G43" s="104" t="n">
        <v>29529.50608</v>
      </c>
      <c r="H43" s="104" t="n">
        <v>-8490.77252</v>
      </c>
      <c r="I43" s="104" t="n">
        <v>10.78605</v>
      </c>
      <c r="J43" s="104" t="n">
        <v>0</v>
      </c>
      <c r="K43" s="104" t="n">
        <v>80012.01679</v>
      </c>
      <c r="L43" s="104" t="n">
        <v>0</v>
      </c>
      <c r="M43" s="104" t="n">
        <v>33191.98293</v>
      </c>
      <c r="N43" s="104" t="n">
        <v>-85555.9895199998</v>
      </c>
      <c r="O43" s="104" t="n">
        <v>0</v>
      </c>
      <c r="P43" s="104" t="n">
        <v>0</v>
      </c>
      <c r="Q43" s="104" t="n">
        <v>0</v>
      </c>
      <c r="R43" s="104" t="n">
        <v>-89036.75286</v>
      </c>
      <c r="S43" s="104" t="n">
        <v>-1928.48695</v>
      </c>
      <c r="T43" s="104" t="n">
        <v>0</v>
      </c>
      <c r="U43" s="104" t="n">
        <v>0</v>
      </c>
      <c r="V43" s="104" t="n">
        <v>46.10655</v>
      </c>
      <c r="W43" s="104" t="n">
        <v>3980.88826</v>
      </c>
      <c r="X43" s="104" t="n">
        <v>-157057.94375</v>
      </c>
      <c r="Y43" s="104" t="n">
        <v>0</v>
      </c>
      <c r="Z43" s="104" t="n">
        <v>10071.7113600002</v>
      </c>
      <c r="AA43" s="104" t="n">
        <v>-5000</v>
      </c>
      <c r="AB43" s="104" t="n">
        <v>0</v>
      </c>
      <c r="AC43" s="104" t="n">
        <v>5071.71136000022</v>
      </c>
      <c r="AD43" s="104" t="n">
        <v>0</v>
      </c>
      <c r="AE43" s="104" t="n">
        <v>0</v>
      </c>
      <c r="AF43" s="104" t="n">
        <v>0</v>
      </c>
      <c r="AG43" s="104" t="n">
        <v>0</v>
      </c>
      <c r="AH43" s="104" t="n">
        <v>0</v>
      </c>
      <c r="AI43" s="104" t="n">
        <v>0</v>
      </c>
      <c r="AJ43" s="104" t="n">
        <v>5071.71136000022</v>
      </c>
      <c r="AK43" s="104" t="n">
        <v>0.00702</v>
      </c>
      <c r="AL43" s="104" t="n">
        <v>0.00702</v>
      </c>
      <c r="AM43" s="104" t="n">
        <v>0</v>
      </c>
      <c r="AN43" s="105" t="n">
        <v>0</v>
      </c>
      <c r="AO43" s="105" t="n">
        <v>0.00702</v>
      </c>
      <c r="AP43" s="105" t="n">
        <v>0.00702</v>
      </c>
      <c r="AQ43" s="106"/>
      <c r="AR43" s="106"/>
      <c r="AS43" s="106"/>
      <c r="AT43" s="106"/>
      <c r="AU43" s="106"/>
      <c r="AV43" s="106"/>
      <c r="AW43" s="106"/>
      <c r="AX43" s="106"/>
      <c r="AY43" s="106"/>
      <c r="AZ43" s="106"/>
      <c r="BA43" s="106"/>
      <c r="BB43" s="106"/>
      <c r="BC43" s="106"/>
      <c r="BD43" s="106"/>
      <c r="BE43" s="106"/>
      <c r="BF43" s="106"/>
      <c r="BG43" s="106"/>
      <c r="BH43" s="106"/>
      <c r="BI43" s="106"/>
    </row>
    <row r="44" customFormat="false" ht="13.5" hidden="false" customHeight="true" outlineLevel="0" collapsed="false">
      <c r="A44" s="13" t="n">
        <v>32</v>
      </c>
      <c r="B44" s="13" t="n">
        <v>17</v>
      </c>
      <c r="C44" s="17" t="s">
        <v>47</v>
      </c>
      <c r="D44" s="104" t="n">
        <v>484948.49824</v>
      </c>
      <c r="E44" s="104" t="n">
        <v>-334839.42145</v>
      </c>
      <c r="F44" s="104" t="n">
        <v>150109.07679</v>
      </c>
      <c r="G44" s="104" t="n">
        <v>10269.63805</v>
      </c>
      <c r="H44" s="104" t="n">
        <v>-2537.03608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-153983.36441</v>
      </c>
      <c r="N44" s="104" t="n">
        <v>-162374.49241</v>
      </c>
      <c r="O44" s="104" t="n">
        <v>0</v>
      </c>
      <c r="P44" s="104" t="n">
        <v>0</v>
      </c>
      <c r="Q44" s="104" t="n">
        <v>0</v>
      </c>
      <c r="R44" s="104" t="n">
        <v>-613611.10413</v>
      </c>
      <c r="S44" s="104" t="n">
        <v>-1065.09246</v>
      </c>
      <c r="T44" s="104" t="n">
        <v>1010.458</v>
      </c>
      <c r="U44" s="104" t="n">
        <v>0</v>
      </c>
      <c r="V44" s="104" t="n">
        <v>388.86825</v>
      </c>
      <c r="W44" s="104" t="n">
        <v>3681.89655</v>
      </c>
      <c r="X44" s="104" t="n">
        <v>-115994.81946</v>
      </c>
      <c r="Y44" s="104" t="n">
        <v>0</v>
      </c>
      <c r="Z44" s="104" t="n">
        <v>-884105.97131</v>
      </c>
      <c r="AA44" s="104" t="n">
        <v>-4443.091</v>
      </c>
      <c r="AB44" s="104" t="n">
        <v>0</v>
      </c>
      <c r="AC44" s="104" t="n">
        <v>-888549.06231</v>
      </c>
      <c r="AD44" s="104" t="n">
        <v>-630.35525</v>
      </c>
      <c r="AE44" s="104" t="n">
        <v>0</v>
      </c>
      <c r="AF44" s="104" t="n">
        <v>0</v>
      </c>
      <c r="AG44" s="104" t="n">
        <v>0</v>
      </c>
      <c r="AH44" s="104" t="n">
        <v>0</v>
      </c>
      <c r="AI44" s="104" t="n">
        <v>-630.35525</v>
      </c>
      <c r="AJ44" s="104" t="n">
        <v>-889179.41756</v>
      </c>
      <c r="AK44" s="104" t="n">
        <v>-0.02154</v>
      </c>
      <c r="AL44" s="104" t="n">
        <v>0</v>
      </c>
      <c r="AM44" s="104" t="n">
        <v>0</v>
      </c>
      <c r="AN44" s="105" t="n">
        <v>0</v>
      </c>
      <c r="AO44" s="105" t="n">
        <v>-0.02154</v>
      </c>
      <c r="AP44" s="105" t="n">
        <v>0</v>
      </c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6"/>
      <c r="BC44" s="106"/>
      <c r="BD44" s="106"/>
      <c r="BE44" s="106"/>
      <c r="BF44" s="106"/>
      <c r="BG44" s="106"/>
      <c r="BH44" s="106"/>
      <c r="BI44" s="106"/>
    </row>
    <row r="45" customFormat="false" ht="13.5" hidden="false" customHeight="true" outlineLevel="0" collapsed="false">
      <c r="A45" s="13" t="n">
        <v>33</v>
      </c>
      <c r="B45" s="13" t="n">
        <v>18</v>
      </c>
      <c r="C45" s="17" t="s">
        <v>48</v>
      </c>
      <c r="D45" s="104" t="n">
        <v>96236.87995</v>
      </c>
      <c r="E45" s="104" t="n">
        <v>-59650.69031</v>
      </c>
      <c r="F45" s="104" t="n">
        <v>36586.18964</v>
      </c>
      <c r="G45" s="104" t="n">
        <v>15990.17043</v>
      </c>
      <c r="H45" s="104" t="n">
        <v>-2254.27155</v>
      </c>
      <c r="I45" s="104" t="n">
        <v>0</v>
      </c>
      <c r="J45" s="104" t="n">
        <v>0</v>
      </c>
      <c r="K45" s="104" t="n">
        <v>0</v>
      </c>
      <c r="L45" s="104" t="n">
        <v>-4375.95469</v>
      </c>
      <c r="M45" s="104" t="n">
        <v>-25249.21858</v>
      </c>
      <c r="N45" s="104" t="n">
        <v>38590.1271</v>
      </c>
      <c r="O45" s="104" t="n">
        <v>0</v>
      </c>
      <c r="P45" s="104" t="n">
        <v>0</v>
      </c>
      <c r="Q45" s="104" t="n">
        <v>0</v>
      </c>
      <c r="R45" s="104" t="n">
        <v>-36440.39706</v>
      </c>
      <c r="S45" s="104" t="n">
        <v>-3221.3398</v>
      </c>
      <c r="T45" s="104" t="n">
        <v>0</v>
      </c>
      <c r="U45" s="104" t="n">
        <v>0</v>
      </c>
      <c r="V45" s="104" t="n">
        <v>1.68282</v>
      </c>
      <c r="W45" s="104" t="n">
        <v>70575.82173</v>
      </c>
      <c r="X45" s="104" t="n">
        <v>-88748.8048</v>
      </c>
      <c r="Y45" s="104" t="n">
        <v>0</v>
      </c>
      <c r="Z45" s="104" t="n">
        <v>1454.00523999997</v>
      </c>
      <c r="AA45" s="104" t="n">
        <v>-2.70258</v>
      </c>
      <c r="AB45" s="104" t="n">
        <v>0</v>
      </c>
      <c r="AC45" s="104" t="n">
        <v>1451.30265999997</v>
      </c>
      <c r="AD45" s="104" t="n">
        <v>3265.64713</v>
      </c>
      <c r="AE45" s="104" t="n">
        <v>0</v>
      </c>
      <c r="AF45" s="104" t="n">
        <v>0</v>
      </c>
      <c r="AG45" s="104" t="n">
        <v>0</v>
      </c>
      <c r="AH45" s="104" t="n">
        <v>0</v>
      </c>
      <c r="AI45" s="104" t="n">
        <v>3265.64713</v>
      </c>
      <c r="AJ45" s="104" t="n">
        <v>4716.94978999997</v>
      </c>
      <c r="AK45" s="104" t="n">
        <v>7E-005</v>
      </c>
      <c r="AL45" s="104" t="n">
        <v>7E-005</v>
      </c>
      <c r="AM45" s="104" t="n">
        <v>0</v>
      </c>
      <c r="AN45" s="105" t="n">
        <v>0</v>
      </c>
      <c r="AO45" s="105" t="n">
        <v>7E-005</v>
      </c>
      <c r="AP45" s="105" t="n">
        <v>7E-005</v>
      </c>
      <c r="AQ45" s="106"/>
      <c r="AR45" s="106"/>
      <c r="AS45" s="106"/>
      <c r="AT45" s="106"/>
      <c r="AU45" s="106"/>
      <c r="AV45" s="106"/>
      <c r="AW45" s="106"/>
      <c r="AX45" s="106"/>
      <c r="AY45" s="106"/>
      <c r="AZ45" s="106"/>
      <c r="BA45" s="106"/>
      <c r="BB45" s="106"/>
      <c r="BC45" s="106"/>
      <c r="BD45" s="106"/>
      <c r="BE45" s="106"/>
      <c r="BF45" s="106"/>
      <c r="BG45" s="106"/>
      <c r="BH45" s="106"/>
      <c r="BI45" s="106"/>
    </row>
    <row r="46" customFormat="false" ht="13.5" hidden="false" customHeight="true" outlineLevel="0" collapsed="false">
      <c r="A46" s="19"/>
      <c r="B46" s="13"/>
      <c r="C46" s="15"/>
      <c r="D46" s="107"/>
      <c r="E46" s="107"/>
      <c r="F46" s="107"/>
      <c r="G46" s="107"/>
      <c r="H46" s="107"/>
      <c r="I46" s="107"/>
      <c r="J46" s="107"/>
      <c r="K46" s="107"/>
      <c r="L46" s="107"/>
      <c r="M46" s="107"/>
      <c r="N46" s="107"/>
      <c r="O46" s="107"/>
      <c r="P46" s="107"/>
      <c r="Q46" s="107"/>
      <c r="R46" s="107"/>
      <c r="S46" s="107"/>
      <c r="T46" s="107"/>
      <c r="U46" s="107"/>
      <c r="V46" s="107"/>
      <c r="W46" s="107"/>
      <c r="X46" s="107"/>
      <c r="Y46" s="107"/>
      <c r="Z46" s="107"/>
      <c r="AA46" s="107"/>
      <c r="AB46" s="107"/>
      <c r="AC46" s="107"/>
      <c r="AD46" s="107"/>
      <c r="AE46" s="107"/>
      <c r="AF46" s="107"/>
      <c r="AG46" s="107"/>
      <c r="AH46" s="107"/>
      <c r="AI46" s="107"/>
      <c r="AJ46" s="107"/>
      <c r="AK46" s="107"/>
      <c r="AL46" s="107"/>
      <c r="AM46" s="107"/>
      <c r="AN46" s="108"/>
      <c r="AO46" s="108"/>
      <c r="AP46" s="108"/>
      <c r="AQ46" s="106"/>
      <c r="AR46" s="106"/>
      <c r="AS46" s="106"/>
      <c r="AT46" s="106"/>
      <c r="AU46" s="106"/>
      <c r="AV46" s="106"/>
      <c r="AW46" s="106"/>
      <c r="AX46" s="106"/>
      <c r="AY46" s="106"/>
      <c r="AZ46" s="106"/>
      <c r="BA46" s="106"/>
      <c r="BB46" s="106"/>
      <c r="BC46" s="106"/>
      <c r="BD46" s="106"/>
      <c r="BE46" s="106"/>
      <c r="BF46" s="106"/>
      <c r="BG46" s="106"/>
      <c r="BH46" s="106"/>
      <c r="BI46" s="106"/>
    </row>
    <row r="47" customFormat="false" ht="13.5" hidden="false" customHeight="true" outlineLevel="0" collapsed="false">
      <c r="A47" s="13"/>
      <c r="B47" s="13"/>
      <c r="C47" s="22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107"/>
      <c r="T47" s="107"/>
      <c r="U47" s="107"/>
      <c r="V47" s="107"/>
      <c r="W47" s="107"/>
      <c r="X47" s="107"/>
      <c r="Y47" s="107"/>
      <c r="Z47" s="107"/>
      <c r="AA47" s="107"/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M47" s="107"/>
      <c r="AN47" s="108"/>
      <c r="AO47" s="108"/>
      <c r="AP47" s="108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/>
      <c r="BB47" s="106"/>
      <c r="BC47" s="106"/>
      <c r="BD47" s="106"/>
      <c r="BE47" s="106"/>
      <c r="BF47" s="106"/>
      <c r="BG47" s="106"/>
      <c r="BH47" s="106"/>
      <c r="BI47" s="106"/>
    </row>
    <row r="48" s="21" customFormat="true" ht="13.5" hidden="false" customHeight="true" outlineLevel="0" collapsed="false">
      <c r="A48" s="13"/>
      <c r="B48" s="19"/>
      <c r="C48" s="17"/>
      <c r="D48" s="107"/>
      <c r="E48" s="107"/>
      <c r="F48" s="107"/>
      <c r="G48" s="107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107"/>
      <c r="W48" s="107"/>
      <c r="X48" s="107"/>
      <c r="Y48" s="107"/>
      <c r="Z48" s="107"/>
      <c r="AA48" s="107"/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  <c r="AM48" s="107"/>
      <c r="AN48" s="108"/>
      <c r="AO48" s="108"/>
      <c r="AP48" s="108"/>
      <c r="AQ48" s="109"/>
      <c r="AR48" s="109"/>
      <c r="AS48" s="109"/>
      <c r="AT48" s="109"/>
      <c r="AU48" s="109"/>
      <c r="AV48" s="109"/>
      <c r="AW48" s="109"/>
      <c r="AX48" s="109"/>
      <c r="AY48" s="109"/>
      <c r="AZ48" s="109"/>
      <c r="BA48" s="109"/>
      <c r="BB48" s="109"/>
      <c r="BC48" s="109"/>
      <c r="BD48" s="109"/>
      <c r="BE48" s="109"/>
      <c r="BF48" s="109"/>
      <c r="BG48" s="109"/>
      <c r="BH48" s="109"/>
      <c r="BI48" s="109"/>
    </row>
    <row r="49" s="21" customFormat="true" ht="13.5" hidden="false" customHeight="true" outlineLevel="0" collapsed="false">
      <c r="A49" s="13"/>
      <c r="B49" s="19"/>
      <c r="C49" s="15" t="s">
        <v>49</v>
      </c>
      <c r="D49" s="107"/>
      <c r="E49" s="107"/>
      <c r="F49" s="107"/>
      <c r="G49" s="107"/>
      <c r="H49" s="107"/>
      <c r="I49" s="107"/>
      <c r="J49" s="107"/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7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M49" s="107"/>
      <c r="AN49" s="108"/>
      <c r="AO49" s="108"/>
      <c r="AP49" s="108"/>
      <c r="AQ49" s="109"/>
      <c r="AR49" s="109"/>
      <c r="AS49" s="109"/>
      <c r="AT49" s="109"/>
      <c r="AU49" s="109"/>
      <c r="AV49" s="109"/>
      <c r="AW49" s="109"/>
      <c r="AX49" s="109"/>
      <c r="AY49" s="109"/>
      <c r="AZ49" s="109"/>
      <c r="BA49" s="109"/>
      <c r="BB49" s="109"/>
      <c r="BC49" s="109"/>
      <c r="BD49" s="109"/>
      <c r="BE49" s="109"/>
      <c r="BF49" s="109"/>
      <c r="BG49" s="109"/>
      <c r="BH49" s="109"/>
      <c r="BI49" s="109"/>
    </row>
    <row r="50" customFormat="false" ht="13.5" hidden="false" customHeight="true" outlineLevel="0" collapsed="false">
      <c r="A50" s="13" t="n">
        <v>34</v>
      </c>
      <c r="B50" s="13" t="n">
        <v>1</v>
      </c>
      <c r="C50" s="17" t="s">
        <v>50</v>
      </c>
      <c r="D50" s="104" t="n">
        <v>252492.18279</v>
      </c>
      <c r="E50" s="104" t="n">
        <v>-26437.43627</v>
      </c>
      <c r="F50" s="104" t="n">
        <v>226054.74652</v>
      </c>
      <c r="G50" s="104" t="n">
        <v>25324.38245</v>
      </c>
      <c r="H50" s="104" t="n">
        <v>-8105.69772</v>
      </c>
      <c r="I50" s="104" t="n">
        <v>464660.04772</v>
      </c>
      <c r="J50" s="104" t="n">
        <v>0</v>
      </c>
      <c r="K50" s="104" t="n">
        <v>-1270.31836</v>
      </c>
      <c r="L50" s="104" t="n">
        <v>5806.33051</v>
      </c>
      <c r="M50" s="104" t="n">
        <v>274494.45902</v>
      </c>
      <c r="N50" s="104" t="n">
        <v>114925.79569</v>
      </c>
      <c r="O50" s="104" t="n">
        <v>0</v>
      </c>
      <c r="P50" s="104" t="n">
        <v>0</v>
      </c>
      <c r="Q50" s="104" t="n">
        <v>0</v>
      </c>
      <c r="R50" s="104" t="n">
        <v>-52878.52438</v>
      </c>
      <c r="S50" s="104" t="n">
        <v>-3597.60023</v>
      </c>
      <c r="T50" s="104" t="n">
        <v>0</v>
      </c>
      <c r="U50" s="104" t="n">
        <v>0</v>
      </c>
      <c r="V50" s="104" t="n">
        <v>1119.02724</v>
      </c>
      <c r="W50" s="104" t="n">
        <v>2075.77202</v>
      </c>
      <c r="X50" s="104" t="n">
        <v>-118534.62154</v>
      </c>
      <c r="Y50" s="104" t="n">
        <v>0</v>
      </c>
      <c r="Z50" s="104" t="n">
        <v>930073.79894</v>
      </c>
      <c r="AA50" s="104" t="n">
        <v>-126448.98574</v>
      </c>
      <c r="AB50" s="104" t="n">
        <v>0</v>
      </c>
      <c r="AC50" s="104" t="n">
        <v>803624.8132</v>
      </c>
      <c r="AD50" s="104" t="n">
        <v>29464.69284</v>
      </c>
      <c r="AE50" s="104" t="n">
        <v>0</v>
      </c>
      <c r="AF50" s="104" t="n">
        <v>0</v>
      </c>
      <c r="AG50" s="104" t="n">
        <v>0</v>
      </c>
      <c r="AH50" s="104" t="n">
        <v>0</v>
      </c>
      <c r="AI50" s="104" t="n">
        <v>29464.69284</v>
      </c>
      <c r="AJ50" s="104" t="n">
        <v>833089.50604</v>
      </c>
      <c r="AK50" s="104" t="n">
        <v>80.36248</v>
      </c>
      <c r="AL50" s="104" t="n">
        <v>80.36248</v>
      </c>
      <c r="AM50" s="104" t="n">
        <v>0</v>
      </c>
      <c r="AN50" s="105" t="n">
        <v>0</v>
      </c>
      <c r="AO50" s="105" t="n">
        <v>80.36248</v>
      </c>
      <c r="AP50" s="105" t="n">
        <v>80.36248</v>
      </c>
      <c r="AQ50" s="109"/>
      <c r="AR50" s="109"/>
      <c r="AS50" s="109"/>
      <c r="AT50" s="109"/>
      <c r="AU50" s="109"/>
      <c r="AV50" s="109"/>
      <c r="AW50" s="109"/>
      <c r="AX50" s="109"/>
      <c r="AY50" s="109"/>
      <c r="AZ50" s="109"/>
      <c r="BA50" s="109"/>
      <c r="BB50" s="109"/>
      <c r="BC50" s="109"/>
      <c r="BD50" s="109"/>
      <c r="BE50" s="109"/>
      <c r="BF50" s="109"/>
      <c r="BG50" s="109"/>
      <c r="BH50" s="109"/>
      <c r="BI50" s="109"/>
    </row>
    <row r="51" customFormat="false" ht="13.5" hidden="false" customHeight="true" outlineLevel="0" collapsed="false">
      <c r="A51" s="13" t="n">
        <v>35</v>
      </c>
      <c r="B51" s="13" t="n">
        <v>2</v>
      </c>
      <c r="C51" s="17" t="s">
        <v>51</v>
      </c>
      <c r="D51" s="104" t="n">
        <v>305592.96189</v>
      </c>
      <c r="E51" s="104" t="n">
        <v>-207208.05764</v>
      </c>
      <c r="F51" s="104" t="n">
        <v>98384.90425</v>
      </c>
      <c r="G51" s="104" t="n">
        <v>65366.57015</v>
      </c>
      <c r="H51" s="104" t="n">
        <v>-5128.64427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15786.09663</v>
      </c>
      <c r="N51" s="104" t="n">
        <v>4616.55331</v>
      </c>
      <c r="O51" s="104" t="n">
        <v>0</v>
      </c>
      <c r="P51" s="104" t="n">
        <v>0</v>
      </c>
      <c r="Q51" s="104" t="n">
        <v>0</v>
      </c>
      <c r="R51" s="104" t="n">
        <v>-53244.93394</v>
      </c>
      <c r="S51" s="104" t="n">
        <v>-177.95799</v>
      </c>
      <c r="T51" s="104" t="n">
        <v>-418.513</v>
      </c>
      <c r="U51" s="104" t="n">
        <v>0</v>
      </c>
      <c r="V51" s="104" t="n">
        <v>859.27955</v>
      </c>
      <c r="W51" s="104" t="n">
        <v>7092.76563</v>
      </c>
      <c r="X51" s="104" t="n">
        <v>-111403.68477</v>
      </c>
      <c r="Y51" s="104" t="n">
        <v>0</v>
      </c>
      <c r="Z51" s="104" t="n">
        <v>21732.4355499999</v>
      </c>
      <c r="AA51" s="104" t="n">
        <v>-4486.84457</v>
      </c>
      <c r="AB51" s="104" t="n">
        <v>0</v>
      </c>
      <c r="AC51" s="104" t="n">
        <v>17245.5909799999</v>
      </c>
      <c r="AD51" s="104" t="n">
        <v>1605.83863</v>
      </c>
      <c r="AE51" s="104" t="n">
        <v>0</v>
      </c>
      <c r="AF51" s="104" t="n">
        <v>0</v>
      </c>
      <c r="AG51" s="104" t="n">
        <v>0</v>
      </c>
      <c r="AH51" s="104" t="n">
        <v>0</v>
      </c>
      <c r="AI51" s="104" t="n">
        <v>1605.83863</v>
      </c>
      <c r="AJ51" s="104" t="n">
        <v>18851.4296099999</v>
      </c>
      <c r="AK51" s="104" t="n">
        <v>3E-005</v>
      </c>
      <c r="AL51" s="104" t="n">
        <v>3E-005</v>
      </c>
      <c r="AM51" s="104" t="n">
        <v>0</v>
      </c>
      <c r="AN51" s="105" t="n">
        <v>0</v>
      </c>
      <c r="AO51" s="105" t="n">
        <v>3E-005</v>
      </c>
      <c r="AP51" s="105" t="n">
        <v>3E-005</v>
      </c>
      <c r="AQ51" s="109"/>
      <c r="AR51" s="109"/>
      <c r="AS51" s="109"/>
      <c r="AT51" s="109"/>
      <c r="AU51" s="109"/>
      <c r="AV51" s="109"/>
      <c r="AW51" s="109"/>
      <c r="AX51" s="109"/>
      <c r="AY51" s="109"/>
      <c r="AZ51" s="109"/>
      <c r="BA51" s="109"/>
      <c r="BB51" s="109"/>
      <c r="BC51" s="109"/>
      <c r="BD51" s="109"/>
      <c r="BE51" s="109"/>
      <c r="BF51" s="109"/>
      <c r="BG51" s="109"/>
      <c r="BH51" s="109"/>
      <c r="BI51" s="109"/>
    </row>
    <row r="52" customFormat="false" ht="13.5" hidden="false" customHeight="true" outlineLevel="0" collapsed="false">
      <c r="A52" s="13" t="n">
        <v>36</v>
      </c>
      <c r="B52" s="13" t="n">
        <v>3</v>
      </c>
      <c r="C52" s="17" t="s">
        <v>52</v>
      </c>
      <c r="D52" s="104" t="n">
        <v>1084721.36181</v>
      </c>
      <c r="E52" s="104" t="n">
        <v>-499435.03535</v>
      </c>
      <c r="F52" s="104" t="n">
        <v>585286.32646</v>
      </c>
      <c r="G52" s="104" t="n">
        <v>6729.29565</v>
      </c>
      <c r="H52" s="104" t="n">
        <v>-8304.01683</v>
      </c>
      <c r="I52" s="104" t="n">
        <v>5.25463</v>
      </c>
      <c r="J52" s="104" t="n">
        <v>0</v>
      </c>
      <c r="K52" s="104" t="n">
        <v>-539.09837</v>
      </c>
      <c r="L52" s="104" t="n">
        <v>0</v>
      </c>
      <c r="M52" s="104" t="n">
        <v>11499.98687</v>
      </c>
      <c r="N52" s="104" t="n">
        <v>-820.38688</v>
      </c>
      <c r="O52" s="104" t="n">
        <v>41.12965</v>
      </c>
      <c r="P52" s="104" t="n">
        <v>0</v>
      </c>
      <c r="Q52" s="104" t="n">
        <v>0</v>
      </c>
      <c r="R52" s="104" t="n">
        <v>-457585.52102</v>
      </c>
      <c r="S52" s="104" t="n">
        <v>-778.83747</v>
      </c>
      <c r="T52" s="104" t="n">
        <v>0</v>
      </c>
      <c r="U52" s="104" t="n">
        <v>0</v>
      </c>
      <c r="V52" s="104" t="n">
        <v>212.94952</v>
      </c>
      <c r="W52" s="104" t="n">
        <v>165299.17646</v>
      </c>
      <c r="X52" s="104" t="n">
        <v>-388691.31233</v>
      </c>
      <c r="Y52" s="104" t="n">
        <v>0</v>
      </c>
      <c r="Z52" s="104" t="n">
        <v>-87645.0536600002</v>
      </c>
      <c r="AA52" s="104" t="n">
        <v>0</v>
      </c>
      <c r="AB52" s="104" t="n">
        <v>0</v>
      </c>
      <c r="AC52" s="104" t="n">
        <v>-87645.0536600002</v>
      </c>
      <c r="AD52" s="104" t="n">
        <v>0</v>
      </c>
      <c r="AE52" s="104" t="n">
        <v>0</v>
      </c>
      <c r="AF52" s="104" t="n">
        <v>0</v>
      </c>
      <c r="AG52" s="104" t="n">
        <v>0</v>
      </c>
      <c r="AH52" s="104" t="n">
        <v>0</v>
      </c>
      <c r="AI52" s="104" t="n">
        <v>0</v>
      </c>
      <c r="AJ52" s="104" t="n">
        <v>-87645.0536600002</v>
      </c>
      <c r="AK52" s="104" t="n">
        <v>-0.00018</v>
      </c>
      <c r="AL52" s="104" t="n">
        <v>-0.00018</v>
      </c>
      <c r="AM52" s="104" t="n">
        <v>0</v>
      </c>
      <c r="AN52" s="105" t="n">
        <v>0</v>
      </c>
      <c r="AO52" s="105" t="n">
        <v>-0.00018</v>
      </c>
      <c r="AP52" s="105" t="n">
        <v>-0.00018</v>
      </c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</row>
    <row r="53" customFormat="false" ht="13.5" hidden="false" customHeight="true" outlineLevel="0" collapsed="false">
      <c r="A53" s="13" t="n">
        <v>37</v>
      </c>
      <c r="B53" s="13" t="n">
        <v>4</v>
      </c>
      <c r="C53" s="17" t="s">
        <v>53</v>
      </c>
      <c r="D53" s="104" t="n">
        <v>246302.71645</v>
      </c>
      <c r="E53" s="104" t="n">
        <v>-121461.70191</v>
      </c>
      <c r="F53" s="104" t="n">
        <v>124841.01454</v>
      </c>
      <c r="G53" s="104" t="n">
        <v>76052.67245</v>
      </c>
      <c r="H53" s="104" t="n">
        <v>-7721.37081</v>
      </c>
      <c r="I53" s="104" t="n">
        <v>0</v>
      </c>
      <c r="J53" s="104" t="n">
        <v>0</v>
      </c>
      <c r="K53" s="104" t="n">
        <v>31247.44169</v>
      </c>
      <c r="L53" s="104" t="n">
        <v>1056.58886</v>
      </c>
      <c r="M53" s="104" t="n">
        <v>22106.70773</v>
      </c>
      <c r="N53" s="104" t="n">
        <v>-50798.93975</v>
      </c>
      <c r="O53" s="104" t="n">
        <v>0</v>
      </c>
      <c r="P53" s="104" t="n">
        <v>0</v>
      </c>
      <c r="Q53" s="104" t="n">
        <v>0</v>
      </c>
      <c r="R53" s="104" t="n">
        <v>55640.25854</v>
      </c>
      <c r="S53" s="104" t="n">
        <v>7999.99255</v>
      </c>
      <c r="T53" s="104" t="n">
        <v>1237.27209</v>
      </c>
      <c r="U53" s="104" t="n">
        <v>0</v>
      </c>
      <c r="V53" s="104" t="n">
        <v>-401.82147</v>
      </c>
      <c r="W53" s="104" t="n">
        <v>71500.30735</v>
      </c>
      <c r="X53" s="104" t="n">
        <v>-279500.30764</v>
      </c>
      <c r="Y53" s="104" t="n">
        <v>0</v>
      </c>
      <c r="Z53" s="104" t="n">
        <v>53259.8161300001</v>
      </c>
      <c r="AA53" s="104" t="n">
        <v>-396</v>
      </c>
      <c r="AB53" s="104" t="n">
        <v>0</v>
      </c>
      <c r="AC53" s="104" t="n">
        <v>52863.8161300001</v>
      </c>
      <c r="AD53" s="104" t="n">
        <v>16242.02697</v>
      </c>
      <c r="AE53" s="104" t="n">
        <v>0</v>
      </c>
      <c r="AF53" s="104" t="n">
        <v>0</v>
      </c>
      <c r="AG53" s="104" t="n">
        <v>0</v>
      </c>
      <c r="AH53" s="104" t="n">
        <v>0</v>
      </c>
      <c r="AI53" s="104" t="n">
        <v>16242.02697</v>
      </c>
      <c r="AJ53" s="104" t="n">
        <v>69105.8431000001</v>
      </c>
      <c r="AK53" s="104" t="n">
        <v>0</v>
      </c>
      <c r="AL53" s="104" t="n">
        <v>0</v>
      </c>
      <c r="AM53" s="104" t="n">
        <v>0</v>
      </c>
      <c r="AN53" s="105" t="n">
        <v>0</v>
      </c>
      <c r="AO53" s="105" t="n">
        <v>0</v>
      </c>
      <c r="AP53" s="105" t="n">
        <v>0</v>
      </c>
      <c r="AQ53" s="106"/>
      <c r="AR53" s="106"/>
      <c r="AS53" s="106"/>
      <c r="AT53" s="106"/>
      <c r="AU53" s="106"/>
      <c r="AV53" s="106"/>
      <c r="AW53" s="106"/>
      <c r="AX53" s="106"/>
      <c r="AY53" s="106"/>
      <c r="AZ53" s="106"/>
      <c r="BA53" s="106"/>
      <c r="BB53" s="106"/>
      <c r="BC53" s="106"/>
      <c r="BD53" s="106"/>
      <c r="BE53" s="106"/>
      <c r="BF53" s="106"/>
      <c r="BG53" s="106"/>
      <c r="BH53" s="106"/>
      <c r="BI53" s="106"/>
    </row>
    <row r="54" customFormat="false" ht="13.5" hidden="false" customHeight="true" outlineLevel="0" collapsed="false">
      <c r="A54" s="13" t="n">
        <v>38</v>
      </c>
      <c r="B54" s="13" t="n">
        <v>5</v>
      </c>
      <c r="C54" s="18" t="s">
        <v>54</v>
      </c>
      <c r="D54" s="104" t="n">
        <v>223862.99759</v>
      </c>
      <c r="E54" s="104" t="n">
        <v>-165012.07172</v>
      </c>
      <c r="F54" s="104" t="n">
        <v>58850.92587</v>
      </c>
      <c r="G54" s="104" t="n">
        <v>83669.28553</v>
      </c>
      <c r="H54" s="104" t="n">
        <v>-17649.04724</v>
      </c>
      <c r="I54" s="104" t="n">
        <v>0</v>
      </c>
      <c r="J54" s="104" t="n">
        <v>0</v>
      </c>
      <c r="K54" s="104" t="n">
        <v>-16418.04783</v>
      </c>
      <c r="L54" s="104" t="n">
        <v>18.39228</v>
      </c>
      <c r="M54" s="104" t="n">
        <v>33374.00378</v>
      </c>
      <c r="N54" s="104" t="n">
        <v>202435.3108</v>
      </c>
      <c r="O54" s="104" t="n">
        <v>0</v>
      </c>
      <c r="P54" s="104" t="n">
        <v>0</v>
      </c>
      <c r="Q54" s="104" t="n">
        <v>0</v>
      </c>
      <c r="R54" s="104" t="n">
        <v>-78124.91682</v>
      </c>
      <c r="S54" s="104" t="n">
        <v>2.81803</v>
      </c>
      <c r="T54" s="104" t="n">
        <v>0</v>
      </c>
      <c r="U54" s="104" t="n">
        <v>0</v>
      </c>
      <c r="V54" s="104" t="n">
        <v>-3071.20817</v>
      </c>
      <c r="W54" s="104" t="n">
        <v>8151.75359</v>
      </c>
      <c r="X54" s="104" t="n">
        <v>-271025.30617</v>
      </c>
      <c r="Y54" s="104" t="n">
        <v>0</v>
      </c>
      <c r="Z54" s="104" t="n">
        <v>213.963650000049</v>
      </c>
      <c r="AA54" s="104" t="n">
        <v>-100.696</v>
      </c>
      <c r="AB54" s="104" t="n">
        <v>0</v>
      </c>
      <c r="AC54" s="104" t="n">
        <v>113.267650000049</v>
      </c>
      <c r="AD54" s="104" t="n">
        <v>0</v>
      </c>
      <c r="AE54" s="104" t="n">
        <v>0</v>
      </c>
      <c r="AF54" s="104" t="n">
        <v>0</v>
      </c>
      <c r="AG54" s="104" t="n">
        <v>0</v>
      </c>
      <c r="AH54" s="104" t="n">
        <v>0</v>
      </c>
      <c r="AI54" s="104" t="n">
        <v>0</v>
      </c>
      <c r="AJ54" s="104" t="n">
        <v>113.267650000049</v>
      </c>
      <c r="AK54" s="104" t="n">
        <v>0.00028</v>
      </c>
      <c r="AL54" s="104" t="n">
        <v>0</v>
      </c>
      <c r="AM54" s="104" t="n">
        <v>0</v>
      </c>
      <c r="AN54" s="105" t="n">
        <v>0</v>
      </c>
      <c r="AO54" s="105" t="n">
        <v>0.00028</v>
      </c>
      <c r="AP54" s="105" t="n">
        <v>0</v>
      </c>
      <c r="AQ54" s="106"/>
      <c r="AR54" s="106"/>
      <c r="AS54" s="106"/>
      <c r="AT54" s="106"/>
      <c r="AU54" s="106"/>
      <c r="AV54" s="106"/>
      <c r="AW54" s="106"/>
      <c r="AX54" s="106"/>
      <c r="AY54" s="106"/>
      <c r="AZ54" s="106"/>
      <c r="BA54" s="106"/>
      <c r="BB54" s="106"/>
      <c r="BC54" s="106"/>
      <c r="BD54" s="106"/>
      <c r="BE54" s="106"/>
      <c r="BF54" s="106"/>
      <c r="BG54" s="106"/>
      <c r="BH54" s="106"/>
      <c r="BI54" s="106"/>
    </row>
    <row r="55" customFormat="false" ht="13.5" hidden="false" customHeight="true" outlineLevel="0" collapsed="false">
      <c r="A55" s="13" t="n">
        <v>39</v>
      </c>
      <c r="B55" s="13" t="n">
        <v>6</v>
      </c>
      <c r="C55" s="17" t="s">
        <v>55</v>
      </c>
      <c r="D55" s="104" t="n">
        <v>307060.35291</v>
      </c>
      <c r="E55" s="104" t="n">
        <v>-168331.03294</v>
      </c>
      <c r="F55" s="104" t="n">
        <v>138729.31997</v>
      </c>
      <c r="G55" s="104" t="n">
        <v>30258.68139</v>
      </c>
      <c r="H55" s="104" t="n">
        <v>-5182.86812</v>
      </c>
      <c r="I55" s="104" t="n">
        <v>0</v>
      </c>
      <c r="J55" s="104" t="n">
        <v>0</v>
      </c>
      <c r="K55" s="104" t="n">
        <v>7971.54234</v>
      </c>
      <c r="L55" s="104" t="n">
        <v>708.8664</v>
      </c>
      <c r="M55" s="104" t="n">
        <v>15591.71167</v>
      </c>
      <c r="N55" s="104" t="n">
        <v>3228.83216</v>
      </c>
      <c r="O55" s="104" t="n">
        <v>0</v>
      </c>
      <c r="P55" s="104" t="n">
        <v>0</v>
      </c>
      <c r="Q55" s="104" t="n">
        <v>0</v>
      </c>
      <c r="R55" s="104" t="n">
        <v>-80348.33184</v>
      </c>
      <c r="S55" s="104" t="n">
        <v>393.03373</v>
      </c>
      <c r="T55" s="104" t="n">
        <v>0</v>
      </c>
      <c r="U55" s="104" t="n">
        <v>-2262.17266</v>
      </c>
      <c r="V55" s="104" t="n">
        <v>2732.11164</v>
      </c>
      <c r="W55" s="104" t="n">
        <v>7182.25353</v>
      </c>
      <c r="X55" s="104" t="n">
        <v>-95266.2086</v>
      </c>
      <c r="Y55" s="104" t="n">
        <v>0</v>
      </c>
      <c r="Z55" s="104" t="n">
        <v>23736.77161</v>
      </c>
      <c r="AA55" s="104" t="n">
        <v>-5303.91367</v>
      </c>
      <c r="AB55" s="104" t="n">
        <v>0</v>
      </c>
      <c r="AC55" s="104" t="n">
        <v>18432.85794</v>
      </c>
      <c r="AD55" s="104" t="n">
        <v>3197.08388</v>
      </c>
      <c r="AE55" s="104" t="n">
        <v>0</v>
      </c>
      <c r="AF55" s="104" t="n">
        <v>0</v>
      </c>
      <c r="AG55" s="104" t="n">
        <v>0</v>
      </c>
      <c r="AH55" s="104" t="n">
        <v>-319.70839</v>
      </c>
      <c r="AI55" s="104" t="n">
        <v>2877.37549</v>
      </c>
      <c r="AJ55" s="104" t="n">
        <v>21310.23343</v>
      </c>
      <c r="AK55" s="104" t="n">
        <v>1E-005</v>
      </c>
      <c r="AL55" s="104" t="n">
        <v>1E-005</v>
      </c>
      <c r="AM55" s="104" t="n">
        <v>0</v>
      </c>
      <c r="AN55" s="105" t="n">
        <v>0</v>
      </c>
      <c r="AO55" s="105" t="n">
        <v>1E-005</v>
      </c>
      <c r="AP55" s="105" t="n">
        <v>1E-005</v>
      </c>
      <c r="AQ55" s="106"/>
      <c r="AR55" s="106"/>
      <c r="AS55" s="106"/>
      <c r="AT55" s="106"/>
      <c r="AU55" s="106"/>
      <c r="AV55" s="106"/>
      <c r="AW55" s="106"/>
      <c r="AX55" s="106"/>
      <c r="AY55" s="106"/>
      <c r="AZ55" s="106"/>
      <c r="BA55" s="106"/>
      <c r="BB55" s="106"/>
      <c r="BC55" s="106"/>
      <c r="BD55" s="106"/>
      <c r="BE55" s="106"/>
      <c r="BF55" s="106"/>
      <c r="BG55" s="106"/>
      <c r="BH55" s="106"/>
      <c r="BI55" s="106"/>
    </row>
    <row r="56" customFormat="false" ht="13.5" hidden="false" customHeight="true" outlineLevel="0" collapsed="false">
      <c r="A56" s="13" t="n">
        <v>40</v>
      </c>
      <c r="B56" s="13" t="n">
        <v>7</v>
      </c>
      <c r="C56" s="17" t="s">
        <v>56</v>
      </c>
      <c r="D56" s="104" t="n">
        <v>286033.88443</v>
      </c>
      <c r="E56" s="104" t="n">
        <v>-222597.74845</v>
      </c>
      <c r="F56" s="104" t="n">
        <v>63436.13598</v>
      </c>
      <c r="G56" s="104" t="n">
        <v>55935.91891</v>
      </c>
      <c r="H56" s="104" t="n">
        <v>-13059.94463</v>
      </c>
      <c r="I56" s="104" t="n">
        <v>1814.59376</v>
      </c>
      <c r="J56" s="104" t="n">
        <v>0</v>
      </c>
      <c r="K56" s="104" t="n">
        <v>31928.01251</v>
      </c>
      <c r="L56" s="104" t="n">
        <v>154.99766</v>
      </c>
      <c r="M56" s="104" t="n">
        <v>-6097.29658</v>
      </c>
      <c r="N56" s="104" t="n">
        <v>3079.95942</v>
      </c>
      <c r="O56" s="104" t="n">
        <v>0</v>
      </c>
      <c r="P56" s="104" t="n">
        <v>0</v>
      </c>
      <c r="Q56" s="104" t="n">
        <v>0</v>
      </c>
      <c r="R56" s="104" t="n">
        <v>-22984.83262</v>
      </c>
      <c r="S56" s="104" t="n">
        <v>-886.95266</v>
      </c>
      <c r="T56" s="104" t="n">
        <v>-1793.86763</v>
      </c>
      <c r="U56" s="104" t="n">
        <v>0</v>
      </c>
      <c r="V56" s="104" t="n">
        <v>1555.93761</v>
      </c>
      <c r="W56" s="104" t="n">
        <v>2133.67869</v>
      </c>
      <c r="X56" s="104" t="n">
        <v>-112142.98036</v>
      </c>
      <c r="Y56" s="104" t="n">
        <v>0</v>
      </c>
      <c r="Z56" s="104" t="n">
        <v>3073.36005999998</v>
      </c>
      <c r="AA56" s="104" t="n">
        <v>0</v>
      </c>
      <c r="AB56" s="104" t="n">
        <v>0</v>
      </c>
      <c r="AC56" s="104" t="n">
        <v>3073.36005999998</v>
      </c>
      <c r="AD56" s="104" t="n">
        <v>0</v>
      </c>
      <c r="AE56" s="104" t="n">
        <v>0</v>
      </c>
      <c r="AF56" s="104" t="n">
        <v>0</v>
      </c>
      <c r="AG56" s="104" t="n">
        <v>0</v>
      </c>
      <c r="AH56" s="104" t="n">
        <v>0</v>
      </c>
      <c r="AI56" s="104" t="n">
        <v>0</v>
      </c>
      <c r="AJ56" s="104" t="n">
        <v>3073.36005999998</v>
      </c>
      <c r="AK56" s="104" t="n">
        <v>0.00015</v>
      </c>
      <c r="AL56" s="104" t="n">
        <v>0.00015</v>
      </c>
      <c r="AM56" s="104" t="n">
        <v>0</v>
      </c>
      <c r="AN56" s="105" t="n">
        <v>0</v>
      </c>
      <c r="AO56" s="105" t="n">
        <v>0.00015</v>
      </c>
      <c r="AP56" s="105" t="n">
        <v>0.00015</v>
      </c>
      <c r="AQ56" s="106"/>
      <c r="AR56" s="106"/>
      <c r="AS56" s="106"/>
      <c r="AT56" s="106"/>
      <c r="AU56" s="106"/>
      <c r="AV56" s="106"/>
      <c r="AW56" s="106"/>
      <c r="AX56" s="106"/>
      <c r="AY56" s="106"/>
      <c r="AZ56" s="106"/>
      <c r="BA56" s="106"/>
      <c r="BB56" s="106"/>
      <c r="BC56" s="106"/>
      <c r="BD56" s="106"/>
      <c r="BE56" s="106"/>
      <c r="BF56" s="106"/>
      <c r="BG56" s="106"/>
      <c r="BH56" s="106"/>
      <c r="BI56" s="106"/>
    </row>
    <row r="57" customFormat="false" ht="13.5" hidden="false" customHeight="true" outlineLevel="0" collapsed="false">
      <c r="A57" s="13" t="n">
        <v>41</v>
      </c>
      <c r="B57" s="13" t="n">
        <v>8</v>
      </c>
      <c r="C57" s="17" t="s">
        <v>57</v>
      </c>
      <c r="D57" s="104" t="n">
        <v>181056.71126</v>
      </c>
      <c r="E57" s="104" t="n">
        <v>-141844.14145</v>
      </c>
      <c r="F57" s="104" t="n">
        <v>39212.56981</v>
      </c>
      <c r="G57" s="104" t="n">
        <v>83215.06777</v>
      </c>
      <c r="H57" s="104" t="n">
        <v>-16098.60917</v>
      </c>
      <c r="I57" s="104" t="n">
        <v>0</v>
      </c>
      <c r="J57" s="104" t="n">
        <v>0</v>
      </c>
      <c r="K57" s="104" t="n">
        <v>96.9686</v>
      </c>
      <c r="L57" s="104" t="n">
        <v>2081.9379</v>
      </c>
      <c r="M57" s="104" t="n">
        <v>42775.87724</v>
      </c>
      <c r="N57" s="104" t="n">
        <v>-151690.36999</v>
      </c>
      <c r="O57" s="104" t="n">
        <v>0</v>
      </c>
      <c r="P57" s="104" t="n">
        <v>-3519.16613</v>
      </c>
      <c r="Q57" s="104" t="n">
        <v>-210.99926</v>
      </c>
      <c r="R57" s="104" t="n">
        <v>381215.90821</v>
      </c>
      <c r="S57" s="104" t="n">
        <v>-751.24912</v>
      </c>
      <c r="T57" s="104" t="n">
        <v>155.88491</v>
      </c>
      <c r="U57" s="104" t="n">
        <v>0</v>
      </c>
      <c r="V57" s="104" t="n">
        <v>-51.09074</v>
      </c>
      <c r="W57" s="104" t="n">
        <v>5177.21752</v>
      </c>
      <c r="X57" s="104" t="n">
        <v>-266366.86926</v>
      </c>
      <c r="Y57" s="104" t="n">
        <v>0</v>
      </c>
      <c r="Z57" s="104" t="n">
        <v>115243.07829</v>
      </c>
      <c r="AA57" s="104" t="n">
        <v>1612.88611</v>
      </c>
      <c r="AB57" s="104" t="n">
        <v>0</v>
      </c>
      <c r="AC57" s="104" t="n">
        <v>116855.9644</v>
      </c>
      <c r="AD57" s="104" t="n">
        <v>416.78135</v>
      </c>
      <c r="AE57" s="104" t="n">
        <v>0</v>
      </c>
      <c r="AF57" s="104" t="n">
        <v>0</v>
      </c>
      <c r="AG57" s="104" t="n">
        <v>0</v>
      </c>
      <c r="AH57" s="104" t="n">
        <v>-766.13616</v>
      </c>
      <c r="AI57" s="104" t="n">
        <v>-349.35481</v>
      </c>
      <c r="AJ57" s="104" t="n">
        <v>116506.60959</v>
      </c>
      <c r="AK57" s="104" t="n">
        <v>7E-005</v>
      </c>
      <c r="AL57" s="104" t="n">
        <v>7E-005</v>
      </c>
      <c r="AM57" s="104" t="n">
        <v>0</v>
      </c>
      <c r="AN57" s="105" t="n">
        <v>0</v>
      </c>
      <c r="AO57" s="105" t="n">
        <v>7E-005</v>
      </c>
      <c r="AP57" s="105" t="n">
        <v>7E-005</v>
      </c>
      <c r="AQ57" s="106"/>
      <c r="AR57" s="106"/>
      <c r="AS57" s="106"/>
      <c r="AT57" s="106"/>
      <c r="AU57" s="106"/>
      <c r="AV57" s="106"/>
      <c r="AW57" s="106"/>
      <c r="AX57" s="106"/>
      <c r="AY57" s="106"/>
      <c r="AZ57" s="106"/>
      <c r="BA57" s="106"/>
      <c r="BB57" s="106"/>
      <c r="BC57" s="106"/>
      <c r="BD57" s="106"/>
      <c r="BE57" s="106"/>
      <c r="BF57" s="106"/>
      <c r="BG57" s="106"/>
      <c r="BH57" s="106"/>
      <c r="BI57" s="106"/>
    </row>
    <row r="58" customFormat="false" ht="13.5" hidden="false" customHeight="true" outlineLevel="0" collapsed="false">
      <c r="A58" s="13" t="n">
        <v>42</v>
      </c>
      <c r="B58" s="13" t="n">
        <v>9</v>
      </c>
      <c r="C58" s="17" t="s">
        <v>58</v>
      </c>
      <c r="D58" s="104" t="n">
        <v>285861.18122</v>
      </c>
      <c r="E58" s="104" t="n">
        <v>-265510.63435</v>
      </c>
      <c r="F58" s="104" t="n">
        <v>20350.54687</v>
      </c>
      <c r="G58" s="104" t="n">
        <v>71337.91063</v>
      </c>
      <c r="H58" s="104" t="n">
        <v>-2971.00258</v>
      </c>
      <c r="I58" s="104" t="n">
        <v>0</v>
      </c>
      <c r="J58" s="104" t="n">
        <v>0</v>
      </c>
      <c r="K58" s="104" t="n">
        <v>0</v>
      </c>
      <c r="L58" s="104" t="n">
        <v>262.48187</v>
      </c>
      <c r="M58" s="104" t="n">
        <v>-16451.47735</v>
      </c>
      <c r="N58" s="104" t="n">
        <v>26505.66075</v>
      </c>
      <c r="O58" s="104" t="n">
        <v>0</v>
      </c>
      <c r="P58" s="104" t="n">
        <v>0</v>
      </c>
      <c r="Q58" s="104" t="n">
        <v>0</v>
      </c>
      <c r="R58" s="104" t="n">
        <v>-26578.97093</v>
      </c>
      <c r="S58" s="104" t="n">
        <v>3587.51863</v>
      </c>
      <c r="T58" s="104" t="n">
        <v>-36.39705</v>
      </c>
      <c r="U58" s="104" t="n">
        <v>0</v>
      </c>
      <c r="V58" s="104" t="n">
        <v>68.12526</v>
      </c>
      <c r="W58" s="104" t="n">
        <v>6148.1725</v>
      </c>
      <c r="X58" s="104" t="n">
        <v>-81740.931</v>
      </c>
      <c r="Y58" s="104" t="n">
        <v>0</v>
      </c>
      <c r="Z58" s="104" t="n">
        <v>481.637600000031</v>
      </c>
      <c r="AA58" s="104" t="n">
        <v>130.75667</v>
      </c>
      <c r="AB58" s="104" t="n">
        <v>0</v>
      </c>
      <c r="AC58" s="104" t="n">
        <v>612.394270000031</v>
      </c>
      <c r="AD58" s="104" t="n">
        <v>-651.82929</v>
      </c>
      <c r="AE58" s="104" t="n">
        <v>0</v>
      </c>
      <c r="AF58" s="104" t="n">
        <v>0</v>
      </c>
      <c r="AG58" s="104" t="n">
        <v>0</v>
      </c>
      <c r="AH58" s="104" t="n">
        <v>0</v>
      </c>
      <c r="AI58" s="104" t="n">
        <v>-651.82929</v>
      </c>
      <c r="AJ58" s="104" t="n">
        <v>-39.4350199999691</v>
      </c>
      <c r="AK58" s="104" t="n">
        <v>0.0011</v>
      </c>
      <c r="AL58" s="104" t="n">
        <v>0.0011</v>
      </c>
      <c r="AM58" s="104" t="n">
        <v>0</v>
      </c>
      <c r="AN58" s="105" t="n">
        <v>0</v>
      </c>
      <c r="AO58" s="105" t="n">
        <v>0.0011</v>
      </c>
      <c r="AP58" s="105" t="n">
        <v>0.0011</v>
      </c>
      <c r="AQ58" s="106"/>
      <c r="AR58" s="106"/>
      <c r="AS58" s="106"/>
      <c r="AT58" s="106"/>
      <c r="AU58" s="106"/>
      <c r="AV58" s="106"/>
      <c r="AW58" s="106"/>
      <c r="AX58" s="106"/>
      <c r="AY58" s="106"/>
      <c r="AZ58" s="106"/>
      <c r="BA58" s="106"/>
      <c r="BB58" s="106"/>
      <c r="BC58" s="106"/>
      <c r="BD58" s="106"/>
      <c r="BE58" s="106"/>
      <c r="BF58" s="106"/>
      <c r="BG58" s="106"/>
      <c r="BH58" s="106"/>
      <c r="BI58" s="106"/>
    </row>
    <row r="59" customFormat="false" ht="13.5" hidden="false" customHeight="true" outlineLevel="0" collapsed="false">
      <c r="A59" s="13" t="n">
        <v>43</v>
      </c>
      <c r="B59" s="13" t="n">
        <v>10</v>
      </c>
      <c r="C59" s="17" t="s">
        <v>59</v>
      </c>
      <c r="D59" s="104" t="n">
        <v>334491.14735</v>
      </c>
      <c r="E59" s="104" t="n">
        <v>-237736.62034</v>
      </c>
      <c r="F59" s="104" t="n">
        <v>96754.52701</v>
      </c>
      <c r="G59" s="104" t="n">
        <v>32183.68359</v>
      </c>
      <c r="H59" s="104" t="n">
        <v>-1659.92653</v>
      </c>
      <c r="I59" s="104" t="n">
        <v>0</v>
      </c>
      <c r="J59" s="104" t="n">
        <v>0</v>
      </c>
      <c r="K59" s="104" t="n">
        <v>34065.16739</v>
      </c>
      <c r="L59" s="104" t="n">
        <v>-6825.18726</v>
      </c>
      <c r="M59" s="104" t="n">
        <v>60559.89251</v>
      </c>
      <c r="N59" s="104" t="n">
        <v>-100818.0426</v>
      </c>
      <c r="O59" s="104" t="n">
        <v>0</v>
      </c>
      <c r="P59" s="104" t="n">
        <v>0</v>
      </c>
      <c r="Q59" s="104" t="n">
        <v>0</v>
      </c>
      <c r="R59" s="104" t="n">
        <v>-6595.08548</v>
      </c>
      <c r="S59" s="104" t="n">
        <v>-13333.96382</v>
      </c>
      <c r="T59" s="104" t="n">
        <v>11.84</v>
      </c>
      <c r="U59" s="104" t="n">
        <v>0</v>
      </c>
      <c r="V59" s="104" t="n">
        <v>389.01063</v>
      </c>
      <c r="W59" s="104" t="n">
        <v>24398.5407</v>
      </c>
      <c r="X59" s="104" t="n">
        <v>-109228.94493</v>
      </c>
      <c r="Y59" s="104" t="n">
        <v>0</v>
      </c>
      <c r="Z59" s="104" t="n">
        <v>9901.51121000001</v>
      </c>
      <c r="AA59" s="104" t="n">
        <v>-6107.2004</v>
      </c>
      <c r="AB59" s="104" t="n">
        <v>0</v>
      </c>
      <c r="AC59" s="104" t="n">
        <v>3794.31081000001</v>
      </c>
      <c r="AD59" s="104" t="n">
        <v>-2999.88295</v>
      </c>
      <c r="AE59" s="104" t="n">
        <v>0</v>
      </c>
      <c r="AF59" s="104" t="n">
        <v>0</v>
      </c>
      <c r="AG59" s="104" t="n">
        <v>0</v>
      </c>
      <c r="AH59" s="104" t="n">
        <v>0</v>
      </c>
      <c r="AI59" s="104" t="n">
        <v>-2999.88295</v>
      </c>
      <c r="AJ59" s="104" t="n">
        <v>794.427860000012</v>
      </c>
      <c r="AK59" s="104" t="n">
        <v>0.00949</v>
      </c>
      <c r="AL59" s="104" t="n">
        <v>0.00949</v>
      </c>
      <c r="AM59" s="104" t="n">
        <v>0</v>
      </c>
      <c r="AN59" s="105" t="n">
        <v>0</v>
      </c>
      <c r="AO59" s="105" t="n">
        <v>0.00949</v>
      </c>
      <c r="AP59" s="105" t="n">
        <v>0.00949</v>
      </c>
      <c r="AQ59" s="106"/>
      <c r="AR59" s="106"/>
      <c r="AS59" s="106"/>
      <c r="AT59" s="106"/>
      <c r="AU59" s="106"/>
      <c r="AV59" s="106"/>
      <c r="AW59" s="106"/>
      <c r="AX59" s="106"/>
      <c r="AY59" s="106"/>
      <c r="AZ59" s="106"/>
      <c r="BA59" s="106"/>
      <c r="BB59" s="106"/>
      <c r="BC59" s="106"/>
      <c r="BD59" s="106"/>
      <c r="BE59" s="106"/>
      <c r="BF59" s="106"/>
      <c r="BG59" s="106"/>
      <c r="BH59" s="106"/>
      <c r="BI59" s="106"/>
    </row>
    <row r="60" customFormat="false" ht="13.5" hidden="false" customHeight="true" outlineLevel="0" collapsed="false">
      <c r="A60" s="13" t="n">
        <v>44</v>
      </c>
      <c r="B60" s="13" t="n">
        <v>11</v>
      </c>
      <c r="C60" s="17" t="s">
        <v>60</v>
      </c>
      <c r="D60" s="104" t="n">
        <v>254242.86732</v>
      </c>
      <c r="E60" s="104" t="n">
        <v>-226774.88122</v>
      </c>
      <c r="F60" s="104" t="n">
        <v>27467.9861</v>
      </c>
      <c r="G60" s="104" t="n">
        <v>11673.17709</v>
      </c>
      <c r="H60" s="104" t="n">
        <v>-638.94931</v>
      </c>
      <c r="I60" s="104" t="n">
        <v>0</v>
      </c>
      <c r="J60" s="104" t="n">
        <v>0</v>
      </c>
      <c r="K60" s="104" t="n">
        <v>78657.48406</v>
      </c>
      <c r="L60" s="104" t="n">
        <v>40.04832</v>
      </c>
      <c r="M60" s="104" t="n">
        <v>19220.94315</v>
      </c>
      <c r="N60" s="104" t="n">
        <v>-101742.81377</v>
      </c>
      <c r="O60" s="104" t="n">
        <v>0</v>
      </c>
      <c r="P60" s="104" t="n">
        <v>0</v>
      </c>
      <c r="Q60" s="104" t="n">
        <v>0</v>
      </c>
      <c r="R60" s="104" t="n">
        <v>4892.49586</v>
      </c>
      <c r="S60" s="104" t="n">
        <v>0</v>
      </c>
      <c r="T60" s="104" t="n">
        <v>-10.80053</v>
      </c>
      <c r="U60" s="104" t="n">
        <v>0</v>
      </c>
      <c r="V60" s="104" t="n">
        <v>-512.82267</v>
      </c>
      <c r="W60" s="104" t="n">
        <v>106.55694</v>
      </c>
      <c r="X60" s="104" t="n">
        <v>-38090.45669</v>
      </c>
      <c r="Y60" s="104" t="n">
        <v>0</v>
      </c>
      <c r="Z60" s="104" t="n">
        <v>1062.84855</v>
      </c>
      <c r="AA60" s="104" t="n">
        <v>0</v>
      </c>
      <c r="AB60" s="104" t="n">
        <v>0</v>
      </c>
      <c r="AC60" s="104" t="n">
        <v>1062.84855</v>
      </c>
      <c r="AD60" s="104" t="n">
        <v>0</v>
      </c>
      <c r="AE60" s="104" t="n">
        <v>0</v>
      </c>
      <c r="AF60" s="104" t="n">
        <v>0</v>
      </c>
      <c r="AG60" s="104" t="n">
        <v>0</v>
      </c>
      <c r="AH60" s="104" t="n">
        <v>0</v>
      </c>
      <c r="AI60" s="104" t="n">
        <v>0</v>
      </c>
      <c r="AJ60" s="104" t="n">
        <v>1062.84855</v>
      </c>
      <c r="AK60" s="104" t="n">
        <v>0.00165</v>
      </c>
      <c r="AL60" s="104" t="n">
        <v>0.00165</v>
      </c>
      <c r="AM60" s="104" t="n">
        <v>0</v>
      </c>
      <c r="AN60" s="105" t="n">
        <v>0</v>
      </c>
      <c r="AO60" s="105" t="n">
        <v>0.00165</v>
      </c>
      <c r="AP60" s="105" t="n">
        <v>0.00165</v>
      </c>
      <c r="AQ60" s="106"/>
      <c r="AR60" s="106"/>
      <c r="AS60" s="106"/>
      <c r="AT60" s="106"/>
      <c r="AU60" s="106"/>
      <c r="AV60" s="106"/>
      <c r="AW60" s="106"/>
      <c r="AX60" s="106"/>
      <c r="AY60" s="106"/>
      <c r="AZ60" s="106"/>
      <c r="BA60" s="106"/>
      <c r="BB60" s="106"/>
      <c r="BC60" s="106"/>
      <c r="BD60" s="106"/>
      <c r="BE60" s="106"/>
      <c r="BF60" s="106"/>
      <c r="BG60" s="106"/>
      <c r="BH60" s="106"/>
      <c r="BI60" s="106"/>
    </row>
    <row r="61" customFormat="false" ht="13.5" hidden="false" customHeight="true" outlineLevel="0" collapsed="false">
      <c r="A61" s="13" t="n">
        <v>45</v>
      </c>
      <c r="B61" s="13" t="n">
        <v>12</v>
      </c>
      <c r="C61" s="23" t="s">
        <v>61</v>
      </c>
      <c r="D61" s="104" t="n">
        <v>411131.40989</v>
      </c>
      <c r="E61" s="104" t="n">
        <v>-294389.22164</v>
      </c>
      <c r="F61" s="104" t="n">
        <v>116742.18825</v>
      </c>
      <c r="G61" s="104" t="n">
        <v>2778.76142</v>
      </c>
      <c r="H61" s="104" t="n">
        <v>-1771.74546</v>
      </c>
      <c r="I61" s="104" t="n">
        <v>0</v>
      </c>
      <c r="J61" s="104" t="n">
        <v>0</v>
      </c>
      <c r="K61" s="104" t="n">
        <v>-250167.52436</v>
      </c>
      <c r="L61" s="104" t="n">
        <v>0</v>
      </c>
      <c r="M61" s="104" t="n">
        <v>104029.13646</v>
      </c>
      <c r="N61" s="104" t="n">
        <v>123344.93517</v>
      </c>
      <c r="O61" s="104" t="n">
        <v>0</v>
      </c>
      <c r="P61" s="104" t="n">
        <v>0</v>
      </c>
      <c r="Q61" s="104" t="n">
        <v>0</v>
      </c>
      <c r="R61" s="104" t="n">
        <v>-41920.23221</v>
      </c>
      <c r="S61" s="104" t="n">
        <v>-130.54652</v>
      </c>
      <c r="T61" s="104" t="n">
        <v>0</v>
      </c>
      <c r="U61" s="104" t="n">
        <v>0</v>
      </c>
      <c r="V61" s="104" t="n">
        <v>-23530.96221</v>
      </c>
      <c r="W61" s="104" t="n">
        <v>3047.24324</v>
      </c>
      <c r="X61" s="104" t="n">
        <v>-30844.86245</v>
      </c>
      <c r="Y61" s="104" t="n">
        <v>0</v>
      </c>
      <c r="Z61" s="104" t="n">
        <v>1576.39133000001</v>
      </c>
      <c r="AA61" s="104" t="n">
        <v>0</v>
      </c>
      <c r="AB61" s="104" t="n">
        <v>0</v>
      </c>
      <c r="AC61" s="104" t="n">
        <v>1576.39133000001</v>
      </c>
      <c r="AD61" s="104" t="n">
        <v>0</v>
      </c>
      <c r="AE61" s="104" t="n">
        <v>0</v>
      </c>
      <c r="AF61" s="104" t="n">
        <v>0</v>
      </c>
      <c r="AG61" s="104" t="n">
        <v>0</v>
      </c>
      <c r="AH61" s="104" t="n">
        <v>0</v>
      </c>
      <c r="AI61" s="104" t="n">
        <v>0</v>
      </c>
      <c r="AJ61" s="104" t="n">
        <v>1576.39133000001</v>
      </c>
      <c r="AK61" s="104" t="n">
        <v>0</v>
      </c>
      <c r="AL61" s="104" t="n">
        <v>0</v>
      </c>
      <c r="AM61" s="104" t="n">
        <v>0</v>
      </c>
      <c r="AN61" s="105" t="n">
        <v>0</v>
      </c>
      <c r="AO61" s="105" t="n">
        <v>0</v>
      </c>
      <c r="AP61" s="105" t="n">
        <v>0</v>
      </c>
      <c r="AQ61" s="106"/>
      <c r="AR61" s="106"/>
      <c r="AS61" s="106"/>
      <c r="AT61" s="106"/>
      <c r="AU61" s="106"/>
      <c r="AV61" s="106"/>
      <c r="AW61" s="106"/>
      <c r="AX61" s="106"/>
      <c r="AY61" s="106"/>
      <c r="AZ61" s="106"/>
      <c r="BA61" s="106"/>
      <c r="BB61" s="106"/>
      <c r="BC61" s="106"/>
      <c r="BD61" s="106"/>
      <c r="BE61" s="106"/>
      <c r="BF61" s="106"/>
      <c r="BG61" s="106"/>
      <c r="BH61" s="106"/>
      <c r="BI61" s="106"/>
    </row>
    <row r="62" customFormat="false" ht="13.5" hidden="false" customHeight="true" outlineLevel="0" collapsed="false">
      <c r="A62" s="13" t="n">
        <v>46</v>
      </c>
      <c r="B62" s="13" t="n">
        <v>13</v>
      </c>
      <c r="C62" s="17" t="s">
        <v>62</v>
      </c>
      <c r="D62" s="104" t="n">
        <v>171299.75886</v>
      </c>
      <c r="E62" s="104" t="n">
        <v>-57380.16909</v>
      </c>
      <c r="F62" s="104" t="n">
        <v>113919.58977</v>
      </c>
      <c r="G62" s="104" t="n">
        <v>17347.5399</v>
      </c>
      <c r="H62" s="104" t="n">
        <v>-868.97942</v>
      </c>
      <c r="I62" s="104" t="n">
        <v>0</v>
      </c>
      <c r="J62" s="104" t="n">
        <v>0</v>
      </c>
      <c r="K62" s="104" t="n">
        <v>-3410.55205</v>
      </c>
      <c r="L62" s="104" t="n">
        <v>0</v>
      </c>
      <c r="M62" s="104" t="n">
        <v>-62614.75229</v>
      </c>
      <c r="N62" s="104" t="n">
        <v>67108.14588</v>
      </c>
      <c r="O62" s="104" t="n">
        <v>0</v>
      </c>
      <c r="P62" s="104" t="n">
        <v>0</v>
      </c>
      <c r="Q62" s="104" t="n">
        <v>0</v>
      </c>
      <c r="R62" s="104" t="n">
        <v>-41994.29761</v>
      </c>
      <c r="S62" s="104" t="n">
        <v>-3.16727</v>
      </c>
      <c r="T62" s="104" t="n">
        <v>0</v>
      </c>
      <c r="U62" s="104" t="n">
        <v>0</v>
      </c>
      <c r="V62" s="104" t="n">
        <v>98.04523</v>
      </c>
      <c r="W62" s="104" t="n">
        <v>451.3918</v>
      </c>
      <c r="X62" s="104" t="n">
        <v>-32859.54143</v>
      </c>
      <c r="Y62" s="104" t="n">
        <v>0</v>
      </c>
      <c r="Z62" s="104" t="n">
        <v>57173.42251</v>
      </c>
      <c r="AA62" s="104" t="n">
        <v>0</v>
      </c>
      <c r="AB62" s="104" t="n">
        <v>0</v>
      </c>
      <c r="AC62" s="104" t="n">
        <v>57173.42251</v>
      </c>
      <c r="AD62" s="104" t="n">
        <v>1300.67553</v>
      </c>
      <c r="AE62" s="104" t="n">
        <v>0</v>
      </c>
      <c r="AF62" s="104" t="n">
        <v>0</v>
      </c>
      <c r="AG62" s="104" t="n">
        <v>0</v>
      </c>
      <c r="AH62" s="104" t="n">
        <v>-130.067</v>
      </c>
      <c r="AI62" s="104" t="n">
        <v>1170.60853</v>
      </c>
      <c r="AJ62" s="104" t="n">
        <v>58344.03104</v>
      </c>
      <c r="AK62" s="104" t="n">
        <v>1.37767</v>
      </c>
      <c r="AL62" s="104" t="n">
        <v>1.37767</v>
      </c>
      <c r="AM62" s="104" t="n">
        <v>0</v>
      </c>
      <c r="AN62" s="105" t="n">
        <v>0</v>
      </c>
      <c r="AO62" s="105" t="n">
        <v>1.37767</v>
      </c>
      <c r="AP62" s="105" t="n">
        <v>1.37767</v>
      </c>
      <c r="AQ62" s="106"/>
      <c r="AR62" s="106"/>
      <c r="AS62" s="106"/>
      <c r="AT62" s="106"/>
      <c r="AU62" s="106"/>
      <c r="AV62" s="106"/>
      <c r="AW62" s="106"/>
      <c r="AX62" s="106"/>
      <c r="AY62" s="106"/>
      <c r="AZ62" s="106"/>
      <c r="BA62" s="106"/>
      <c r="BB62" s="106"/>
      <c r="BC62" s="106"/>
      <c r="BD62" s="106"/>
      <c r="BE62" s="106"/>
      <c r="BF62" s="106"/>
      <c r="BG62" s="106"/>
      <c r="BH62" s="106"/>
      <c r="BI62" s="106"/>
    </row>
    <row r="63" customFormat="false" ht="13.5" hidden="false" customHeight="true" outlineLevel="0" collapsed="false">
      <c r="A63" s="13" t="n">
        <v>47</v>
      </c>
      <c r="B63" s="13" t="n">
        <v>14</v>
      </c>
      <c r="C63" s="17" t="s">
        <v>63</v>
      </c>
      <c r="D63" s="104" t="n">
        <v>241862.60418</v>
      </c>
      <c r="E63" s="104" t="n">
        <v>-184535.44572</v>
      </c>
      <c r="F63" s="104" t="n">
        <v>57327.15846</v>
      </c>
      <c r="G63" s="104" t="n">
        <v>5913.82211</v>
      </c>
      <c r="H63" s="104" t="n">
        <v>-3052.27657</v>
      </c>
      <c r="I63" s="104" t="n">
        <v>0</v>
      </c>
      <c r="J63" s="104" t="n">
        <v>0</v>
      </c>
      <c r="K63" s="104" t="n">
        <v>4821.37787</v>
      </c>
      <c r="L63" s="104" t="n">
        <v>0</v>
      </c>
      <c r="M63" s="104" t="n">
        <v>4581.32655</v>
      </c>
      <c r="N63" s="104" t="n">
        <v>-2827.02997999999</v>
      </c>
      <c r="O63" s="104" t="n">
        <v>0</v>
      </c>
      <c r="P63" s="104" t="n">
        <v>0</v>
      </c>
      <c r="Q63" s="104" t="n">
        <v>0</v>
      </c>
      <c r="R63" s="104" t="n">
        <v>-28947.54911</v>
      </c>
      <c r="S63" s="104" t="n">
        <v>-247.03302</v>
      </c>
      <c r="T63" s="104" t="n">
        <v>0</v>
      </c>
      <c r="U63" s="104" t="n">
        <v>0</v>
      </c>
      <c r="V63" s="104" t="n">
        <v>-10.96034</v>
      </c>
      <c r="W63" s="104" t="n">
        <v>5531.46371</v>
      </c>
      <c r="X63" s="104" t="n">
        <v>-62993.16815</v>
      </c>
      <c r="Y63" s="104" t="n">
        <v>0</v>
      </c>
      <c r="Z63" s="104" t="n">
        <v>-19902.86847</v>
      </c>
      <c r="AA63" s="104" t="n">
        <v>26447.256</v>
      </c>
      <c r="AB63" s="104" t="n">
        <v>0</v>
      </c>
      <c r="AC63" s="104" t="n">
        <v>6544.38752999998</v>
      </c>
      <c r="AD63" s="104" t="n">
        <v>-1160.16065</v>
      </c>
      <c r="AE63" s="104" t="n">
        <v>0</v>
      </c>
      <c r="AF63" s="104" t="n">
        <v>0</v>
      </c>
      <c r="AG63" s="104" t="n">
        <v>0</v>
      </c>
      <c r="AH63" s="104" t="n">
        <v>-116.01607</v>
      </c>
      <c r="AI63" s="104" t="n">
        <v>-1276.17672</v>
      </c>
      <c r="AJ63" s="104" t="n">
        <v>5268.21080999998</v>
      </c>
      <c r="AK63" s="104" t="n">
        <v>0.00021</v>
      </c>
      <c r="AL63" s="104" t="n">
        <v>0.00021</v>
      </c>
      <c r="AM63" s="104" t="n">
        <v>0</v>
      </c>
      <c r="AN63" s="105" t="n">
        <v>0</v>
      </c>
      <c r="AO63" s="105" t="n">
        <v>0.00021</v>
      </c>
      <c r="AP63" s="105" t="n">
        <v>0.00021</v>
      </c>
      <c r="AQ63" s="106"/>
      <c r="AR63" s="106"/>
      <c r="AS63" s="106"/>
      <c r="AT63" s="106"/>
      <c r="AU63" s="106"/>
      <c r="AV63" s="106"/>
      <c r="AW63" s="106"/>
      <c r="AX63" s="106"/>
      <c r="AY63" s="106"/>
      <c r="AZ63" s="106"/>
      <c r="BA63" s="106"/>
      <c r="BB63" s="106"/>
      <c r="BC63" s="106"/>
      <c r="BD63" s="106"/>
      <c r="BE63" s="106"/>
      <c r="BF63" s="106"/>
      <c r="BG63" s="106"/>
      <c r="BH63" s="106"/>
      <c r="BI63" s="106"/>
    </row>
    <row r="64" customFormat="false" ht="13.5" hidden="false" customHeight="true" outlineLevel="0" collapsed="false">
      <c r="A64" s="13" t="n">
        <v>48</v>
      </c>
      <c r="B64" s="13" t="n">
        <v>15</v>
      </c>
      <c r="C64" s="17" t="s">
        <v>64</v>
      </c>
      <c r="D64" s="104" t="n">
        <v>217408.82507</v>
      </c>
      <c r="E64" s="104" t="n">
        <v>-165883.79098</v>
      </c>
      <c r="F64" s="104" t="n">
        <v>51525.03409</v>
      </c>
      <c r="G64" s="104" t="n">
        <v>10389.43824</v>
      </c>
      <c r="H64" s="104" t="n">
        <v>-2040.22658</v>
      </c>
      <c r="I64" s="104" t="n">
        <v>0</v>
      </c>
      <c r="J64" s="104" t="n">
        <v>0</v>
      </c>
      <c r="K64" s="104" t="n">
        <v>148219.43681</v>
      </c>
      <c r="L64" s="104" t="n">
        <v>-159.02004</v>
      </c>
      <c r="M64" s="104" t="n">
        <v>615.395990000005</v>
      </c>
      <c r="N64" s="104" t="n">
        <v>-150490.45776</v>
      </c>
      <c r="O64" s="104" t="n">
        <v>15503.26759</v>
      </c>
      <c r="P64" s="104" t="n">
        <v>0</v>
      </c>
      <c r="Q64" s="104" t="n">
        <v>0</v>
      </c>
      <c r="R64" s="104" t="n">
        <v>-17867.01917</v>
      </c>
      <c r="S64" s="104" t="n">
        <v>-616.93871</v>
      </c>
      <c r="T64" s="104" t="n">
        <v>-467.51578</v>
      </c>
      <c r="U64" s="104" t="n">
        <v>0</v>
      </c>
      <c r="V64" s="104" t="n">
        <v>0.694270000000017</v>
      </c>
      <c r="W64" s="104" t="n">
        <v>7612.28025</v>
      </c>
      <c r="X64" s="104" t="n">
        <v>-59996.15039</v>
      </c>
      <c r="Y64" s="104" t="n">
        <v>0</v>
      </c>
      <c r="Z64" s="104" t="n">
        <v>2228.21880999998</v>
      </c>
      <c r="AA64" s="104" t="n">
        <v>-290</v>
      </c>
      <c r="AB64" s="104" t="n">
        <v>0</v>
      </c>
      <c r="AC64" s="104" t="n">
        <v>1938.21880999998</v>
      </c>
      <c r="AD64" s="104" t="n">
        <v>2224.60029</v>
      </c>
      <c r="AE64" s="104" t="n">
        <v>0</v>
      </c>
      <c r="AF64" s="104" t="n">
        <v>0</v>
      </c>
      <c r="AG64" s="104" t="n">
        <v>0</v>
      </c>
      <c r="AH64" s="104" t="n">
        <v>0</v>
      </c>
      <c r="AI64" s="104" t="n">
        <v>2224.60029</v>
      </c>
      <c r="AJ64" s="104" t="n">
        <v>4162.81909999999</v>
      </c>
      <c r="AK64" s="104" t="n">
        <v>0</v>
      </c>
      <c r="AL64" s="104" t="n">
        <v>0</v>
      </c>
      <c r="AM64" s="104" t="n">
        <v>0</v>
      </c>
      <c r="AN64" s="105" t="n">
        <v>0</v>
      </c>
      <c r="AO64" s="105" t="n">
        <v>0</v>
      </c>
      <c r="AP64" s="105" t="n">
        <v>0</v>
      </c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06"/>
      <c r="BH64" s="106"/>
      <c r="BI64" s="106"/>
    </row>
    <row r="65" customFormat="false" ht="13.5" hidden="false" customHeight="true" outlineLevel="0" collapsed="false">
      <c r="A65" s="13" t="n">
        <v>49</v>
      </c>
      <c r="B65" s="13" t="n">
        <v>16</v>
      </c>
      <c r="C65" s="18" t="s">
        <v>65</v>
      </c>
      <c r="D65" s="104" t="n">
        <v>88806.45172</v>
      </c>
      <c r="E65" s="104" t="n">
        <v>-23385.44582</v>
      </c>
      <c r="F65" s="104" t="n">
        <v>65421.0059</v>
      </c>
      <c r="G65" s="104" t="n">
        <v>9228.88696</v>
      </c>
      <c r="H65" s="104" t="n">
        <v>-4060.20406</v>
      </c>
      <c r="I65" s="104" t="n">
        <v>0</v>
      </c>
      <c r="J65" s="104" t="n">
        <v>0</v>
      </c>
      <c r="K65" s="104" t="n">
        <v>34223.99999</v>
      </c>
      <c r="L65" s="104" t="n">
        <v>-655.09872</v>
      </c>
      <c r="M65" s="104" t="n">
        <v>-72524.51548</v>
      </c>
      <c r="N65" s="104" t="n">
        <v>78750.7897</v>
      </c>
      <c r="O65" s="104" t="n">
        <v>0</v>
      </c>
      <c r="P65" s="104" t="n">
        <v>0</v>
      </c>
      <c r="Q65" s="104" t="n">
        <v>0</v>
      </c>
      <c r="R65" s="104" t="n">
        <v>-63369.02769</v>
      </c>
      <c r="S65" s="104" t="n">
        <v>-38491.0151</v>
      </c>
      <c r="T65" s="104" t="n">
        <v>0</v>
      </c>
      <c r="U65" s="104" t="n">
        <v>0</v>
      </c>
      <c r="V65" s="104" t="n">
        <v>-24.39008</v>
      </c>
      <c r="W65" s="104" t="n">
        <v>35.61627</v>
      </c>
      <c r="X65" s="104" t="n">
        <v>-42259.93938</v>
      </c>
      <c r="Y65" s="104" t="n">
        <v>0</v>
      </c>
      <c r="Z65" s="104" t="n">
        <v>-33723.89169</v>
      </c>
      <c r="AA65" s="104" t="n">
        <v>35137.17423</v>
      </c>
      <c r="AB65" s="104" t="n">
        <v>0</v>
      </c>
      <c r="AC65" s="104" t="n">
        <v>1413.28254</v>
      </c>
      <c r="AD65" s="104" t="n">
        <v>-6334.93152</v>
      </c>
      <c r="AE65" s="104" t="n">
        <v>0</v>
      </c>
      <c r="AF65" s="104" t="n">
        <v>0</v>
      </c>
      <c r="AG65" s="104" t="n">
        <v>0</v>
      </c>
      <c r="AH65" s="104" t="n">
        <v>0</v>
      </c>
      <c r="AI65" s="104" t="n">
        <v>-6334.93152</v>
      </c>
      <c r="AJ65" s="104" t="n">
        <v>-4921.64898</v>
      </c>
      <c r="AK65" s="104" t="n">
        <v>0</v>
      </c>
      <c r="AL65" s="104" t="n">
        <v>0</v>
      </c>
      <c r="AM65" s="104" t="n">
        <v>0</v>
      </c>
      <c r="AN65" s="105" t="n">
        <v>0</v>
      </c>
      <c r="AO65" s="105" t="n">
        <v>0</v>
      </c>
      <c r="AP65" s="105" t="n">
        <v>0</v>
      </c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06"/>
      <c r="BH65" s="106"/>
      <c r="BI65" s="106"/>
    </row>
    <row r="66" customFormat="false" ht="13.5" hidden="false" customHeight="true" outlineLevel="0" collapsed="false">
      <c r="A66" s="13" t="n">
        <v>50</v>
      </c>
      <c r="B66" s="13" t="n">
        <v>17</v>
      </c>
      <c r="C66" s="17" t="s">
        <v>66</v>
      </c>
      <c r="D66" s="104" t="n">
        <v>190172.24186</v>
      </c>
      <c r="E66" s="104" t="n">
        <v>-173022.29042</v>
      </c>
      <c r="F66" s="104" t="n">
        <v>17149.95144</v>
      </c>
      <c r="G66" s="104" t="n">
        <v>18866.28351</v>
      </c>
      <c r="H66" s="104" t="n">
        <v>-6870.59742</v>
      </c>
      <c r="I66" s="104" t="n">
        <v>0</v>
      </c>
      <c r="J66" s="104" t="n">
        <v>0</v>
      </c>
      <c r="K66" s="104" t="n">
        <v>-4254.16429</v>
      </c>
      <c r="L66" s="104" t="n">
        <v>0</v>
      </c>
      <c r="M66" s="104" t="n">
        <v>-74373.15678</v>
      </c>
      <c r="N66" s="104" t="n">
        <v>94005.75284</v>
      </c>
      <c r="O66" s="104" t="n">
        <v>0</v>
      </c>
      <c r="P66" s="104" t="n">
        <v>0</v>
      </c>
      <c r="Q66" s="104" t="n">
        <v>0</v>
      </c>
      <c r="R66" s="104" t="n">
        <v>-2933.32246</v>
      </c>
      <c r="S66" s="104" t="n">
        <v>-150.77516</v>
      </c>
      <c r="T66" s="104" t="n">
        <v>6.06999</v>
      </c>
      <c r="U66" s="104" t="n">
        <v>0</v>
      </c>
      <c r="V66" s="104" t="n">
        <v>0</v>
      </c>
      <c r="W66" s="104" t="n">
        <v>5011.09825</v>
      </c>
      <c r="X66" s="104" t="n">
        <v>-45773.50569</v>
      </c>
      <c r="Y66" s="104" t="n">
        <v>0</v>
      </c>
      <c r="Z66" s="104" t="n">
        <v>683.634229999981</v>
      </c>
      <c r="AA66" s="104" t="n">
        <v>-26.92</v>
      </c>
      <c r="AB66" s="104" t="n">
        <v>0</v>
      </c>
      <c r="AC66" s="104" t="n">
        <v>656.714229999982</v>
      </c>
      <c r="AD66" s="104" t="n">
        <v>445.94949</v>
      </c>
      <c r="AE66" s="104" t="n">
        <v>0</v>
      </c>
      <c r="AF66" s="104" t="n">
        <v>0</v>
      </c>
      <c r="AG66" s="104" t="n">
        <v>0</v>
      </c>
      <c r="AH66" s="104" t="n">
        <v>-80.27091</v>
      </c>
      <c r="AI66" s="104" t="n">
        <v>365.67858</v>
      </c>
      <c r="AJ66" s="104" t="n">
        <v>1022.39280999998</v>
      </c>
      <c r="AK66" s="104" t="n">
        <v>1E-005</v>
      </c>
      <c r="AL66" s="104" t="n">
        <v>1E-005</v>
      </c>
      <c r="AM66" s="104" t="n">
        <v>0</v>
      </c>
      <c r="AN66" s="105" t="n">
        <v>0</v>
      </c>
      <c r="AO66" s="105" t="n">
        <v>1E-005</v>
      </c>
      <c r="AP66" s="105" t="n">
        <v>1E-005</v>
      </c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06"/>
      <c r="BH66" s="106"/>
      <c r="BI66" s="106"/>
    </row>
    <row r="67" customFormat="false" ht="13.5" hidden="false" customHeight="true" outlineLevel="0" collapsed="false">
      <c r="A67" s="13" t="n">
        <v>51</v>
      </c>
      <c r="B67" s="13" t="n">
        <v>18</v>
      </c>
      <c r="C67" s="18" t="s">
        <v>67</v>
      </c>
      <c r="D67" s="104" t="n">
        <v>246190.73656</v>
      </c>
      <c r="E67" s="104" t="n">
        <v>-180705.87923</v>
      </c>
      <c r="F67" s="104" t="n">
        <v>65484.85733</v>
      </c>
      <c r="G67" s="104" t="n">
        <v>17768.43316</v>
      </c>
      <c r="H67" s="104" t="n">
        <v>-4535.79883</v>
      </c>
      <c r="I67" s="104" t="n">
        <v>0</v>
      </c>
      <c r="J67" s="104" t="n">
        <v>0</v>
      </c>
      <c r="K67" s="104" t="n">
        <v>-20346.87616</v>
      </c>
      <c r="L67" s="104" t="n">
        <v>-14.80112</v>
      </c>
      <c r="M67" s="104" t="n">
        <v>-24464.90774</v>
      </c>
      <c r="N67" s="104" t="n">
        <v>16848.09466</v>
      </c>
      <c r="O67" s="104" t="n">
        <v>0</v>
      </c>
      <c r="P67" s="104" t="n">
        <v>0</v>
      </c>
      <c r="Q67" s="104" t="n">
        <v>0</v>
      </c>
      <c r="R67" s="104" t="n">
        <v>-3793.35372</v>
      </c>
      <c r="S67" s="104" t="n">
        <v>-4.63602</v>
      </c>
      <c r="T67" s="104" t="n">
        <v>0</v>
      </c>
      <c r="U67" s="104" t="n">
        <v>0</v>
      </c>
      <c r="V67" s="104" t="n">
        <v>12941.95457</v>
      </c>
      <c r="W67" s="104" t="n">
        <v>7740.55691</v>
      </c>
      <c r="X67" s="104" t="n">
        <v>-65335.78426</v>
      </c>
      <c r="Y67" s="104" t="n">
        <v>0</v>
      </c>
      <c r="Z67" s="104" t="n">
        <v>2287.73878000001</v>
      </c>
      <c r="AA67" s="104" t="n">
        <v>-1388.524</v>
      </c>
      <c r="AB67" s="104" t="n">
        <v>0</v>
      </c>
      <c r="AC67" s="104" t="n">
        <v>899.214780000014</v>
      </c>
      <c r="AD67" s="104" t="n">
        <v>-13.24988</v>
      </c>
      <c r="AE67" s="104" t="n">
        <v>0</v>
      </c>
      <c r="AF67" s="104" t="n">
        <v>0</v>
      </c>
      <c r="AG67" s="104" t="n">
        <v>0</v>
      </c>
      <c r="AH67" s="104" t="n">
        <v>0</v>
      </c>
      <c r="AI67" s="104" t="n">
        <v>-13.24988</v>
      </c>
      <c r="AJ67" s="104" t="n">
        <v>885.964900000014</v>
      </c>
      <c r="AK67" s="104" t="n">
        <v>0</v>
      </c>
      <c r="AL67" s="104" t="n">
        <v>0</v>
      </c>
      <c r="AM67" s="104" t="n">
        <v>0</v>
      </c>
      <c r="AN67" s="105" t="n">
        <v>0</v>
      </c>
      <c r="AO67" s="105" t="n">
        <v>0</v>
      </c>
      <c r="AP67" s="105" t="n">
        <v>0</v>
      </c>
      <c r="AQ67" s="106"/>
      <c r="AR67" s="106"/>
      <c r="AS67" s="106"/>
      <c r="AT67" s="106"/>
      <c r="AU67" s="106"/>
      <c r="AV67" s="106"/>
      <c r="AW67" s="106"/>
      <c r="AX67" s="106"/>
      <c r="AY67" s="106"/>
      <c r="AZ67" s="106"/>
      <c r="BA67" s="106"/>
      <c r="BB67" s="106"/>
      <c r="BC67" s="106"/>
      <c r="BD67" s="106"/>
      <c r="BE67" s="106"/>
      <c r="BF67" s="106"/>
      <c r="BG67" s="106"/>
      <c r="BH67" s="106"/>
      <c r="BI67" s="106"/>
    </row>
    <row r="68" customFormat="false" ht="13.5" hidden="false" customHeight="true" outlineLevel="0" collapsed="false">
      <c r="A68" s="13" t="n">
        <v>52</v>
      </c>
      <c r="B68" s="13" t="n">
        <v>19</v>
      </c>
      <c r="C68" s="17" t="s">
        <v>68</v>
      </c>
      <c r="D68" s="104" t="n">
        <v>603518.60901</v>
      </c>
      <c r="E68" s="104" t="n">
        <v>-206318.70411</v>
      </c>
      <c r="F68" s="104" t="n">
        <v>397199.9049</v>
      </c>
      <c r="G68" s="104" t="n">
        <v>101798.7075</v>
      </c>
      <c r="H68" s="104" t="n">
        <v>-8572.27922</v>
      </c>
      <c r="I68" s="104" t="n">
        <v>0</v>
      </c>
      <c r="J68" s="104" t="n">
        <v>0</v>
      </c>
      <c r="K68" s="104" t="n">
        <v>163969.88865</v>
      </c>
      <c r="L68" s="104" t="n">
        <v>0</v>
      </c>
      <c r="M68" s="104" t="n">
        <v>-19378.18927</v>
      </c>
      <c r="N68" s="104" t="n">
        <v>-189995.02554</v>
      </c>
      <c r="O68" s="104" t="n">
        <v>0</v>
      </c>
      <c r="P68" s="104" t="n">
        <v>0</v>
      </c>
      <c r="Q68" s="104" t="n">
        <v>0</v>
      </c>
      <c r="R68" s="104" t="n">
        <v>-348735.4683</v>
      </c>
      <c r="S68" s="104" t="n">
        <v>-11731.72962</v>
      </c>
      <c r="T68" s="104" t="n">
        <v>0</v>
      </c>
      <c r="U68" s="104" t="n">
        <v>0</v>
      </c>
      <c r="V68" s="104" t="n">
        <v>0</v>
      </c>
      <c r="W68" s="104" t="n">
        <v>168626.62292</v>
      </c>
      <c r="X68" s="104" t="n">
        <v>-242007.65749</v>
      </c>
      <c r="Y68" s="104" t="n">
        <v>0</v>
      </c>
      <c r="Z68" s="104" t="n">
        <v>11174.7745299999</v>
      </c>
      <c r="AA68" s="104" t="n">
        <v>-5836.7208</v>
      </c>
      <c r="AB68" s="104" t="n">
        <v>0</v>
      </c>
      <c r="AC68" s="104" t="n">
        <v>5338.05372999994</v>
      </c>
      <c r="AD68" s="104" t="n">
        <v>0</v>
      </c>
      <c r="AE68" s="104" t="n">
        <v>0</v>
      </c>
      <c r="AF68" s="104" t="n">
        <v>0</v>
      </c>
      <c r="AG68" s="104" t="n">
        <v>0</v>
      </c>
      <c r="AH68" s="104" t="n">
        <v>0</v>
      </c>
      <c r="AI68" s="104" t="n">
        <v>0</v>
      </c>
      <c r="AJ68" s="104" t="n">
        <v>5338.05372999994</v>
      </c>
      <c r="AK68" s="104" t="n">
        <v>0.07545</v>
      </c>
      <c r="AL68" s="104" t="n">
        <v>0.07545</v>
      </c>
      <c r="AM68" s="104" t="n">
        <v>0</v>
      </c>
      <c r="AN68" s="105" t="n">
        <v>0</v>
      </c>
      <c r="AO68" s="105" t="n">
        <v>0.07545</v>
      </c>
      <c r="AP68" s="105" t="n">
        <v>0.07545</v>
      </c>
      <c r="AQ68" s="106"/>
      <c r="AR68" s="106"/>
      <c r="AS68" s="106"/>
      <c r="AT68" s="106"/>
      <c r="AU68" s="106"/>
      <c r="AV68" s="106"/>
      <c r="AW68" s="106"/>
      <c r="AX68" s="106"/>
      <c r="AY68" s="106"/>
      <c r="AZ68" s="106"/>
      <c r="BA68" s="106"/>
      <c r="BB68" s="106"/>
      <c r="BC68" s="106"/>
      <c r="BD68" s="106"/>
      <c r="BE68" s="106"/>
      <c r="BF68" s="106"/>
      <c r="BG68" s="106"/>
      <c r="BH68" s="106"/>
      <c r="BI68" s="106"/>
    </row>
    <row r="69" customFormat="false" ht="13.5" hidden="false" customHeight="true" outlineLevel="0" collapsed="false">
      <c r="A69" s="13" t="n">
        <v>53</v>
      </c>
      <c r="B69" s="13" t="n">
        <v>20</v>
      </c>
      <c r="C69" s="17" t="s">
        <v>69</v>
      </c>
      <c r="D69" s="104" t="n">
        <v>232974.22492</v>
      </c>
      <c r="E69" s="104" t="n">
        <v>-168902.49555</v>
      </c>
      <c r="F69" s="104" t="n">
        <v>64071.72937</v>
      </c>
      <c r="G69" s="104" t="n">
        <v>6369.80386</v>
      </c>
      <c r="H69" s="104" t="n">
        <v>-1989.33101</v>
      </c>
      <c r="I69" s="104" t="n">
        <v>402.77237</v>
      </c>
      <c r="J69" s="104" t="n">
        <v>0</v>
      </c>
      <c r="K69" s="104" t="n">
        <v>10069.05755</v>
      </c>
      <c r="L69" s="104" t="n">
        <v>0</v>
      </c>
      <c r="M69" s="104" t="n">
        <v>-8085.58461</v>
      </c>
      <c r="N69" s="104" t="n">
        <v>16100.44806</v>
      </c>
      <c r="O69" s="104" t="n">
        <v>0</v>
      </c>
      <c r="P69" s="104" t="n">
        <v>0</v>
      </c>
      <c r="Q69" s="104" t="n">
        <v>0</v>
      </c>
      <c r="R69" s="104" t="n">
        <v>-37255.02858</v>
      </c>
      <c r="S69" s="104" t="n">
        <v>-23.16071</v>
      </c>
      <c r="T69" s="104" t="n">
        <v>0</v>
      </c>
      <c r="U69" s="104" t="n">
        <v>0</v>
      </c>
      <c r="V69" s="104" t="n">
        <v>1269.73882</v>
      </c>
      <c r="W69" s="104" t="n">
        <v>-3404.49733</v>
      </c>
      <c r="X69" s="104" t="n">
        <v>-45227.43756</v>
      </c>
      <c r="Y69" s="104" t="n">
        <v>0</v>
      </c>
      <c r="Z69" s="104" t="n">
        <v>2298.51023000004</v>
      </c>
      <c r="AA69" s="104" t="n">
        <v>-1842.64582</v>
      </c>
      <c r="AB69" s="104" t="n">
        <v>0</v>
      </c>
      <c r="AC69" s="104" t="n">
        <v>455.864410000036</v>
      </c>
      <c r="AD69" s="104" t="n">
        <v>0</v>
      </c>
      <c r="AE69" s="104" t="n">
        <v>0</v>
      </c>
      <c r="AF69" s="104" t="n">
        <v>0</v>
      </c>
      <c r="AG69" s="104" t="n">
        <v>0</v>
      </c>
      <c r="AH69" s="104" t="n">
        <v>0</v>
      </c>
      <c r="AI69" s="104" t="n">
        <v>0</v>
      </c>
      <c r="AJ69" s="104" t="n">
        <v>455.864410000036</v>
      </c>
      <c r="AK69" s="104" t="n">
        <v>0</v>
      </c>
      <c r="AL69" s="104" t="n">
        <v>0</v>
      </c>
      <c r="AM69" s="104" t="n">
        <v>0</v>
      </c>
      <c r="AN69" s="105" t="n">
        <v>0</v>
      </c>
      <c r="AO69" s="105" t="n">
        <v>0</v>
      </c>
      <c r="AP69" s="105" t="n">
        <v>0</v>
      </c>
      <c r="AQ69" s="106"/>
      <c r="AR69" s="106"/>
      <c r="AS69" s="106"/>
      <c r="AT69" s="106"/>
      <c r="AU69" s="106"/>
      <c r="AV69" s="106"/>
      <c r="AW69" s="106"/>
      <c r="AX69" s="106"/>
      <c r="AY69" s="106"/>
      <c r="AZ69" s="106"/>
      <c r="BA69" s="106"/>
      <c r="BB69" s="106"/>
      <c r="BC69" s="106"/>
      <c r="BD69" s="106"/>
      <c r="BE69" s="106"/>
      <c r="BF69" s="106"/>
      <c r="BG69" s="106"/>
      <c r="BH69" s="106"/>
      <c r="BI69" s="106"/>
    </row>
    <row r="70" customFormat="false" ht="13.5" hidden="false" customHeight="true" outlineLevel="0" collapsed="false">
      <c r="A70" s="13" t="n">
        <v>54</v>
      </c>
      <c r="B70" s="13" t="n">
        <v>21</v>
      </c>
      <c r="C70" s="17" t="s">
        <v>70</v>
      </c>
      <c r="D70" s="104" t="n">
        <v>112597.15467</v>
      </c>
      <c r="E70" s="104" t="n">
        <v>-139690.33345</v>
      </c>
      <c r="F70" s="104" t="n">
        <v>-27093.17878</v>
      </c>
      <c r="G70" s="104" t="n">
        <v>12292.76881</v>
      </c>
      <c r="H70" s="104" t="n">
        <v>-2468.29467</v>
      </c>
      <c r="I70" s="104" t="n">
        <v>0</v>
      </c>
      <c r="J70" s="104" t="n">
        <v>0</v>
      </c>
      <c r="K70" s="104" t="n">
        <v>-288797.92827</v>
      </c>
      <c r="L70" s="104" t="n">
        <v>-57390.28649</v>
      </c>
      <c r="M70" s="104" t="n">
        <v>130204.8897</v>
      </c>
      <c r="N70" s="104" t="n">
        <v>351851.68494</v>
      </c>
      <c r="O70" s="104" t="n">
        <v>0</v>
      </c>
      <c r="P70" s="104" t="n">
        <v>0</v>
      </c>
      <c r="Q70" s="104" t="n">
        <v>0</v>
      </c>
      <c r="R70" s="104" t="n">
        <v>-185769.64448</v>
      </c>
      <c r="S70" s="104" t="n">
        <v>14655.31729</v>
      </c>
      <c r="T70" s="104" t="n">
        <v>0</v>
      </c>
      <c r="U70" s="104" t="n">
        <v>0</v>
      </c>
      <c r="V70" s="104" t="n">
        <v>853.61296</v>
      </c>
      <c r="W70" s="104" t="n">
        <v>97129.33368</v>
      </c>
      <c r="X70" s="104" t="n">
        <v>-43605.10641</v>
      </c>
      <c r="Y70" s="104" t="n">
        <v>0</v>
      </c>
      <c r="Z70" s="104" t="n">
        <v>1863.16827999997</v>
      </c>
      <c r="AA70" s="104" t="n">
        <v>0</v>
      </c>
      <c r="AB70" s="104" t="n">
        <v>0</v>
      </c>
      <c r="AC70" s="104" t="n">
        <v>1863.16827999997</v>
      </c>
      <c r="AD70" s="104" t="n">
        <v>0</v>
      </c>
      <c r="AE70" s="104" t="n">
        <v>0</v>
      </c>
      <c r="AF70" s="104" t="n">
        <v>0</v>
      </c>
      <c r="AG70" s="104" t="n">
        <v>0</v>
      </c>
      <c r="AH70" s="104" t="n">
        <v>0</v>
      </c>
      <c r="AI70" s="104" t="n">
        <v>0</v>
      </c>
      <c r="AJ70" s="104" t="n">
        <v>1863.16827999997</v>
      </c>
      <c r="AK70" s="104" t="n">
        <v>0</v>
      </c>
      <c r="AL70" s="104" t="n">
        <v>0</v>
      </c>
      <c r="AM70" s="104" t="n">
        <v>0</v>
      </c>
      <c r="AN70" s="105" t="n">
        <v>0</v>
      </c>
      <c r="AO70" s="105" t="n">
        <v>0</v>
      </c>
      <c r="AP70" s="105" t="n">
        <v>0</v>
      </c>
      <c r="AQ70" s="106"/>
      <c r="AR70" s="106"/>
      <c r="AS70" s="106"/>
      <c r="AT70" s="106"/>
      <c r="AU70" s="106"/>
      <c r="AV70" s="106"/>
      <c r="AW70" s="106"/>
      <c r="AX70" s="106"/>
      <c r="AY70" s="106"/>
      <c r="AZ70" s="106"/>
      <c r="BA70" s="106"/>
      <c r="BB70" s="106"/>
      <c r="BC70" s="106"/>
      <c r="BD70" s="106"/>
      <c r="BE70" s="106"/>
      <c r="BF70" s="106"/>
      <c r="BG70" s="106"/>
      <c r="BH70" s="106"/>
      <c r="BI70" s="106"/>
    </row>
    <row r="71" customFormat="false" ht="13.5" hidden="false" customHeight="true" outlineLevel="0" collapsed="false">
      <c r="A71" s="13" t="n">
        <v>55</v>
      </c>
      <c r="B71" s="13" t="n">
        <v>22</v>
      </c>
      <c r="C71" s="23" t="s">
        <v>71</v>
      </c>
      <c r="D71" s="104" t="n">
        <v>117761.47498</v>
      </c>
      <c r="E71" s="104" t="n">
        <v>-101261.22286</v>
      </c>
      <c r="F71" s="104" t="n">
        <v>16500.25212</v>
      </c>
      <c r="G71" s="104" t="n">
        <v>31442.10309</v>
      </c>
      <c r="H71" s="104" t="n">
        <v>-2832.82952</v>
      </c>
      <c r="I71" s="104" t="n">
        <v>0</v>
      </c>
      <c r="J71" s="104" t="n">
        <v>0</v>
      </c>
      <c r="K71" s="104" t="n">
        <v>30676.43273</v>
      </c>
      <c r="L71" s="104" t="n">
        <v>-997.44349</v>
      </c>
      <c r="M71" s="104" t="n">
        <v>-111165.88801</v>
      </c>
      <c r="N71" s="104" t="n">
        <v>94546.50352</v>
      </c>
      <c r="O71" s="104" t="n">
        <v>0</v>
      </c>
      <c r="P71" s="104" t="n">
        <v>0</v>
      </c>
      <c r="Q71" s="104" t="n">
        <v>0</v>
      </c>
      <c r="R71" s="104" t="n">
        <v>-9559.39557</v>
      </c>
      <c r="S71" s="104" t="n">
        <v>-1522.5131</v>
      </c>
      <c r="T71" s="104" t="n">
        <v>0</v>
      </c>
      <c r="U71" s="104" t="n">
        <v>0</v>
      </c>
      <c r="V71" s="104" t="n">
        <v>64.92827</v>
      </c>
      <c r="W71" s="104" t="n">
        <v>1205.73253</v>
      </c>
      <c r="X71" s="104" t="n">
        <v>-48198.5961</v>
      </c>
      <c r="Y71" s="104" t="n">
        <v>0</v>
      </c>
      <c r="Z71" s="104" t="n">
        <v>159.286469999992</v>
      </c>
      <c r="AA71" s="104" t="n">
        <v>0</v>
      </c>
      <c r="AB71" s="104" t="n">
        <v>0</v>
      </c>
      <c r="AC71" s="104" t="n">
        <v>159.286469999992</v>
      </c>
      <c r="AD71" s="104" t="n">
        <v>929.43872</v>
      </c>
      <c r="AE71" s="104" t="n">
        <v>0</v>
      </c>
      <c r="AF71" s="104" t="n">
        <v>0</v>
      </c>
      <c r="AG71" s="104" t="n">
        <v>0</v>
      </c>
      <c r="AH71" s="104" t="n">
        <v>0</v>
      </c>
      <c r="AI71" s="104" t="n">
        <v>929.43872</v>
      </c>
      <c r="AJ71" s="104" t="n">
        <v>1088.72518999999</v>
      </c>
      <c r="AK71" s="104" t="n">
        <v>0.0005</v>
      </c>
      <c r="AL71" s="104" t="n">
        <v>0.0005</v>
      </c>
      <c r="AM71" s="104" t="n">
        <v>0</v>
      </c>
      <c r="AN71" s="105" t="n">
        <v>0</v>
      </c>
      <c r="AO71" s="105" t="n">
        <v>0.0005</v>
      </c>
      <c r="AP71" s="105" t="n">
        <v>0.0005</v>
      </c>
      <c r="AQ71" s="106"/>
      <c r="AR71" s="106"/>
      <c r="AS71" s="106"/>
      <c r="AT71" s="106"/>
      <c r="AU71" s="106"/>
      <c r="AV71" s="106"/>
      <c r="AW71" s="106"/>
      <c r="AX71" s="106"/>
      <c r="AY71" s="106"/>
      <c r="AZ71" s="106"/>
      <c r="BA71" s="106"/>
      <c r="BB71" s="106"/>
      <c r="BC71" s="106"/>
      <c r="BD71" s="106"/>
      <c r="BE71" s="106"/>
      <c r="BF71" s="106"/>
      <c r="BG71" s="106"/>
      <c r="BH71" s="106"/>
      <c r="BI71" s="106"/>
    </row>
    <row r="72" s="21" customFormat="true" ht="13.5" hidden="false" customHeight="true" outlineLevel="0" collapsed="false">
      <c r="A72" s="19"/>
      <c r="B72" s="13"/>
      <c r="C72" s="15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  <c r="P72" s="107"/>
      <c r="Q72" s="107"/>
      <c r="R72" s="107"/>
      <c r="S72" s="107"/>
      <c r="T72" s="107"/>
      <c r="U72" s="107"/>
      <c r="V72" s="107"/>
      <c r="W72" s="107"/>
      <c r="X72" s="107"/>
      <c r="Y72" s="107"/>
      <c r="Z72" s="107"/>
      <c r="AA72" s="107"/>
      <c r="AB72" s="107"/>
      <c r="AC72" s="107"/>
      <c r="AD72" s="107"/>
      <c r="AE72" s="107"/>
      <c r="AF72" s="107"/>
      <c r="AG72" s="107"/>
      <c r="AH72" s="107"/>
      <c r="AI72" s="107"/>
      <c r="AJ72" s="107"/>
      <c r="AK72" s="107"/>
      <c r="AL72" s="107"/>
      <c r="AM72" s="107"/>
      <c r="AN72" s="108"/>
      <c r="AO72" s="108"/>
      <c r="AP72" s="108"/>
      <c r="AQ72" s="106"/>
      <c r="AR72" s="106"/>
      <c r="AS72" s="106"/>
      <c r="AT72" s="106"/>
      <c r="AU72" s="106"/>
      <c r="AV72" s="106"/>
      <c r="AW72" s="106"/>
      <c r="AX72" s="106"/>
      <c r="AY72" s="106"/>
      <c r="AZ72" s="106"/>
      <c r="BA72" s="106"/>
      <c r="BB72" s="106"/>
      <c r="BC72" s="106"/>
      <c r="BD72" s="106"/>
      <c r="BE72" s="106"/>
      <c r="BF72" s="106"/>
      <c r="BG72" s="106"/>
      <c r="BH72" s="106"/>
      <c r="BI72" s="106"/>
    </row>
    <row r="73" customFormat="false" ht="13.5" hidden="false" customHeight="true" outlineLevel="0" collapsed="false">
      <c r="A73" s="13"/>
      <c r="B73" s="13"/>
      <c r="C73" s="22"/>
      <c r="D73" s="107"/>
      <c r="E73" s="107"/>
      <c r="F73" s="107"/>
      <c r="G73" s="107"/>
      <c r="H73" s="107"/>
      <c r="I73" s="107"/>
      <c r="J73" s="107"/>
      <c r="K73" s="107"/>
      <c r="L73" s="107"/>
      <c r="M73" s="107"/>
      <c r="N73" s="107"/>
      <c r="O73" s="107"/>
      <c r="P73" s="107"/>
      <c r="Q73" s="107"/>
      <c r="R73" s="107"/>
      <c r="S73" s="107"/>
      <c r="T73" s="107"/>
      <c r="U73" s="107"/>
      <c r="V73" s="107"/>
      <c r="W73" s="107"/>
      <c r="X73" s="107"/>
      <c r="Y73" s="107"/>
      <c r="Z73" s="107"/>
      <c r="AA73" s="107"/>
      <c r="AB73" s="107"/>
      <c r="AC73" s="107"/>
      <c r="AD73" s="107"/>
      <c r="AE73" s="107"/>
      <c r="AF73" s="107"/>
      <c r="AG73" s="107"/>
      <c r="AH73" s="107"/>
      <c r="AI73" s="107"/>
      <c r="AJ73" s="107"/>
      <c r="AK73" s="107"/>
      <c r="AL73" s="107"/>
      <c r="AM73" s="107"/>
      <c r="AN73" s="108"/>
      <c r="AO73" s="108"/>
      <c r="AP73" s="108"/>
      <c r="AQ73" s="106"/>
      <c r="AR73" s="106"/>
      <c r="AS73" s="106"/>
      <c r="AT73" s="106"/>
      <c r="AU73" s="106"/>
      <c r="AV73" s="106"/>
      <c r="AW73" s="106"/>
      <c r="AX73" s="106"/>
      <c r="AY73" s="106"/>
      <c r="AZ73" s="106"/>
      <c r="BA73" s="106"/>
      <c r="BB73" s="106"/>
      <c r="BC73" s="106"/>
      <c r="BD73" s="106"/>
      <c r="BE73" s="106"/>
      <c r="BF73" s="106"/>
      <c r="BG73" s="106"/>
      <c r="BH73" s="106"/>
      <c r="BI73" s="106"/>
    </row>
    <row r="74" customFormat="false" ht="13.5" hidden="false" customHeight="true" outlineLevel="0" collapsed="false">
      <c r="A74" s="13"/>
      <c r="B74" s="13"/>
      <c r="C74" s="17"/>
      <c r="D74" s="107"/>
      <c r="E74" s="107"/>
      <c r="F74" s="107"/>
      <c r="G74" s="107"/>
      <c r="H74" s="107"/>
      <c r="I74" s="107"/>
      <c r="J74" s="107"/>
      <c r="K74" s="107"/>
      <c r="L74" s="107"/>
      <c r="M74" s="107"/>
      <c r="N74" s="107"/>
      <c r="O74" s="107"/>
      <c r="P74" s="107"/>
      <c r="Q74" s="107"/>
      <c r="R74" s="107"/>
      <c r="S74" s="107"/>
      <c r="T74" s="107"/>
      <c r="U74" s="107"/>
      <c r="V74" s="107"/>
      <c r="W74" s="107"/>
      <c r="X74" s="107"/>
      <c r="Y74" s="107"/>
      <c r="Z74" s="107"/>
      <c r="AA74" s="107"/>
      <c r="AB74" s="107"/>
      <c r="AC74" s="107"/>
      <c r="AD74" s="107"/>
      <c r="AE74" s="107"/>
      <c r="AF74" s="107"/>
      <c r="AG74" s="107"/>
      <c r="AH74" s="107"/>
      <c r="AI74" s="107"/>
      <c r="AJ74" s="107"/>
      <c r="AK74" s="107"/>
      <c r="AL74" s="107"/>
      <c r="AM74" s="107"/>
      <c r="AN74" s="108"/>
      <c r="AO74" s="108"/>
      <c r="AP74" s="108"/>
      <c r="AQ74" s="106"/>
      <c r="AR74" s="106"/>
      <c r="AS74" s="106"/>
      <c r="AT74" s="106"/>
      <c r="AU74" s="106"/>
      <c r="AV74" s="106"/>
      <c r="AW74" s="106"/>
      <c r="AX74" s="106"/>
      <c r="AY74" s="106"/>
      <c r="AZ74" s="106"/>
      <c r="BA74" s="106"/>
      <c r="BB74" s="106"/>
      <c r="BC74" s="106"/>
      <c r="BD74" s="106"/>
      <c r="BE74" s="106"/>
      <c r="BF74" s="106"/>
      <c r="BG74" s="106"/>
      <c r="BH74" s="106"/>
      <c r="BI74" s="106"/>
    </row>
    <row r="75" s="21" customFormat="true" ht="13.5" hidden="false" customHeight="true" outlineLevel="0" collapsed="false">
      <c r="A75" s="13"/>
      <c r="B75" s="19"/>
      <c r="C75" s="15" t="s">
        <v>72</v>
      </c>
      <c r="D75" s="107"/>
      <c r="E75" s="107"/>
      <c r="F75" s="107"/>
      <c r="G75" s="107"/>
      <c r="H75" s="107"/>
      <c r="I75" s="107"/>
      <c r="J75" s="107"/>
      <c r="K75" s="107"/>
      <c r="L75" s="107"/>
      <c r="M75" s="107"/>
      <c r="N75" s="107"/>
      <c r="O75" s="107"/>
      <c r="P75" s="107"/>
      <c r="Q75" s="107"/>
      <c r="R75" s="107"/>
      <c r="S75" s="107"/>
      <c r="T75" s="107"/>
      <c r="U75" s="107"/>
      <c r="V75" s="107"/>
      <c r="W75" s="107"/>
      <c r="X75" s="107"/>
      <c r="Y75" s="107"/>
      <c r="Z75" s="107"/>
      <c r="AA75" s="107"/>
      <c r="AB75" s="107"/>
      <c r="AC75" s="107"/>
      <c r="AD75" s="107"/>
      <c r="AE75" s="107"/>
      <c r="AF75" s="107"/>
      <c r="AG75" s="107"/>
      <c r="AH75" s="107"/>
      <c r="AI75" s="107"/>
      <c r="AJ75" s="107"/>
      <c r="AK75" s="107"/>
      <c r="AL75" s="107"/>
      <c r="AM75" s="107"/>
      <c r="AN75" s="108"/>
      <c r="AO75" s="108"/>
      <c r="AP75" s="108"/>
      <c r="AQ75" s="110"/>
      <c r="AR75" s="110"/>
      <c r="AS75" s="110"/>
      <c r="AT75" s="110"/>
      <c r="AU75" s="110"/>
      <c r="AV75" s="110"/>
      <c r="AW75" s="110"/>
      <c r="AX75" s="110"/>
      <c r="AY75" s="110"/>
      <c r="AZ75" s="110"/>
      <c r="BA75" s="110"/>
      <c r="BB75" s="110"/>
      <c r="BC75" s="110"/>
      <c r="BD75" s="110"/>
      <c r="BE75" s="110"/>
      <c r="BF75" s="110"/>
      <c r="BG75" s="110"/>
      <c r="BH75" s="110"/>
      <c r="BI75" s="110"/>
    </row>
    <row r="76" s="21" customFormat="true" ht="13.5" hidden="false" customHeight="true" outlineLevel="0" collapsed="false">
      <c r="A76" s="13" t="n">
        <v>56</v>
      </c>
      <c r="B76" s="13" t="n">
        <v>1</v>
      </c>
      <c r="C76" s="17" t="s">
        <v>73</v>
      </c>
      <c r="D76" s="104" t="n">
        <v>264153.35969</v>
      </c>
      <c r="E76" s="104" t="n">
        <v>-169990.5118</v>
      </c>
      <c r="F76" s="104" t="n">
        <v>94162.84789</v>
      </c>
      <c r="G76" s="104" t="n">
        <v>5205.31943</v>
      </c>
      <c r="H76" s="104" t="n">
        <v>-1474.06863</v>
      </c>
      <c r="I76" s="104" t="n">
        <v>0</v>
      </c>
      <c r="J76" s="104" t="n">
        <v>0</v>
      </c>
      <c r="K76" s="104" t="n">
        <v>0</v>
      </c>
      <c r="L76" s="104" t="n">
        <v>0</v>
      </c>
      <c r="M76" s="104" t="n">
        <v>2304.60767</v>
      </c>
      <c r="N76" s="104" t="n">
        <v>-19951.23755</v>
      </c>
      <c r="O76" s="104" t="n">
        <v>0</v>
      </c>
      <c r="P76" s="104" t="n">
        <v>0</v>
      </c>
      <c r="Q76" s="104" t="n">
        <v>0</v>
      </c>
      <c r="R76" s="104" t="n">
        <v>-18389.46573</v>
      </c>
      <c r="S76" s="104" t="n">
        <v>-789.09681</v>
      </c>
      <c r="T76" s="104" t="n">
        <v>0</v>
      </c>
      <c r="U76" s="104" t="n">
        <v>0</v>
      </c>
      <c r="V76" s="104" t="n">
        <v>-28.72749</v>
      </c>
      <c r="W76" s="104" t="n">
        <v>1180.92089</v>
      </c>
      <c r="X76" s="104" t="n">
        <v>-24812.28161</v>
      </c>
      <c r="Y76" s="104" t="n">
        <v>0</v>
      </c>
      <c r="Z76" s="104" t="n">
        <v>37408.81806</v>
      </c>
      <c r="AA76" s="104" t="n">
        <v>4.79435</v>
      </c>
      <c r="AB76" s="104" t="n">
        <v>0</v>
      </c>
      <c r="AC76" s="104" t="n">
        <v>37413.61241</v>
      </c>
      <c r="AD76" s="104" t="n">
        <v>0</v>
      </c>
      <c r="AE76" s="104" t="n">
        <v>0</v>
      </c>
      <c r="AF76" s="104" t="n">
        <v>0</v>
      </c>
      <c r="AG76" s="104" t="n">
        <v>0</v>
      </c>
      <c r="AH76" s="104" t="n">
        <v>0</v>
      </c>
      <c r="AI76" s="104" t="n">
        <v>0</v>
      </c>
      <c r="AJ76" s="104" t="n">
        <v>37413.61241</v>
      </c>
      <c r="AK76" s="104" t="n">
        <v>0.14118</v>
      </c>
      <c r="AL76" s="104" t="n">
        <v>0.14118</v>
      </c>
      <c r="AM76" s="104" t="n">
        <v>0</v>
      </c>
      <c r="AN76" s="105" t="n">
        <v>0</v>
      </c>
      <c r="AO76" s="105" t="n">
        <v>0.14118</v>
      </c>
      <c r="AP76" s="105" t="n">
        <v>0.14118</v>
      </c>
      <c r="AQ76" s="109"/>
      <c r="AR76" s="109"/>
      <c r="AS76" s="109"/>
      <c r="AT76" s="109"/>
      <c r="AU76" s="109"/>
      <c r="AV76" s="109"/>
      <c r="AW76" s="109"/>
      <c r="AX76" s="109"/>
      <c r="AY76" s="109"/>
      <c r="AZ76" s="109"/>
      <c r="BA76" s="109"/>
      <c r="BB76" s="109"/>
      <c r="BC76" s="109"/>
      <c r="BD76" s="109"/>
      <c r="BE76" s="109"/>
      <c r="BF76" s="109"/>
      <c r="BG76" s="109"/>
      <c r="BH76" s="109"/>
      <c r="BI76" s="109"/>
    </row>
    <row r="77" customFormat="false" ht="13.5" hidden="false" customHeight="true" outlineLevel="0" collapsed="false">
      <c r="A77" s="13" t="n">
        <v>57</v>
      </c>
      <c r="B77" s="13" t="n">
        <v>2</v>
      </c>
      <c r="C77" s="17" t="s">
        <v>74</v>
      </c>
      <c r="D77" s="104" t="n">
        <v>157723.22133</v>
      </c>
      <c r="E77" s="104" t="n">
        <v>-105256.54706</v>
      </c>
      <c r="F77" s="104" t="n">
        <v>52466.67427</v>
      </c>
      <c r="G77" s="104" t="n">
        <v>27414.17335</v>
      </c>
      <c r="H77" s="104" t="n">
        <v>-8499.58113</v>
      </c>
      <c r="I77" s="104" t="n">
        <v>0</v>
      </c>
      <c r="J77" s="104" t="n">
        <v>0</v>
      </c>
      <c r="K77" s="104" t="n">
        <v>1479.56108</v>
      </c>
      <c r="L77" s="104" t="n">
        <v>0</v>
      </c>
      <c r="M77" s="104" t="n">
        <v>36624.18576</v>
      </c>
      <c r="N77" s="104" t="n">
        <v>1330.10406</v>
      </c>
      <c r="O77" s="104" t="n">
        <v>0</v>
      </c>
      <c r="P77" s="104" t="n">
        <v>0</v>
      </c>
      <c r="Q77" s="104" t="n">
        <v>108.81843</v>
      </c>
      <c r="R77" s="104" t="n">
        <v>-9054.40609</v>
      </c>
      <c r="S77" s="104" t="n">
        <v>-165.00978</v>
      </c>
      <c r="T77" s="104" t="n">
        <v>0</v>
      </c>
      <c r="U77" s="104" t="n">
        <v>0</v>
      </c>
      <c r="V77" s="104" t="n">
        <v>-685.09156</v>
      </c>
      <c r="W77" s="104" t="n">
        <v>1514.63403</v>
      </c>
      <c r="X77" s="104" t="n">
        <v>-86925.64032</v>
      </c>
      <c r="Y77" s="104" t="n">
        <v>0</v>
      </c>
      <c r="Z77" s="104" t="n">
        <v>15608.4221</v>
      </c>
      <c r="AA77" s="104" t="n">
        <v>0</v>
      </c>
      <c r="AB77" s="104" t="n">
        <v>0</v>
      </c>
      <c r="AC77" s="104" t="n">
        <v>15608.4221</v>
      </c>
      <c r="AD77" s="104" t="n">
        <v>0</v>
      </c>
      <c r="AE77" s="104" t="n">
        <v>0</v>
      </c>
      <c r="AF77" s="104" t="n">
        <v>0</v>
      </c>
      <c r="AG77" s="104" t="n">
        <v>0</v>
      </c>
      <c r="AH77" s="104" t="n">
        <v>0</v>
      </c>
      <c r="AI77" s="104" t="n">
        <v>0</v>
      </c>
      <c r="AJ77" s="104" t="n">
        <v>15608.4221</v>
      </c>
      <c r="AK77" s="104" t="n">
        <v>0</v>
      </c>
      <c r="AL77" s="104" t="n">
        <v>0</v>
      </c>
      <c r="AM77" s="104" t="n">
        <v>0</v>
      </c>
      <c r="AN77" s="105" t="n">
        <v>0</v>
      </c>
      <c r="AO77" s="105" t="n">
        <v>0</v>
      </c>
      <c r="AP77" s="105" t="n">
        <v>0</v>
      </c>
      <c r="AQ77" s="109"/>
      <c r="AR77" s="109"/>
      <c r="AS77" s="109"/>
      <c r="AT77" s="109"/>
      <c r="AU77" s="109"/>
      <c r="AV77" s="109"/>
      <c r="AW77" s="109"/>
      <c r="AX77" s="109"/>
      <c r="AY77" s="109"/>
      <c r="AZ77" s="109"/>
      <c r="BA77" s="109"/>
      <c r="BB77" s="109"/>
      <c r="BC77" s="109"/>
      <c r="BD77" s="109"/>
      <c r="BE77" s="109"/>
      <c r="BF77" s="109"/>
      <c r="BG77" s="109"/>
      <c r="BH77" s="109"/>
      <c r="BI77" s="109"/>
    </row>
    <row r="78" customFormat="false" ht="13.5" hidden="false" customHeight="true" outlineLevel="0" collapsed="false">
      <c r="A78" s="13" t="n">
        <v>58</v>
      </c>
      <c r="B78" s="13" t="n">
        <v>3</v>
      </c>
      <c r="C78" s="17" t="s">
        <v>75</v>
      </c>
      <c r="D78" s="104" t="n">
        <v>125474.18848</v>
      </c>
      <c r="E78" s="104" t="n">
        <v>-111979.92626</v>
      </c>
      <c r="F78" s="104" t="n">
        <v>13494.26222</v>
      </c>
      <c r="G78" s="104" t="n">
        <v>14126.89248</v>
      </c>
      <c r="H78" s="104" t="n">
        <v>-1629.02696</v>
      </c>
      <c r="I78" s="104" t="n">
        <v>1300.84888</v>
      </c>
      <c r="J78" s="104" t="n">
        <v>0</v>
      </c>
      <c r="K78" s="104" t="n">
        <v>37906.59122</v>
      </c>
      <c r="L78" s="104" t="n">
        <v>0</v>
      </c>
      <c r="M78" s="104" t="n">
        <v>36014.15341</v>
      </c>
      <c r="N78" s="104" t="n">
        <v>-75625.7315700001</v>
      </c>
      <c r="O78" s="104" t="n">
        <v>0</v>
      </c>
      <c r="P78" s="104" t="n">
        <v>0</v>
      </c>
      <c r="Q78" s="104" t="n">
        <v>112.94729</v>
      </c>
      <c r="R78" s="104" t="n">
        <v>-99752.49821</v>
      </c>
      <c r="S78" s="104" t="n">
        <v>-8565.44537</v>
      </c>
      <c r="T78" s="104" t="n">
        <v>0</v>
      </c>
      <c r="U78" s="104" t="n">
        <v>0</v>
      </c>
      <c r="V78" s="104" t="n">
        <v>-328.84736</v>
      </c>
      <c r="W78" s="104" t="n">
        <v>2396.28864</v>
      </c>
      <c r="X78" s="104" t="n">
        <v>-69128.19233</v>
      </c>
      <c r="Y78" s="104" t="n">
        <v>0</v>
      </c>
      <c r="Z78" s="104" t="n">
        <v>-149677.75766</v>
      </c>
      <c r="AA78" s="104" t="n">
        <v>449278</v>
      </c>
      <c r="AB78" s="104" t="n">
        <v>0</v>
      </c>
      <c r="AC78" s="104" t="n">
        <v>299600.24234</v>
      </c>
      <c r="AD78" s="104" t="n">
        <v>0</v>
      </c>
      <c r="AE78" s="104" t="n">
        <v>0</v>
      </c>
      <c r="AF78" s="104" t="n">
        <v>0</v>
      </c>
      <c r="AG78" s="104" t="n">
        <v>0</v>
      </c>
      <c r="AH78" s="104" t="n">
        <v>0</v>
      </c>
      <c r="AI78" s="104" t="n">
        <v>0</v>
      </c>
      <c r="AJ78" s="104" t="n">
        <v>299600.24234</v>
      </c>
      <c r="AK78" s="104" t="n">
        <v>0.0001</v>
      </c>
      <c r="AL78" s="104" t="n">
        <v>0.0001</v>
      </c>
      <c r="AM78" s="104" t="n">
        <v>0</v>
      </c>
      <c r="AN78" s="105" t="n">
        <v>0</v>
      </c>
      <c r="AO78" s="105" t="n">
        <v>0.0001</v>
      </c>
      <c r="AP78" s="105" t="n">
        <v>0.0001</v>
      </c>
      <c r="AQ78" s="109"/>
      <c r="AR78" s="109"/>
      <c r="AS78" s="109"/>
      <c r="AT78" s="109"/>
      <c r="AU78" s="109"/>
      <c r="AV78" s="109"/>
      <c r="AW78" s="109"/>
      <c r="AX78" s="109"/>
      <c r="AY78" s="109"/>
      <c r="AZ78" s="109"/>
      <c r="BA78" s="109"/>
      <c r="BB78" s="109"/>
      <c r="BC78" s="109"/>
      <c r="BD78" s="109"/>
      <c r="BE78" s="109"/>
      <c r="BF78" s="109"/>
      <c r="BG78" s="109"/>
      <c r="BH78" s="109"/>
      <c r="BI78" s="109"/>
    </row>
    <row r="79" customFormat="false" ht="13.5" hidden="false" customHeight="true" outlineLevel="0" collapsed="false">
      <c r="A79" s="13" t="n">
        <v>59</v>
      </c>
      <c r="B79" s="13" t="n">
        <v>4</v>
      </c>
      <c r="C79" s="17" t="s">
        <v>76</v>
      </c>
      <c r="D79" s="104" t="n">
        <v>212260.42512</v>
      </c>
      <c r="E79" s="104" t="n">
        <v>-80348.77301</v>
      </c>
      <c r="F79" s="104" t="n">
        <v>131911.65211</v>
      </c>
      <c r="G79" s="104" t="n">
        <v>47908.7085</v>
      </c>
      <c r="H79" s="104" t="n">
        <v>-6360.35224</v>
      </c>
      <c r="I79" s="104" t="n">
        <v>3980.778</v>
      </c>
      <c r="J79" s="104" t="n">
        <v>0</v>
      </c>
      <c r="K79" s="104" t="n">
        <v>0</v>
      </c>
      <c r="L79" s="104" t="n">
        <v>0</v>
      </c>
      <c r="M79" s="104" t="n">
        <v>29223.02264</v>
      </c>
      <c r="N79" s="104" t="n">
        <v>-19494.98126</v>
      </c>
      <c r="O79" s="104" t="n">
        <v>0</v>
      </c>
      <c r="P79" s="104" t="n">
        <v>0</v>
      </c>
      <c r="Q79" s="104" t="n">
        <v>0</v>
      </c>
      <c r="R79" s="104" t="n">
        <v>-19990.82183</v>
      </c>
      <c r="S79" s="104" t="n">
        <v>-4703.31981</v>
      </c>
      <c r="T79" s="104" t="n">
        <v>0</v>
      </c>
      <c r="U79" s="104" t="n">
        <v>0</v>
      </c>
      <c r="V79" s="104" t="n">
        <v>468.34751</v>
      </c>
      <c r="W79" s="104" t="n">
        <v>5169.36862</v>
      </c>
      <c r="X79" s="104" t="n">
        <v>-144407.08987</v>
      </c>
      <c r="Y79" s="104" t="n">
        <v>0</v>
      </c>
      <c r="Z79" s="104" t="n">
        <v>23705.31237</v>
      </c>
      <c r="AA79" s="104" t="n">
        <v>-4416.19914</v>
      </c>
      <c r="AB79" s="104" t="n">
        <v>0</v>
      </c>
      <c r="AC79" s="104" t="n">
        <v>19289.11323</v>
      </c>
      <c r="AD79" s="104" t="n">
        <v>0</v>
      </c>
      <c r="AE79" s="104" t="n">
        <v>0</v>
      </c>
      <c r="AF79" s="104" t="n">
        <v>0</v>
      </c>
      <c r="AG79" s="104" t="n">
        <v>0</v>
      </c>
      <c r="AH79" s="104" t="n">
        <v>0</v>
      </c>
      <c r="AI79" s="104" t="n">
        <v>0</v>
      </c>
      <c r="AJ79" s="104" t="n">
        <v>19289.11323</v>
      </c>
      <c r="AK79" s="104" t="n">
        <v>0.04051</v>
      </c>
      <c r="AL79" s="104" t="n">
        <v>0.04051</v>
      </c>
      <c r="AM79" s="104" t="n">
        <v>0</v>
      </c>
      <c r="AN79" s="105" t="n">
        <v>0</v>
      </c>
      <c r="AO79" s="105" t="n">
        <v>0.04051</v>
      </c>
      <c r="AP79" s="105" t="n">
        <v>0.04051</v>
      </c>
      <c r="AQ79" s="109"/>
      <c r="AR79" s="109"/>
      <c r="AS79" s="109"/>
      <c r="AT79" s="109"/>
      <c r="AU79" s="109"/>
      <c r="AV79" s="109"/>
      <c r="AW79" s="109"/>
      <c r="AX79" s="109"/>
      <c r="AY79" s="109"/>
      <c r="AZ79" s="109"/>
      <c r="BA79" s="109"/>
      <c r="BB79" s="109"/>
      <c r="BC79" s="109"/>
      <c r="BD79" s="109"/>
      <c r="BE79" s="109"/>
      <c r="BF79" s="109"/>
      <c r="BG79" s="109"/>
      <c r="BH79" s="109"/>
      <c r="BI79" s="109"/>
    </row>
    <row r="80" customFormat="false" ht="13.5" hidden="false" customHeight="true" outlineLevel="0" collapsed="false">
      <c r="A80" s="13" t="n">
        <v>60</v>
      </c>
      <c r="B80" s="13" t="n">
        <v>5</v>
      </c>
      <c r="C80" s="17" t="s">
        <v>77</v>
      </c>
      <c r="D80" s="104" t="n">
        <v>197388.67712</v>
      </c>
      <c r="E80" s="104" t="n">
        <v>-123015.2403</v>
      </c>
      <c r="F80" s="104" t="n">
        <v>74373.43682</v>
      </c>
      <c r="G80" s="104" t="n">
        <v>15278.48713</v>
      </c>
      <c r="H80" s="104" t="n">
        <v>-4233.3552</v>
      </c>
      <c r="I80" s="104" t="n">
        <v>0</v>
      </c>
      <c r="J80" s="104" t="n">
        <v>0</v>
      </c>
      <c r="K80" s="104" t="n">
        <v>-904.38568</v>
      </c>
      <c r="L80" s="104" t="n">
        <v>-1422.64258</v>
      </c>
      <c r="M80" s="104" t="n">
        <v>14717.72974</v>
      </c>
      <c r="N80" s="104" t="n">
        <v>13520.70996</v>
      </c>
      <c r="O80" s="104" t="n">
        <v>0</v>
      </c>
      <c r="P80" s="104" t="n">
        <v>0</v>
      </c>
      <c r="Q80" s="104" t="n">
        <v>0</v>
      </c>
      <c r="R80" s="104" t="n">
        <v>-29921.65637</v>
      </c>
      <c r="S80" s="104" t="n">
        <v>-786.00592</v>
      </c>
      <c r="T80" s="104" t="n">
        <v>-8162.83644</v>
      </c>
      <c r="U80" s="104" t="n">
        <v>0</v>
      </c>
      <c r="V80" s="104" t="n">
        <v>3.2114</v>
      </c>
      <c r="W80" s="104" t="n">
        <v>5607.86698</v>
      </c>
      <c r="X80" s="104" t="n">
        <v>-64531.80067</v>
      </c>
      <c r="Y80" s="104" t="n">
        <v>0</v>
      </c>
      <c r="Z80" s="104" t="n">
        <v>13538.75917</v>
      </c>
      <c r="AA80" s="104" t="n">
        <v>-2926</v>
      </c>
      <c r="AB80" s="104" t="n">
        <v>0</v>
      </c>
      <c r="AC80" s="104" t="n">
        <v>10612.75917</v>
      </c>
      <c r="AD80" s="104" t="n">
        <v>200.28551</v>
      </c>
      <c r="AE80" s="104" t="n">
        <v>0</v>
      </c>
      <c r="AF80" s="104" t="n">
        <v>0</v>
      </c>
      <c r="AG80" s="104" t="n">
        <v>0</v>
      </c>
      <c r="AH80" s="104" t="n">
        <v>0</v>
      </c>
      <c r="AI80" s="104" t="n">
        <v>200.28551</v>
      </c>
      <c r="AJ80" s="104" t="n">
        <v>10813.04468</v>
      </c>
      <c r="AK80" s="104" t="n">
        <v>0.00241</v>
      </c>
      <c r="AL80" s="104" t="n">
        <v>0.00241</v>
      </c>
      <c r="AM80" s="104" t="n">
        <v>0</v>
      </c>
      <c r="AN80" s="105" t="n">
        <v>0</v>
      </c>
      <c r="AO80" s="105" t="n">
        <v>0.00241</v>
      </c>
      <c r="AP80" s="105" t="n">
        <v>0.00241</v>
      </c>
      <c r="AQ80" s="106"/>
      <c r="AR80" s="106"/>
      <c r="AS80" s="106"/>
      <c r="AT80" s="106"/>
      <c r="AU80" s="106"/>
      <c r="AV80" s="106"/>
      <c r="AW80" s="106"/>
      <c r="AX80" s="106"/>
      <c r="AY80" s="106"/>
      <c r="AZ80" s="106"/>
      <c r="BA80" s="106"/>
      <c r="BB80" s="106"/>
      <c r="BC80" s="106"/>
      <c r="BD80" s="106"/>
      <c r="BE80" s="106"/>
      <c r="BF80" s="106"/>
      <c r="BG80" s="106"/>
      <c r="BH80" s="106"/>
      <c r="BI80" s="106"/>
    </row>
    <row r="81" customFormat="false" ht="13.5" hidden="false" customHeight="true" outlineLevel="0" collapsed="false">
      <c r="A81" s="13" t="n">
        <v>61</v>
      </c>
      <c r="B81" s="13" t="n">
        <v>6</v>
      </c>
      <c r="C81" s="17" t="s">
        <v>78</v>
      </c>
      <c r="D81" s="104" t="n">
        <v>107286.70965</v>
      </c>
      <c r="E81" s="104" t="n">
        <v>-57359.78757</v>
      </c>
      <c r="F81" s="104" t="n">
        <v>49926.92208</v>
      </c>
      <c r="G81" s="104" t="n">
        <v>18647.50971</v>
      </c>
      <c r="H81" s="104" t="n">
        <v>-3497.61452</v>
      </c>
      <c r="I81" s="104" t="n">
        <v>80.36147</v>
      </c>
      <c r="J81" s="104" t="n">
        <v>0</v>
      </c>
      <c r="K81" s="104" t="n">
        <v>38423.56627</v>
      </c>
      <c r="L81" s="104" t="n">
        <v>0</v>
      </c>
      <c r="M81" s="104" t="n">
        <v>19992.62514</v>
      </c>
      <c r="N81" s="104" t="n">
        <v>-52825.578</v>
      </c>
      <c r="O81" s="104" t="n">
        <v>0</v>
      </c>
      <c r="P81" s="104" t="n">
        <v>0</v>
      </c>
      <c r="Q81" s="104" t="n">
        <v>0</v>
      </c>
      <c r="R81" s="104" t="n">
        <v>-145869.26716</v>
      </c>
      <c r="S81" s="104" t="n">
        <v>-623.68827</v>
      </c>
      <c r="T81" s="104" t="n">
        <v>0</v>
      </c>
      <c r="U81" s="104" t="n">
        <v>0</v>
      </c>
      <c r="V81" s="104" t="n">
        <v>-206.84576</v>
      </c>
      <c r="W81" s="104" t="n">
        <v>78441.81982</v>
      </c>
      <c r="X81" s="104" t="n">
        <v>-113223.28964</v>
      </c>
      <c r="Y81" s="104" t="n">
        <v>0</v>
      </c>
      <c r="Z81" s="104" t="n">
        <v>-110733.47886</v>
      </c>
      <c r="AA81" s="104" t="n">
        <v>9000</v>
      </c>
      <c r="AB81" s="104" t="n">
        <v>0</v>
      </c>
      <c r="AC81" s="104" t="n">
        <v>-101733.47886</v>
      </c>
      <c r="AD81" s="104" t="n">
        <v>34.1222800000005</v>
      </c>
      <c r="AE81" s="104" t="n">
        <v>0</v>
      </c>
      <c r="AF81" s="104" t="n">
        <v>0</v>
      </c>
      <c r="AG81" s="104" t="n">
        <v>0</v>
      </c>
      <c r="AH81" s="104" t="n">
        <v>-3.41222999999999</v>
      </c>
      <c r="AI81" s="104" t="n">
        <v>30.7100500000005</v>
      </c>
      <c r="AJ81" s="104" t="n">
        <v>-101702.76881</v>
      </c>
      <c r="AK81" s="104" t="n">
        <v>-0.00125</v>
      </c>
      <c r="AL81" s="104" t="n">
        <v>-0.00125</v>
      </c>
      <c r="AM81" s="104" t="n">
        <v>0</v>
      </c>
      <c r="AN81" s="105" t="n">
        <v>0</v>
      </c>
      <c r="AO81" s="105" t="n">
        <v>-0.00125</v>
      </c>
      <c r="AP81" s="105" t="n">
        <v>-0.00125</v>
      </c>
      <c r="AQ81" s="106"/>
      <c r="AR81" s="106"/>
      <c r="AS81" s="106"/>
      <c r="AT81" s="106"/>
      <c r="AU81" s="106"/>
      <c r="AV81" s="106"/>
      <c r="AW81" s="106"/>
      <c r="AX81" s="106"/>
      <c r="AY81" s="106"/>
      <c r="AZ81" s="106"/>
      <c r="BA81" s="106"/>
      <c r="BB81" s="106"/>
      <c r="BC81" s="106"/>
      <c r="BD81" s="106"/>
      <c r="BE81" s="106"/>
      <c r="BF81" s="106"/>
      <c r="BG81" s="106"/>
      <c r="BH81" s="106"/>
      <c r="BI81" s="106"/>
    </row>
    <row r="82" customFormat="false" ht="13.5" hidden="false" customHeight="true" outlineLevel="0" collapsed="false">
      <c r="A82" s="13" t="n">
        <v>62</v>
      </c>
      <c r="B82" s="13" t="n">
        <v>7</v>
      </c>
      <c r="C82" s="17" t="s">
        <v>79</v>
      </c>
      <c r="D82" s="104" t="n">
        <v>155659.23198</v>
      </c>
      <c r="E82" s="104" t="n">
        <v>-106731.05091</v>
      </c>
      <c r="F82" s="104" t="n">
        <v>48928.18107</v>
      </c>
      <c r="G82" s="104" t="n">
        <v>25057.6785</v>
      </c>
      <c r="H82" s="104" t="n">
        <v>-4932.53259</v>
      </c>
      <c r="I82" s="104" t="n">
        <v>0</v>
      </c>
      <c r="J82" s="104" t="n">
        <v>0</v>
      </c>
      <c r="K82" s="104" t="n">
        <v>-17102.79318</v>
      </c>
      <c r="L82" s="104" t="n">
        <v>0</v>
      </c>
      <c r="M82" s="104" t="n">
        <v>-44738.29815</v>
      </c>
      <c r="N82" s="104" t="n">
        <v>65864.0227</v>
      </c>
      <c r="O82" s="104" t="n">
        <v>0</v>
      </c>
      <c r="P82" s="104" t="n">
        <v>0</v>
      </c>
      <c r="Q82" s="104" t="n">
        <v>0</v>
      </c>
      <c r="R82" s="104" t="n">
        <v>-49717.39052</v>
      </c>
      <c r="S82" s="104" t="n">
        <v>44076.85156</v>
      </c>
      <c r="T82" s="104" t="n">
        <v>-180.32</v>
      </c>
      <c r="U82" s="104" t="n">
        <v>0</v>
      </c>
      <c r="V82" s="104" t="n">
        <v>-11766.2169</v>
      </c>
      <c r="W82" s="104" t="n">
        <v>1162.14351</v>
      </c>
      <c r="X82" s="104" t="n">
        <v>-55214.35574</v>
      </c>
      <c r="Y82" s="104" t="n">
        <v>0</v>
      </c>
      <c r="Z82" s="104" t="n">
        <v>1436.97025999998</v>
      </c>
      <c r="AA82" s="104" t="n">
        <v>0</v>
      </c>
      <c r="AB82" s="104" t="n">
        <v>0</v>
      </c>
      <c r="AC82" s="104" t="n">
        <v>1436.97025999998</v>
      </c>
      <c r="AD82" s="104" t="n">
        <v>0</v>
      </c>
      <c r="AE82" s="104" t="n">
        <v>0</v>
      </c>
      <c r="AF82" s="104" t="n">
        <v>0</v>
      </c>
      <c r="AG82" s="104" t="n">
        <v>0</v>
      </c>
      <c r="AH82" s="104" t="n">
        <v>0</v>
      </c>
      <c r="AI82" s="104" t="n">
        <v>0</v>
      </c>
      <c r="AJ82" s="104" t="n">
        <v>1436.97025999998</v>
      </c>
      <c r="AK82" s="104" t="n">
        <v>0.00575</v>
      </c>
      <c r="AL82" s="104" t="n">
        <v>0.00575</v>
      </c>
      <c r="AM82" s="104" t="n">
        <v>0</v>
      </c>
      <c r="AN82" s="105" t="n">
        <v>0</v>
      </c>
      <c r="AO82" s="105" t="n">
        <v>0.00575</v>
      </c>
      <c r="AP82" s="105" t="n">
        <v>0.00575</v>
      </c>
      <c r="AQ82" s="106"/>
      <c r="AR82" s="106"/>
      <c r="AS82" s="106"/>
      <c r="AT82" s="106"/>
      <c r="AU82" s="106"/>
      <c r="AV82" s="106"/>
      <c r="AW82" s="106"/>
      <c r="AX82" s="106"/>
      <c r="AY82" s="106"/>
      <c r="AZ82" s="106"/>
      <c r="BA82" s="106"/>
      <c r="BB82" s="106"/>
      <c r="BC82" s="106"/>
      <c r="BD82" s="106"/>
      <c r="BE82" s="106"/>
      <c r="BF82" s="106"/>
      <c r="BG82" s="106"/>
      <c r="BH82" s="106"/>
      <c r="BI82" s="106"/>
    </row>
    <row r="83" customFormat="false" ht="13.5" hidden="false" customHeight="true" outlineLevel="0" collapsed="false">
      <c r="A83" s="13" t="n">
        <v>63</v>
      </c>
      <c r="B83" s="13" t="n">
        <v>8</v>
      </c>
      <c r="C83" s="17" t="s">
        <v>80</v>
      </c>
      <c r="D83" s="104" t="n">
        <v>133681.40339</v>
      </c>
      <c r="E83" s="104" t="n">
        <v>-53429.08186</v>
      </c>
      <c r="F83" s="104" t="n">
        <v>80252.32153</v>
      </c>
      <c r="G83" s="104" t="n">
        <v>11543.65109</v>
      </c>
      <c r="H83" s="104" t="n">
        <v>-1507.597</v>
      </c>
      <c r="I83" s="104" t="n">
        <v>0</v>
      </c>
      <c r="J83" s="104" t="n">
        <v>0</v>
      </c>
      <c r="K83" s="104" t="n">
        <v>0</v>
      </c>
      <c r="L83" s="104" t="n">
        <v>0</v>
      </c>
      <c r="M83" s="104" t="n">
        <v>37448.76902</v>
      </c>
      <c r="N83" s="104" t="n">
        <v>-30483.74681</v>
      </c>
      <c r="O83" s="104" t="n">
        <v>0</v>
      </c>
      <c r="P83" s="104" t="n">
        <v>0</v>
      </c>
      <c r="Q83" s="104" t="n">
        <v>0</v>
      </c>
      <c r="R83" s="104" t="n">
        <v>-78776.0564</v>
      </c>
      <c r="S83" s="104" t="n">
        <v>8522.80158</v>
      </c>
      <c r="T83" s="104" t="n">
        <v>0</v>
      </c>
      <c r="U83" s="104" t="n">
        <v>0</v>
      </c>
      <c r="V83" s="104" t="n">
        <v>-317.20746</v>
      </c>
      <c r="W83" s="104" t="n">
        <v>6454.61605</v>
      </c>
      <c r="X83" s="104" t="n">
        <v>-134810.23653</v>
      </c>
      <c r="Y83" s="104" t="n">
        <v>0</v>
      </c>
      <c r="Z83" s="104" t="n">
        <v>-101672.68493</v>
      </c>
      <c r="AA83" s="104" t="n">
        <v>-188.076</v>
      </c>
      <c r="AB83" s="104" t="n">
        <v>0</v>
      </c>
      <c r="AC83" s="104" t="n">
        <v>-101860.76093</v>
      </c>
      <c r="AD83" s="104" t="n">
        <v>0</v>
      </c>
      <c r="AE83" s="104" t="n">
        <v>0</v>
      </c>
      <c r="AF83" s="104" t="n">
        <v>0</v>
      </c>
      <c r="AG83" s="104" t="n">
        <v>0</v>
      </c>
      <c r="AH83" s="104" t="n">
        <v>0</v>
      </c>
      <c r="AI83" s="104" t="n">
        <v>0</v>
      </c>
      <c r="AJ83" s="104" t="n">
        <v>-101860.76093</v>
      </c>
      <c r="AK83" s="104" t="n">
        <v>-0.00015</v>
      </c>
      <c r="AL83" s="104" t="n">
        <v>-0.00015</v>
      </c>
      <c r="AM83" s="104" t="n">
        <v>0</v>
      </c>
      <c r="AN83" s="105" t="n">
        <v>0</v>
      </c>
      <c r="AO83" s="105" t="n">
        <v>-0.00015</v>
      </c>
      <c r="AP83" s="105" t="n">
        <v>-0.00015</v>
      </c>
      <c r="AQ83" s="106"/>
      <c r="AR83" s="106"/>
      <c r="AS83" s="106"/>
      <c r="AT83" s="106"/>
      <c r="AU83" s="106"/>
      <c r="AV83" s="106"/>
      <c r="AW83" s="106"/>
      <c r="AX83" s="106"/>
      <c r="AY83" s="106"/>
      <c r="AZ83" s="106"/>
      <c r="BA83" s="106"/>
      <c r="BB83" s="106"/>
      <c r="BC83" s="106"/>
      <c r="BD83" s="106"/>
      <c r="BE83" s="106"/>
      <c r="BF83" s="106"/>
      <c r="BG83" s="106"/>
      <c r="BH83" s="106"/>
      <c r="BI83" s="106"/>
    </row>
    <row r="84" customFormat="false" ht="13.5" hidden="false" customHeight="true" outlineLevel="0" collapsed="false">
      <c r="A84" s="13" t="n">
        <v>64</v>
      </c>
      <c r="B84" s="13" t="n">
        <v>9</v>
      </c>
      <c r="C84" s="17" t="s">
        <v>81</v>
      </c>
      <c r="D84" s="104" t="n">
        <v>327071.36468</v>
      </c>
      <c r="E84" s="104" t="n">
        <v>-212044.90564</v>
      </c>
      <c r="F84" s="104" t="n">
        <v>115026.45904</v>
      </c>
      <c r="G84" s="104" t="n">
        <v>70623.42797</v>
      </c>
      <c r="H84" s="104" t="n">
        <v>-2808.09473</v>
      </c>
      <c r="I84" s="104" t="n">
        <v>0</v>
      </c>
      <c r="J84" s="104" t="n">
        <v>0</v>
      </c>
      <c r="K84" s="104" t="n">
        <v>0</v>
      </c>
      <c r="L84" s="104" t="n">
        <v>42263.82521</v>
      </c>
      <c r="M84" s="104" t="n">
        <v>8117.16012</v>
      </c>
      <c r="N84" s="104" t="n">
        <v>-22172.98006</v>
      </c>
      <c r="O84" s="104" t="n">
        <v>0</v>
      </c>
      <c r="P84" s="104" t="n">
        <v>0</v>
      </c>
      <c r="Q84" s="104" t="n">
        <v>0</v>
      </c>
      <c r="R84" s="104" t="n">
        <v>-75494.268</v>
      </c>
      <c r="S84" s="104" t="n">
        <v>-1746.73878</v>
      </c>
      <c r="T84" s="104" t="n">
        <v>-75.2011</v>
      </c>
      <c r="U84" s="104" t="n">
        <v>0</v>
      </c>
      <c r="V84" s="104" t="n">
        <v>412.9182</v>
      </c>
      <c r="W84" s="104" t="n">
        <v>6466.02713</v>
      </c>
      <c r="X84" s="104" t="n">
        <v>-129502.77703</v>
      </c>
      <c r="Y84" s="104" t="n">
        <v>0</v>
      </c>
      <c r="Z84" s="104" t="n">
        <v>11109.7579699999</v>
      </c>
      <c r="AA84" s="104" t="n">
        <v>-2182.77477</v>
      </c>
      <c r="AB84" s="104" t="n">
        <v>0</v>
      </c>
      <c r="AC84" s="104" t="n">
        <v>8926.98319999995</v>
      </c>
      <c r="AD84" s="104" t="n">
        <v>582.85123</v>
      </c>
      <c r="AE84" s="104" t="n">
        <v>0</v>
      </c>
      <c r="AF84" s="104" t="n">
        <v>0</v>
      </c>
      <c r="AG84" s="104" t="n">
        <v>0</v>
      </c>
      <c r="AH84" s="104" t="n">
        <v>0</v>
      </c>
      <c r="AI84" s="104" t="n">
        <v>582.85123</v>
      </c>
      <c r="AJ84" s="104" t="n">
        <v>9509.83442999995</v>
      </c>
      <c r="AK84" s="104" t="n">
        <v>5E-005</v>
      </c>
      <c r="AL84" s="104" t="n">
        <v>0</v>
      </c>
      <c r="AM84" s="104" t="n">
        <v>0</v>
      </c>
      <c r="AN84" s="105" t="n">
        <v>0</v>
      </c>
      <c r="AO84" s="105" t="n">
        <v>5E-005</v>
      </c>
      <c r="AP84" s="105" t="n">
        <v>0</v>
      </c>
      <c r="AQ84" s="106"/>
      <c r="AR84" s="106"/>
      <c r="AS84" s="106"/>
      <c r="AT84" s="106"/>
      <c r="AU84" s="106"/>
      <c r="AV84" s="106"/>
      <c r="AW84" s="106"/>
      <c r="AX84" s="106"/>
      <c r="AY84" s="106"/>
      <c r="AZ84" s="106"/>
      <c r="BA84" s="106"/>
      <c r="BB84" s="106"/>
      <c r="BC84" s="106"/>
      <c r="BD84" s="106"/>
      <c r="BE84" s="106"/>
      <c r="BF84" s="106"/>
      <c r="BG84" s="106"/>
      <c r="BH84" s="106"/>
      <c r="BI84" s="106"/>
    </row>
    <row r="85" customFormat="false" ht="13.5" hidden="false" customHeight="true" outlineLevel="0" collapsed="false">
      <c r="A85" s="13" t="n">
        <v>65</v>
      </c>
      <c r="B85" s="13" t="n">
        <v>10</v>
      </c>
      <c r="C85" s="17" t="s">
        <v>82</v>
      </c>
      <c r="D85" s="104" t="n">
        <v>152992.91933</v>
      </c>
      <c r="E85" s="104" t="n">
        <v>-85678.18239</v>
      </c>
      <c r="F85" s="104" t="n">
        <v>67314.73694</v>
      </c>
      <c r="G85" s="104" t="n">
        <v>15459.12514</v>
      </c>
      <c r="H85" s="104" t="n">
        <v>-4229.14653</v>
      </c>
      <c r="I85" s="104" t="n">
        <v>0</v>
      </c>
      <c r="J85" s="104" t="n">
        <v>0</v>
      </c>
      <c r="K85" s="104" t="n">
        <v>-6076.11094</v>
      </c>
      <c r="L85" s="104" t="n">
        <v>50</v>
      </c>
      <c r="M85" s="104" t="n">
        <v>-462.2705</v>
      </c>
      <c r="N85" s="104" t="n">
        <v>9738.60438</v>
      </c>
      <c r="O85" s="104" t="n">
        <v>0</v>
      </c>
      <c r="P85" s="104" t="n">
        <v>0</v>
      </c>
      <c r="Q85" s="104" t="n">
        <v>0</v>
      </c>
      <c r="R85" s="104" t="n">
        <v>-16150.54207</v>
      </c>
      <c r="S85" s="104" t="n">
        <v>309.30332</v>
      </c>
      <c r="T85" s="104" t="n">
        <v>4779.69515</v>
      </c>
      <c r="U85" s="104" t="n">
        <v>0</v>
      </c>
      <c r="V85" s="104" t="n">
        <v>-259.74725</v>
      </c>
      <c r="W85" s="104" t="n">
        <v>7558.19329</v>
      </c>
      <c r="X85" s="104" t="n">
        <v>-72991.45605</v>
      </c>
      <c r="Y85" s="104" t="n">
        <v>0</v>
      </c>
      <c r="Z85" s="104" t="n">
        <v>5040.38488000003</v>
      </c>
      <c r="AA85" s="104" t="n">
        <v>-1100.565</v>
      </c>
      <c r="AB85" s="104" t="n">
        <v>0</v>
      </c>
      <c r="AC85" s="104" t="n">
        <v>3939.81988000003</v>
      </c>
      <c r="AD85" s="104" t="n">
        <v>2288.93033</v>
      </c>
      <c r="AE85" s="104" t="n">
        <v>-194.55681</v>
      </c>
      <c r="AF85" s="104" t="n">
        <v>0</v>
      </c>
      <c r="AG85" s="104" t="n">
        <v>0</v>
      </c>
      <c r="AH85" s="104" t="n">
        <v>35.02026</v>
      </c>
      <c r="AI85" s="104" t="n">
        <v>2129.39378</v>
      </c>
      <c r="AJ85" s="104" t="n">
        <v>6069.21366000003</v>
      </c>
      <c r="AK85" s="104" t="n">
        <v>2E-005</v>
      </c>
      <c r="AL85" s="104" t="n">
        <v>2E-005</v>
      </c>
      <c r="AM85" s="104" t="n">
        <v>0</v>
      </c>
      <c r="AN85" s="105" t="n">
        <v>0</v>
      </c>
      <c r="AO85" s="105" t="n">
        <v>2E-005</v>
      </c>
      <c r="AP85" s="105" t="n">
        <v>2E-005</v>
      </c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06"/>
      <c r="BH85" s="106"/>
      <c r="BI85" s="106"/>
    </row>
    <row r="86" customFormat="false" ht="13.5" hidden="false" customHeight="true" outlineLevel="0" collapsed="false">
      <c r="A86" s="13" t="n">
        <v>66</v>
      </c>
      <c r="B86" s="13" t="n">
        <v>11</v>
      </c>
      <c r="C86" s="17" t="s">
        <v>83</v>
      </c>
      <c r="D86" s="104" t="n">
        <v>124665.43089</v>
      </c>
      <c r="E86" s="104" t="n">
        <v>-126935.52009</v>
      </c>
      <c r="F86" s="104" t="n">
        <v>-2270.08919999999</v>
      </c>
      <c r="G86" s="104" t="n">
        <v>102467.69014</v>
      </c>
      <c r="H86" s="104" t="n">
        <v>-5211.78361</v>
      </c>
      <c r="I86" s="104" t="n">
        <v>-649.28956</v>
      </c>
      <c r="J86" s="104" t="n">
        <v>0</v>
      </c>
      <c r="K86" s="104" t="n">
        <v>-19319.66888</v>
      </c>
      <c r="L86" s="104" t="n">
        <v>0</v>
      </c>
      <c r="M86" s="104" t="n">
        <v>12236.84675</v>
      </c>
      <c r="N86" s="104" t="n">
        <v>21620.6117</v>
      </c>
      <c r="O86" s="104" t="n">
        <v>0</v>
      </c>
      <c r="P86" s="104" t="n">
        <v>0</v>
      </c>
      <c r="Q86" s="104" t="n">
        <v>0</v>
      </c>
      <c r="R86" s="104" t="n">
        <v>-6182.8244</v>
      </c>
      <c r="S86" s="104" t="n">
        <v>702.89079</v>
      </c>
      <c r="T86" s="104" t="n">
        <v>0</v>
      </c>
      <c r="U86" s="104" t="n">
        <v>0</v>
      </c>
      <c r="V86" s="104" t="n">
        <v>2635.16773</v>
      </c>
      <c r="W86" s="104" t="n">
        <v>19870.09159</v>
      </c>
      <c r="X86" s="104" t="n">
        <v>-125243.668</v>
      </c>
      <c r="Y86" s="104" t="n">
        <v>0</v>
      </c>
      <c r="Z86" s="104" t="n">
        <v>655.975050000023</v>
      </c>
      <c r="AA86" s="104" t="n">
        <v>0</v>
      </c>
      <c r="AB86" s="104" t="n">
        <v>0</v>
      </c>
      <c r="AC86" s="104" t="n">
        <v>655.975050000023</v>
      </c>
      <c r="AD86" s="104" t="n">
        <v>0</v>
      </c>
      <c r="AE86" s="104" t="n">
        <v>0</v>
      </c>
      <c r="AF86" s="104" t="n">
        <v>0</v>
      </c>
      <c r="AG86" s="104" t="n">
        <v>0</v>
      </c>
      <c r="AH86" s="104" t="n">
        <v>0</v>
      </c>
      <c r="AI86" s="104" t="n">
        <v>0</v>
      </c>
      <c r="AJ86" s="104" t="n">
        <v>655.975050000023</v>
      </c>
      <c r="AK86" s="104" t="n">
        <v>0.00096</v>
      </c>
      <c r="AL86" s="104" t="n">
        <v>0.00096</v>
      </c>
      <c r="AM86" s="104" t="n">
        <v>0</v>
      </c>
      <c r="AN86" s="105" t="n">
        <v>0</v>
      </c>
      <c r="AO86" s="105" t="n">
        <v>0.00096</v>
      </c>
      <c r="AP86" s="105" t="n">
        <v>0.00096</v>
      </c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06"/>
      <c r="BH86" s="106"/>
      <c r="BI86" s="106"/>
    </row>
    <row r="87" customFormat="false" ht="13.5" hidden="false" customHeight="true" outlineLevel="0" collapsed="false">
      <c r="A87" s="13" t="n">
        <v>67</v>
      </c>
      <c r="B87" s="13" t="n">
        <v>12</v>
      </c>
      <c r="C87" s="17" t="s">
        <v>84</v>
      </c>
      <c r="D87" s="104" t="n">
        <v>135862.5567</v>
      </c>
      <c r="E87" s="104" t="n">
        <v>-109899.59588</v>
      </c>
      <c r="F87" s="104" t="n">
        <v>25962.96082</v>
      </c>
      <c r="G87" s="104" t="n">
        <v>6084.03968</v>
      </c>
      <c r="H87" s="104" t="n">
        <v>-1375.99051</v>
      </c>
      <c r="I87" s="104" t="n">
        <v>19520.92765</v>
      </c>
      <c r="J87" s="104" t="n">
        <v>0</v>
      </c>
      <c r="K87" s="104" t="n">
        <v>18285.07325</v>
      </c>
      <c r="L87" s="104" t="n">
        <v>51.88493</v>
      </c>
      <c r="M87" s="104" t="n">
        <v>3411.29555</v>
      </c>
      <c r="N87" s="104" t="n">
        <v>-17173.43897</v>
      </c>
      <c r="O87" s="104" t="n">
        <v>0</v>
      </c>
      <c r="P87" s="104" t="n">
        <v>0</v>
      </c>
      <c r="Q87" s="104" t="n">
        <v>0</v>
      </c>
      <c r="R87" s="104" t="n">
        <v>-13038.74853</v>
      </c>
      <c r="S87" s="104" t="n">
        <v>-44.8325</v>
      </c>
      <c r="T87" s="104" t="n">
        <v>0</v>
      </c>
      <c r="U87" s="104" t="n">
        <v>0</v>
      </c>
      <c r="V87" s="104" t="n">
        <v>-115.95072</v>
      </c>
      <c r="W87" s="104" t="n">
        <v>583.40448</v>
      </c>
      <c r="X87" s="104" t="n">
        <v>-41708.13786</v>
      </c>
      <c r="Y87" s="104" t="n">
        <v>0</v>
      </c>
      <c r="Z87" s="104" t="n">
        <v>442.487269999998</v>
      </c>
      <c r="AA87" s="104" t="n">
        <v>0</v>
      </c>
      <c r="AB87" s="104" t="n">
        <v>0</v>
      </c>
      <c r="AC87" s="104" t="n">
        <v>442.487269999998</v>
      </c>
      <c r="AD87" s="104" t="n">
        <v>0</v>
      </c>
      <c r="AE87" s="104" t="n">
        <v>0</v>
      </c>
      <c r="AF87" s="104" t="n">
        <v>0</v>
      </c>
      <c r="AG87" s="104" t="n">
        <v>0</v>
      </c>
      <c r="AH87" s="104" t="n">
        <v>0</v>
      </c>
      <c r="AI87" s="104" t="n">
        <v>0</v>
      </c>
      <c r="AJ87" s="104" t="n">
        <v>442.487269999998</v>
      </c>
      <c r="AK87" s="104" t="n">
        <v>0</v>
      </c>
      <c r="AL87" s="104" t="n">
        <v>0</v>
      </c>
      <c r="AM87" s="104" t="n">
        <v>0</v>
      </c>
      <c r="AN87" s="105" t="n">
        <v>0</v>
      </c>
      <c r="AO87" s="105" t="n">
        <v>0</v>
      </c>
      <c r="AP87" s="105" t="n">
        <v>0</v>
      </c>
      <c r="AQ87" s="106"/>
      <c r="AR87" s="106"/>
      <c r="AS87" s="106"/>
      <c r="AT87" s="106"/>
      <c r="AU87" s="106"/>
      <c r="AV87" s="106"/>
      <c r="AW87" s="106"/>
      <c r="AX87" s="106"/>
      <c r="AY87" s="106"/>
      <c r="AZ87" s="106"/>
      <c r="BA87" s="106"/>
      <c r="BB87" s="106"/>
      <c r="BC87" s="106"/>
      <c r="BD87" s="106"/>
      <c r="BE87" s="106"/>
      <c r="BF87" s="106"/>
      <c r="BG87" s="106"/>
      <c r="BH87" s="106"/>
      <c r="BI87" s="106"/>
    </row>
    <row r="88" customFormat="false" ht="13.5" hidden="false" customHeight="true" outlineLevel="0" collapsed="false">
      <c r="A88" s="13" t="n">
        <v>68</v>
      </c>
      <c r="B88" s="13" t="n">
        <v>13</v>
      </c>
      <c r="C88" s="17" t="s">
        <v>85</v>
      </c>
      <c r="D88" s="104" t="n">
        <v>139837.21463</v>
      </c>
      <c r="E88" s="104" t="n">
        <v>-118463.98792</v>
      </c>
      <c r="F88" s="104" t="n">
        <v>21373.22671</v>
      </c>
      <c r="G88" s="104" t="n">
        <v>37740.4871</v>
      </c>
      <c r="H88" s="104" t="n">
        <v>-37.40812</v>
      </c>
      <c r="I88" s="104" t="n">
        <v>0</v>
      </c>
      <c r="J88" s="104" t="n">
        <v>0</v>
      </c>
      <c r="K88" s="104" t="n">
        <v>0</v>
      </c>
      <c r="L88" s="104" t="n">
        <v>11001.97667</v>
      </c>
      <c r="M88" s="104" t="n">
        <v>1978.08841</v>
      </c>
      <c r="N88" s="104" t="n">
        <v>1535.48428</v>
      </c>
      <c r="O88" s="104" t="n">
        <v>0</v>
      </c>
      <c r="P88" s="104" t="n">
        <v>0</v>
      </c>
      <c r="Q88" s="104" t="n">
        <v>0</v>
      </c>
      <c r="R88" s="104" t="n">
        <v>-3147.83129</v>
      </c>
      <c r="S88" s="104" t="n">
        <v>-152.67064</v>
      </c>
      <c r="T88" s="104" t="n">
        <v>0</v>
      </c>
      <c r="U88" s="104" t="n">
        <v>0</v>
      </c>
      <c r="V88" s="104" t="n">
        <v>-223.11288</v>
      </c>
      <c r="W88" s="104" t="n">
        <v>2166.04005</v>
      </c>
      <c r="X88" s="104" t="n">
        <v>-68166.87406</v>
      </c>
      <c r="Y88" s="104" t="n">
        <v>0</v>
      </c>
      <c r="Z88" s="104" t="n">
        <v>4067.40622999999</v>
      </c>
      <c r="AA88" s="104" t="n">
        <v>-2450.01892</v>
      </c>
      <c r="AB88" s="104" t="n">
        <v>0</v>
      </c>
      <c r="AC88" s="104" t="n">
        <v>1617.38730999999</v>
      </c>
      <c r="AD88" s="104" t="n">
        <v>0</v>
      </c>
      <c r="AE88" s="104" t="n">
        <v>0</v>
      </c>
      <c r="AF88" s="104" t="n">
        <v>0</v>
      </c>
      <c r="AG88" s="104" t="n">
        <v>0</v>
      </c>
      <c r="AH88" s="104" t="n">
        <v>0</v>
      </c>
      <c r="AI88" s="104" t="n">
        <v>0</v>
      </c>
      <c r="AJ88" s="104" t="n">
        <v>1617.38730999999</v>
      </c>
      <c r="AK88" s="104" t="n">
        <v>1E-005</v>
      </c>
      <c r="AL88" s="104" t="n">
        <v>1E-005</v>
      </c>
      <c r="AM88" s="104" t="n">
        <v>0</v>
      </c>
      <c r="AN88" s="105" t="n">
        <v>0</v>
      </c>
      <c r="AO88" s="105" t="n">
        <v>1E-005</v>
      </c>
      <c r="AP88" s="105" t="n">
        <v>1E-005</v>
      </c>
      <c r="AQ88" s="106"/>
      <c r="AR88" s="106"/>
      <c r="AS88" s="106"/>
      <c r="AT88" s="106"/>
      <c r="AU88" s="106"/>
      <c r="AV88" s="106"/>
      <c r="AW88" s="106"/>
      <c r="AX88" s="106"/>
      <c r="AY88" s="106"/>
      <c r="AZ88" s="106"/>
      <c r="BA88" s="106"/>
      <c r="BB88" s="106"/>
      <c r="BC88" s="106"/>
      <c r="BD88" s="106"/>
      <c r="BE88" s="106"/>
      <c r="BF88" s="106"/>
      <c r="BG88" s="106"/>
      <c r="BH88" s="106"/>
      <c r="BI88" s="106"/>
    </row>
    <row r="89" customFormat="false" ht="13.5" hidden="false" customHeight="true" outlineLevel="0" collapsed="false">
      <c r="A89" s="13" t="n">
        <v>69</v>
      </c>
      <c r="B89" s="13" t="n">
        <v>14</v>
      </c>
      <c r="C89" s="17" t="s">
        <v>86</v>
      </c>
      <c r="D89" s="104" t="n">
        <v>102196.46132</v>
      </c>
      <c r="E89" s="104" t="n">
        <v>-30755.71174</v>
      </c>
      <c r="F89" s="104" t="n">
        <v>71440.74958</v>
      </c>
      <c r="G89" s="104" t="n">
        <v>5364.49852</v>
      </c>
      <c r="H89" s="104" t="n">
        <v>-3091.06716</v>
      </c>
      <c r="I89" s="104" t="n">
        <v>0</v>
      </c>
      <c r="J89" s="104" t="n">
        <v>0</v>
      </c>
      <c r="K89" s="104" t="n">
        <v>-69.92562</v>
      </c>
      <c r="L89" s="104" t="n">
        <v>-384.841</v>
      </c>
      <c r="M89" s="104" t="n">
        <v>-10130.91022</v>
      </c>
      <c r="N89" s="104" t="n">
        <v>10774.66791</v>
      </c>
      <c r="O89" s="104" t="n">
        <v>0</v>
      </c>
      <c r="P89" s="104" t="n">
        <v>0</v>
      </c>
      <c r="Q89" s="104" t="n">
        <v>0</v>
      </c>
      <c r="R89" s="104" t="n">
        <v>75269.37243</v>
      </c>
      <c r="S89" s="104" t="n">
        <v>0</v>
      </c>
      <c r="T89" s="104" t="n">
        <v>33017.05484</v>
      </c>
      <c r="U89" s="104" t="n">
        <v>0</v>
      </c>
      <c r="V89" s="104" t="n">
        <v>6222.60337</v>
      </c>
      <c r="W89" s="104" t="n">
        <v>762.4334</v>
      </c>
      <c r="X89" s="104" t="n">
        <v>-23455.83439</v>
      </c>
      <c r="Y89" s="104" t="n">
        <v>0</v>
      </c>
      <c r="Z89" s="104" t="n">
        <v>165718.80166</v>
      </c>
      <c r="AA89" s="104" t="n">
        <v>0</v>
      </c>
      <c r="AB89" s="104" t="n">
        <v>0</v>
      </c>
      <c r="AC89" s="104" t="n">
        <v>165718.80166</v>
      </c>
      <c r="AD89" s="104" t="n">
        <v>2739.08221</v>
      </c>
      <c r="AE89" s="104" t="n">
        <v>0</v>
      </c>
      <c r="AF89" s="104" t="n">
        <v>0</v>
      </c>
      <c r="AG89" s="104" t="n">
        <v>0</v>
      </c>
      <c r="AH89" s="104" t="n">
        <v>0</v>
      </c>
      <c r="AI89" s="104" t="n">
        <v>2739.08221</v>
      </c>
      <c r="AJ89" s="104" t="n">
        <v>168457.88387</v>
      </c>
      <c r="AK89" s="104" t="n">
        <v>0.00033</v>
      </c>
      <c r="AL89" s="104" t="n">
        <v>0.00033</v>
      </c>
      <c r="AM89" s="104" t="n">
        <v>0</v>
      </c>
      <c r="AN89" s="105" t="n">
        <v>0</v>
      </c>
      <c r="AO89" s="105" t="n">
        <v>0.00033</v>
      </c>
      <c r="AP89" s="105" t="n">
        <v>0.00033</v>
      </c>
      <c r="AQ89" s="106"/>
      <c r="AR89" s="106"/>
      <c r="AS89" s="106"/>
      <c r="AT89" s="106"/>
      <c r="AU89" s="106"/>
      <c r="AV89" s="106"/>
      <c r="AW89" s="106"/>
      <c r="AX89" s="106"/>
      <c r="AY89" s="106"/>
      <c r="AZ89" s="106"/>
      <c r="BA89" s="106"/>
      <c r="BB89" s="106"/>
      <c r="BC89" s="106"/>
      <c r="BD89" s="106"/>
      <c r="BE89" s="106"/>
      <c r="BF89" s="106"/>
      <c r="BG89" s="106"/>
      <c r="BH89" s="106"/>
      <c r="BI89" s="106"/>
    </row>
    <row r="90" customFormat="false" ht="13.5" hidden="false" customHeight="true" outlineLevel="0" collapsed="false">
      <c r="A90" s="13" t="n">
        <v>70</v>
      </c>
      <c r="B90" s="13" t="n">
        <v>15</v>
      </c>
      <c r="C90" s="17" t="s">
        <v>87</v>
      </c>
      <c r="D90" s="104" t="n">
        <v>141399.95528</v>
      </c>
      <c r="E90" s="104" t="n">
        <v>-53395.25761</v>
      </c>
      <c r="F90" s="104" t="n">
        <v>88004.69767</v>
      </c>
      <c r="G90" s="104" t="n">
        <v>18462.73556</v>
      </c>
      <c r="H90" s="104" t="n">
        <v>-1528.82822</v>
      </c>
      <c r="I90" s="104" t="n">
        <v>0</v>
      </c>
      <c r="J90" s="104" t="n">
        <v>0</v>
      </c>
      <c r="K90" s="104" t="n">
        <v>0</v>
      </c>
      <c r="L90" s="104" t="n">
        <v>0</v>
      </c>
      <c r="M90" s="104" t="n">
        <v>11016.67177</v>
      </c>
      <c r="N90" s="104" t="n">
        <v>-37373.91891</v>
      </c>
      <c r="O90" s="104" t="n">
        <v>0</v>
      </c>
      <c r="P90" s="104" t="n">
        <v>0</v>
      </c>
      <c r="Q90" s="104" t="n">
        <v>0</v>
      </c>
      <c r="R90" s="104" t="n">
        <v>-15484.32754</v>
      </c>
      <c r="S90" s="104" t="n">
        <v>-735.70143</v>
      </c>
      <c r="T90" s="104" t="n">
        <v>0</v>
      </c>
      <c r="U90" s="104" t="n">
        <v>0</v>
      </c>
      <c r="V90" s="104" t="n">
        <v>35.90122</v>
      </c>
      <c r="W90" s="104" t="n">
        <v>5957.10577</v>
      </c>
      <c r="X90" s="104" t="n">
        <v>-56853.7754</v>
      </c>
      <c r="Y90" s="104" t="n">
        <v>0</v>
      </c>
      <c r="Z90" s="104" t="n">
        <v>11500.56049</v>
      </c>
      <c r="AA90" s="104" t="n">
        <v>-0.39989</v>
      </c>
      <c r="AB90" s="104" t="n">
        <v>0</v>
      </c>
      <c r="AC90" s="104" t="n">
        <v>11500.1606</v>
      </c>
      <c r="AD90" s="104" t="n">
        <v>0</v>
      </c>
      <c r="AE90" s="104" t="n">
        <v>0</v>
      </c>
      <c r="AF90" s="104" t="n">
        <v>0</v>
      </c>
      <c r="AG90" s="104" t="n">
        <v>0</v>
      </c>
      <c r="AH90" s="104" t="n">
        <v>0</v>
      </c>
      <c r="AI90" s="104" t="n">
        <v>0</v>
      </c>
      <c r="AJ90" s="104" t="n">
        <v>11500.1606</v>
      </c>
      <c r="AK90" s="104" t="n">
        <v>1E-005</v>
      </c>
      <c r="AL90" s="104" t="n">
        <v>1E-005</v>
      </c>
      <c r="AM90" s="104" t="n">
        <v>0</v>
      </c>
      <c r="AN90" s="105" t="n">
        <v>0</v>
      </c>
      <c r="AO90" s="105" t="n">
        <v>1E-005</v>
      </c>
      <c r="AP90" s="105" t="n">
        <v>1E-005</v>
      </c>
      <c r="AQ90" s="106"/>
      <c r="AR90" s="106"/>
      <c r="AS90" s="106"/>
      <c r="AT90" s="106"/>
      <c r="AU90" s="106"/>
      <c r="AV90" s="106"/>
      <c r="AW90" s="106"/>
      <c r="AX90" s="106"/>
      <c r="AY90" s="106"/>
      <c r="AZ90" s="106"/>
      <c r="BA90" s="106"/>
      <c r="BB90" s="106"/>
      <c r="BC90" s="106"/>
      <c r="BD90" s="106"/>
      <c r="BE90" s="106"/>
      <c r="BF90" s="106"/>
      <c r="BG90" s="106"/>
      <c r="BH90" s="106"/>
      <c r="BI90" s="106"/>
    </row>
    <row r="91" customFormat="false" ht="13.5" hidden="false" customHeight="true" outlineLevel="0" collapsed="false">
      <c r="A91" s="13" t="n">
        <v>71</v>
      </c>
      <c r="B91" s="13" t="n">
        <v>16</v>
      </c>
      <c r="C91" s="17" t="s">
        <v>88</v>
      </c>
      <c r="D91" s="104" t="n">
        <v>99795.12679</v>
      </c>
      <c r="E91" s="104" t="n">
        <v>-57770.57432</v>
      </c>
      <c r="F91" s="104" t="n">
        <v>42024.55247</v>
      </c>
      <c r="G91" s="104" t="n">
        <v>43069.43144</v>
      </c>
      <c r="H91" s="104" t="n">
        <v>-11436.66358</v>
      </c>
      <c r="I91" s="104" t="n">
        <v>-42.92693</v>
      </c>
      <c r="J91" s="104" t="n">
        <v>0</v>
      </c>
      <c r="K91" s="104" t="n">
        <v>-516.62113</v>
      </c>
      <c r="L91" s="104" t="n">
        <v>-5798.67017</v>
      </c>
      <c r="M91" s="104" t="n">
        <v>5485.7276</v>
      </c>
      <c r="N91" s="104" t="n">
        <v>-13060.0464000001</v>
      </c>
      <c r="O91" s="104" t="n">
        <v>0</v>
      </c>
      <c r="P91" s="104" t="n">
        <v>155.85321</v>
      </c>
      <c r="Q91" s="104" t="n">
        <v>0</v>
      </c>
      <c r="R91" s="104" t="n">
        <v>-80234.96637</v>
      </c>
      <c r="S91" s="104" t="n">
        <v>-172.66571</v>
      </c>
      <c r="T91" s="104" t="n">
        <v>0</v>
      </c>
      <c r="U91" s="104" t="n">
        <v>0</v>
      </c>
      <c r="V91" s="104" t="n">
        <v>-98.65516</v>
      </c>
      <c r="W91" s="104" t="n">
        <v>11749.25183</v>
      </c>
      <c r="X91" s="104" t="n">
        <v>-98107.86889</v>
      </c>
      <c r="Y91" s="104" t="n">
        <v>0</v>
      </c>
      <c r="Z91" s="104" t="n">
        <v>-106984.26779</v>
      </c>
      <c r="AA91" s="104" t="n">
        <v>1100</v>
      </c>
      <c r="AB91" s="104" t="n">
        <v>0</v>
      </c>
      <c r="AC91" s="104" t="n">
        <v>-105884.26779</v>
      </c>
      <c r="AD91" s="104" t="n">
        <v>8951.81089</v>
      </c>
      <c r="AE91" s="104" t="n">
        <v>0</v>
      </c>
      <c r="AF91" s="104" t="n">
        <v>0</v>
      </c>
      <c r="AG91" s="104" t="n">
        <v>0</v>
      </c>
      <c r="AH91" s="104" t="n">
        <v>0</v>
      </c>
      <c r="AI91" s="104" t="n">
        <v>8951.81089</v>
      </c>
      <c r="AJ91" s="104" t="n">
        <v>-96932.4569000001</v>
      </c>
      <c r="AK91" s="104" t="n">
        <v>-0.00243</v>
      </c>
      <c r="AL91" s="104" t="n">
        <v>-0.00243</v>
      </c>
      <c r="AM91" s="104" t="n">
        <v>0</v>
      </c>
      <c r="AN91" s="105" t="n">
        <v>0</v>
      </c>
      <c r="AO91" s="105" t="n">
        <v>-0.00243</v>
      </c>
      <c r="AP91" s="105" t="n">
        <v>-0.00243</v>
      </c>
      <c r="AQ91" s="106"/>
      <c r="AR91" s="106"/>
      <c r="AS91" s="106"/>
      <c r="AT91" s="106"/>
      <c r="AU91" s="106"/>
      <c r="AV91" s="106"/>
      <c r="AW91" s="106"/>
      <c r="AX91" s="106"/>
      <c r="AY91" s="106"/>
      <c r="AZ91" s="106"/>
      <c r="BA91" s="106"/>
      <c r="BB91" s="106"/>
      <c r="BC91" s="106"/>
      <c r="BD91" s="106"/>
      <c r="BE91" s="106"/>
      <c r="BF91" s="106"/>
      <c r="BG91" s="106"/>
      <c r="BH91" s="106"/>
      <c r="BI91" s="106"/>
    </row>
    <row r="92" customFormat="false" ht="13.5" hidden="false" customHeight="true" outlineLevel="0" collapsed="false">
      <c r="A92" s="13" t="n">
        <v>72</v>
      </c>
      <c r="B92" s="13" t="n">
        <v>17</v>
      </c>
      <c r="C92" s="17" t="s">
        <v>89</v>
      </c>
      <c r="D92" s="104" t="n">
        <v>88614.84193</v>
      </c>
      <c r="E92" s="104" t="n">
        <v>-55352.33299</v>
      </c>
      <c r="F92" s="104" t="n">
        <v>33262.50894</v>
      </c>
      <c r="G92" s="104" t="n">
        <v>4285.57105</v>
      </c>
      <c r="H92" s="104" t="n">
        <v>-1208.50358</v>
      </c>
      <c r="I92" s="104" t="n">
        <v>0</v>
      </c>
      <c r="J92" s="104" t="n">
        <v>0</v>
      </c>
      <c r="K92" s="104" t="n">
        <v>-2892.33559</v>
      </c>
      <c r="L92" s="104" t="n">
        <v>0</v>
      </c>
      <c r="M92" s="104" t="n">
        <v>383.61403</v>
      </c>
      <c r="N92" s="104" t="n">
        <v>219390.76828</v>
      </c>
      <c r="O92" s="104" t="n">
        <v>0</v>
      </c>
      <c r="P92" s="104" t="n">
        <v>0</v>
      </c>
      <c r="Q92" s="104" t="n">
        <v>0</v>
      </c>
      <c r="R92" s="104" t="n">
        <v>-201458.8915</v>
      </c>
      <c r="S92" s="104" t="n">
        <v>-125.36755</v>
      </c>
      <c r="T92" s="104" t="n">
        <v>0</v>
      </c>
      <c r="U92" s="104" t="n">
        <v>0</v>
      </c>
      <c r="V92" s="104" t="n">
        <v>-14807.86922</v>
      </c>
      <c r="W92" s="104" t="n">
        <v>6879.35464</v>
      </c>
      <c r="X92" s="104" t="n">
        <v>-41809.52222</v>
      </c>
      <c r="Y92" s="104" t="n">
        <v>0</v>
      </c>
      <c r="Z92" s="104" t="n">
        <v>1899.32728000002</v>
      </c>
      <c r="AA92" s="104" t="n">
        <v>0</v>
      </c>
      <c r="AB92" s="104" t="n">
        <v>0</v>
      </c>
      <c r="AC92" s="104" t="n">
        <v>1899.32728000002</v>
      </c>
      <c r="AD92" s="104" t="n">
        <v>787.86492</v>
      </c>
      <c r="AE92" s="104" t="n">
        <v>0</v>
      </c>
      <c r="AF92" s="104" t="n">
        <v>0</v>
      </c>
      <c r="AG92" s="104" t="n">
        <v>0</v>
      </c>
      <c r="AH92" s="104" t="n">
        <v>-149.87203</v>
      </c>
      <c r="AI92" s="104" t="n">
        <v>637.99289</v>
      </c>
      <c r="AJ92" s="104" t="n">
        <v>2537.32017000002</v>
      </c>
      <c r="AK92" s="104" t="n">
        <v>0</v>
      </c>
      <c r="AL92" s="104" t="n">
        <v>0</v>
      </c>
      <c r="AM92" s="104" t="n">
        <v>0</v>
      </c>
      <c r="AN92" s="105" t="n">
        <v>0</v>
      </c>
      <c r="AO92" s="105" t="n">
        <v>0</v>
      </c>
      <c r="AP92" s="105" t="n">
        <v>0</v>
      </c>
      <c r="AQ92" s="106"/>
      <c r="AR92" s="106"/>
      <c r="AS92" s="106"/>
      <c r="AT92" s="106"/>
      <c r="AU92" s="106"/>
      <c r="AV92" s="106"/>
      <c r="AW92" s="106"/>
      <c r="AX92" s="106"/>
      <c r="AY92" s="106"/>
      <c r="AZ92" s="106"/>
      <c r="BA92" s="106"/>
      <c r="BB92" s="106"/>
      <c r="BC92" s="106"/>
      <c r="BD92" s="106"/>
      <c r="BE92" s="106"/>
      <c r="BF92" s="106"/>
      <c r="BG92" s="106"/>
      <c r="BH92" s="106"/>
      <c r="BI92" s="106"/>
    </row>
    <row r="93" customFormat="false" ht="13.5" hidden="false" customHeight="true" outlineLevel="0" collapsed="false">
      <c r="A93" s="13" t="n">
        <v>73</v>
      </c>
      <c r="B93" s="13" t="n">
        <v>18</v>
      </c>
      <c r="C93" s="17" t="s">
        <v>90</v>
      </c>
      <c r="D93" s="104" t="n">
        <v>149175.91509</v>
      </c>
      <c r="E93" s="104" t="n">
        <v>-73618.81391</v>
      </c>
      <c r="F93" s="104" t="n">
        <v>75557.10118</v>
      </c>
      <c r="G93" s="104" t="n">
        <v>62845.63129</v>
      </c>
      <c r="H93" s="104" t="n">
        <v>-5332.95683</v>
      </c>
      <c r="I93" s="104" t="n">
        <v>757.53242</v>
      </c>
      <c r="J93" s="104" t="n">
        <v>0</v>
      </c>
      <c r="K93" s="104" t="n">
        <v>1547.16977</v>
      </c>
      <c r="L93" s="104" t="n">
        <v>0</v>
      </c>
      <c r="M93" s="104" t="n">
        <v>-24724.6977</v>
      </c>
      <c r="N93" s="104" t="n">
        <v>30348.28352</v>
      </c>
      <c r="O93" s="104" t="n">
        <v>0</v>
      </c>
      <c r="P93" s="104" t="n">
        <v>0</v>
      </c>
      <c r="Q93" s="104" t="n">
        <v>0</v>
      </c>
      <c r="R93" s="104" t="n">
        <v>-21105.65168</v>
      </c>
      <c r="S93" s="104" t="n">
        <v>-552.51043</v>
      </c>
      <c r="T93" s="104" t="n">
        <v>3.13063</v>
      </c>
      <c r="U93" s="104" t="n">
        <v>0</v>
      </c>
      <c r="V93" s="104" t="n">
        <v>13139.3948</v>
      </c>
      <c r="W93" s="104" t="n">
        <v>2844.42982</v>
      </c>
      <c r="X93" s="104" t="n">
        <v>-133875.85321</v>
      </c>
      <c r="Y93" s="104" t="n">
        <v>0</v>
      </c>
      <c r="Z93" s="104" t="n">
        <v>1451.00357999996</v>
      </c>
      <c r="AA93" s="104" t="n">
        <v>-1100.13369</v>
      </c>
      <c r="AB93" s="104" t="n">
        <v>0</v>
      </c>
      <c r="AC93" s="104" t="n">
        <v>350.86988999996</v>
      </c>
      <c r="AD93" s="104" t="n">
        <v>0</v>
      </c>
      <c r="AE93" s="104" t="n">
        <v>0</v>
      </c>
      <c r="AF93" s="104" t="n">
        <v>0</v>
      </c>
      <c r="AG93" s="104" t="n">
        <v>0</v>
      </c>
      <c r="AH93" s="104" t="n">
        <v>0</v>
      </c>
      <c r="AI93" s="104" t="n">
        <v>0</v>
      </c>
      <c r="AJ93" s="104" t="n">
        <v>350.86988999996</v>
      </c>
      <c r="AK93" s="104" t="n">
        <v>-0.0002</v>
      </c>
      <c r="AL93" s="104" t="n">
        <v>-0.0002</v>
      </c>
      <c r="AM93" s="104" t="n">
        <v>0</v>
      </c>
      <c r="AN93" s="105" t="n">
        <v>0</v>
      </c>
      <c r="AO93" s="105" t="n">
        <v>-0.0002</v>
      </c>
      <c r="AP93" s="105" t="n">
        <v>-0.0002</v>
      </c>
      <c r="AQ93" s="106"/>
      <c r="AR93" s="106"/>
      <c r="AS93" s="106"/>
      <c r="AT93" s="106"/>
      <c r="AU93" s="106"/>
      <c r="AV93" s="106"/>
      <c r="AW93" s="106"/>
      <c r="AX93" s="106"/>
      <c r="AY93" s="106"/>
      <c r="AZ93" s="106"/>
      <c r="BA93" s="106"/>
      <c r="BB93" s="106"/>
      <c r="BC93" s="106"/>
      <c r="BD93" s="106"/>
      <c r="BE93" s="106"/>
      <c r="BF93" s="106"/>
      <c r="BG93" s="106"/>
      <c r="BH93" s="106"/>
      <c r="BI93" s="106"/>
    </row>
    <row r="94" customFormat="false" ht="13.5" hidden="false" customHeight="true" outlineLevel="0" collapsed="false">
      <c r="A94" s="13" t="n">
        <v>74</v>
      </c>
      <c r="B94" s="13" t="n">
        <v>19</v>
      </c>
      <c r="C94" s="17" t="s">
        <v>91</v>
      </c>
      <c r="D94" s="104" t="n">
        <v>124794.5031</v>
      </c>
      <c r="E94" s="104" t="n">
        <v>-92493.36975</v>
      </c>
      <c r="F94" s="104" t="n">
        <v>32301.13335</v>
      </c>
      <c r="G94" s="104" t="n">
        <v>6766.76505</v>
      </c>
      <c r="H94" s="104" t="n">
        <v>-265.68283</v>
      </c>
      <c r="I94" s="104" t="n">
        <v>0</v>
      </c>
      <c r="J94" s="104" t="n">
        <v>0</v>
      </c>
      <c r="K94" s="104" t="n">
        <v>-131.09442</v>
      </c>
      <c r="L94" s="104" t="n">
        <v>0</v>
      </c>
      <c r="M94" s="104" t="n">
        <v>-10279.85084</v>
      </c>
      <c r="N94" s="104" t="n">
        <v>-5419.22738</v>
      </c>
      <c r="O94" s="104" t="n">
        <v>0</v>
      </c>
      <c r="P94" s="104" t="n">
        <v>0</v>
      </c>
      <c r="Q94" s="104" t="n">
        <v>0</v>
      </c>
      <c r="R94" s="104" t="n">
        <v>-5310.6911</v>
      </c>
      <c r="S94" s="104" t="n">
        <v>-302.99368</v>
      </c>
      <c r="T94" s="104" t="n">
        <v>0</v>
      </c>
      <c r="U94" s="104" t="n">
        <v>0</v>
      </c>
      <c r="V94" s="104" t="n">
        <v>-198.43387</v>
      </c>
      <c r="W94" s="104" t="n">
        <v>506.07632</v>
      </c>
      <c r="X94" s="104" t="n">
        <v>-20585.25742</v>
      </c>
      <c r="Y94" s="104" t="n">
        <v>0</v>
      </c>
      <c r="Z94" s="104" t="n">
        <v>-2919.25681999999</v>
      </c>
      <c r="AA94" s="104" t="n">
        <v>0</v>
      </c>
      <c r="AB94" s="104" t="n">
        <v>0</v>
      </c>
      <c r="AC94" s="104" t="n">
        <v>-2919.25681999999</v>
      </c>
      <c r="AD94" s="104" t="n">
        <v>0</v>
      </c>
      <c r="AE94" s="104" t="n">
        <v>0</v>
      </c>
      <c r="AF94" s="104" t="n">
        <v>0</v>
      </c>
      <c r="AG94" s="104" t="n">
        <v>0</v>
      </c>
      <c r="AH94" s="104" t="n">
        <v>0</v>
      </c>
      <c r="AI94" s="104" t="n">
        <v>0</v>
      </c>
      <c r="AJ94" s="104" t="n">
        <v>-2919.25681999999</v>
      </c>
      <c r="AK94" s="104" t="n">
        <v>0</v>
      </c>
      <c r="AL94" s="104" t="n">
        <v>0</v>
      </c>
      <c r="AM94" s="104" t="n">
        <v>0</v>
      </c>
      <c r="AN94" s="105" t="n">
        <v>0</v>
      </c>
      <c r="AO94" s="105" t="n">
        <v>0</v>
      </c>
      <c r="AP94" s="105" t="n">
        <v>0</v>
      </c>
      <c r="AQ94" s="106"/>
      <c r="AR94" s="106"/>
      <c r="AS94" s="106"/>
      <c r="AT94" s="106"/>
      <c r="AU94" s="106"/>
      <c r="AV94" s="106"/>
      <c r="AW94" s="106"/>
      <c r="AX94" s="106"/>
      <c r="AY94" s="106"/>
      <c r="AZ94" s="106"/>
      <c r="BA94" s="106"/>
      <c r="BB94" s="106"/>
      <c r="BC94" s="106"/>
      <c r="BD94" s="106"/>
      <c r="BE94" s="106"/>
      <c r="BF94" s="106"/>
      <c r="BG94" s="106"/>
      <c r="BH94" s="106"/>
      <c r="BI94" s="106"/>
    </row>
    <row r="95" customFormat="false" ht="13.5" hidden="false" customHeight="true" outlineLevel="0" collapsed="false">
      <c r="A95" s="13" t="n">
        <v>75</v>
      </c>
      <c r="B95" s="13" t="n">
        <v>20</v>
      </c>
      <c r="C95" s="17" t="s">
        <v>92</v>
      </c>
      <c r="D95" s="104" t="n">
        <v>118181.85297</v>
      </c>
      <c r="E95" s="104" t="n">
        <v>-74947.66528</v>
      </c>
      <c r="F95" s="104" t="n">
        <v>43234.18769</v>
      </c>
      <c r="G95" s="104" t="n">
        <v>6994.48665</v>
      </c>
      <c r="H95" s="104" t="n">
        <v>-2406.52245</v>
      </c>
      <c r="I95" s="104" t="n">
        <v>0</v>
      </c>
      <c r="J95" s="104" t="n">
        <v>0</v>
      </c>
      <c r="K95" s="104" t="n">
        <v>31473.7755</v>
      </c>
      <c r="L95" s="104" t="n">
        <v>-10582.94376</v>
      </c>
      <c r="M95" s="104" t="n">
        <v>-8860.01075</v>
      </c>
      <c r="N95" s="104" t="n">
        <v>-34413.19093</v>
      </c>
      <c r="O95" s="104" t="n">
        <v>0</v>
      </c>
      <c r="P95" s="104" t="n">
        <v>0</v>
      </c>
      <c r="Q95" s="104" t="n">
        <v>0</v>
      </c>
      <c r="R95" s="104" t="n">
        <v>3308.45506</v>
      </c>
      <c r="S95" s="104" t="n">
        <v>638.84123</v>
      </c>
      <c r="T95" s="104" t="n">
        <v>0</v>
      </c>
      <c r="U95" s="104" t="n">
        <v>0</v>
      </c>
      <c r="V95" s="104" t="n">
        <v>290.14048</v>
      </c>
      <c r="W95" s="104" t="n">
        <v>9090.43015</v>
      </c>
      <c r="X95" s="104" t="n">
        <v>-43051.17111</v>
      </c>
      <c r="Y95" s="104" t="n">
        <v>0</v>
      </c>
      <c r="Z95" s="104" t="n">
        <v>-4283.52223999998</v>
      </c>
      <c r="AA95" s="104" t="n">
        <v>771.04726</v>
      </c>
      <c r="AB95" s="104" t="n">
        <v>0</v>
      </c>
      <c r="AC95" s="104" t="n">
        <v>-3512.47497999998</v>
      </c>
      <c r="AD95" s="104" t="n">
        <v>-458.97251</v>
      </c>
      <c r="AE95" s="104" t="n">
        <v>0</v>
      </c>
      <c r="AF95" s="104" t="n">
        <v>0</v>
      </c>
      <c r="AG95" s="104" t="n">
        <v>0</v>
      </c>
      <c r="AH95" s="104" t="n">
        <v>0</v>
      </c>
      <c r="AI95" s="104" t="n">
        <v>-458.97251</v>
      </c>
      <c r="AJ95" s="104" t="n">
        <v>-3971.44748999998</v>
      </c>
      <c r="AK95" s="104" t="n">
        <v>-1E-005</v>
      </c>
      <c r="AL95" s="104" t="n">
        <v>-1E-005</v>
      </c>
      <c r="AM95" s="104" t="n">
        <v>0</v>
      </c>
      <c r="AN95" s="105" t="n">
        <v>0</v>
      </c>
      <c r="AO95" s="105" t="n">
        <v>-1E-005</v>
      </c>
      <c r="AP95" s="105" t="n">
        <v>-1E-005</v>
      </c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06"/>
      <c r="BH95" s="106"/>
      <c r="BI95" s="106"/>
    </row>
    <row r="96" customFormat="false" ht="13.5" hidden="false" customHeight="true" outlineLevel="0" collapsed="false">
      <c r="A96" s="13" t="n">
        <v>76</v>
      </c>
      <c r="B96" s="13" t="n">
        <v>21</v>
      </c>
      <c r="C96" s="17" t="s">
        <v>93</v>
      </c>
      <c r="D96" s="104" t="n">
        <v>111708.44256</v>
      </c>
      <c r="E96" s="104" t="n">
        <v>-96927.59735</v>
      </c>
      <c r="F96" s="104" t="n">
        <v>14780.84521</v>
      </c>
      <c r="G96" s="104" t="n">
        <v>15111.75804</v>
      </c>
      <c r="H96" s="104" t="n">
        <v>-2010.14089</v>
      </c>
      <c r="I96" s="104" t="n">
        <v>0</v>
      </c>
      <c r="J96" s="104" t="n">
        <v>0</v>
      </c>
      <c r="K96" s="104" t="n">
        <v>38640.11375</v>
      </c>
      <c r="L96" s="104" t="n">
        <v>0</v>
      </c>
      <c r="M96" s="104" t="n">
        <v>-1560.80393</v>
      </c>
      <c r="N96" s="104" t="n">
        <v>-45288.33752</v>
      </c>
      <c r="O96" s="104" t="n">
        <v>46449.388</v>
      </c>
      <c r="P96" s="104" t="n">
        <v>0</v>
      </c>
      <c r="Q96" s="104" t="n">
        <v>0</v>
      </c>
      <c r="R96" s="104" t="n">
        <v>-14574.04119</v>
      </c>
      <c r="S96" s="104" t="n">
        <v>-3320.17646</v>
      </c>
      <c r="T96" s="104" t="n">
        <v>0</v>
      </c>
      <c r="U96" s="104" t="n">
        <v>0</v>
      </c>
      <c r="V96" s="104" t="n">
        <v>-21.44676</v>
      </c>
      <c r="W96" s="104" t="n">
        <v>15768.99172</v>
      </c>
      <c r="X96" s="104" t="n">
        <v>-63809.7952</v>
      </c>
      <c r="Y96" s="104" t="n">
        <v>0</v>
      </c>
      <c r="Z96" s="104" t="n">
        <v>166.354769999984</v>
      </c>
      <c r="AA96" s="104" t="n">
        <v>0</v>
      </c>
      <c r="AB96" s="104" t="n">
        <v>0</v>
      </c>
      <c r="AC96" s="104" t="n">
        <v>166.354769999984</v>
      </c>
      <c r="AD96" s="104" t="n">
        <v>10.48304</v>
      </c>
      <c r="AE96" s="104" t="n">
        <v>0</v>
      </c>
      <c r="AF96" s="104" t="n">
        <v>0</v>
      </c>
      <c r="AG96" s="104" t="n">
        <v>0</v>
      </c>
      <c r="AH96" s="104" t="n">
        <v>0</v>
      </c>
      <c r="AI96" s="104" t="n">
        <v>10.48304</v>
      </c>
      <c r="AJ96" s="104" t="n">
        <v>176.837809999984</v>
      </c>
      <c r="AK96" s="104" t="n">
        <v>0</v>
      </c>
      <c r="AL96" s="104" t="n">
        <v>0</v>
      </c>
      <c r="AM96" s="104" t="n">
        <v>0</v>
      </c>
      <c r="AN96" s="105" t="n">
        <v>0</v>
      </c>
      <c r="AO96" s="105" t="n">
        <v>0</v>
      </c>
      <c r="AP96" s="105" t="n">
        <v>0</v>
      </c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06"/>
      <c r="BH96" s="106"/>
      <c r="BI96" s="106"/>
    </row>
    <row r="97" customFormat="false" ht="13.5" hidden="false" customHeight="true" outlineLevel="0" collapsed="false">
      <c r="A97" s="13" t="n">
        <v>77</v>
      </c>
      <c r="B97" s="13" t="n">
        <v>22</v>
      </c>
      <c r="C97" s="17" t="s">
        <v>94</v>
      </c>
      <c r="D97" s="104" t="n">
        <v>211967.25224</v>
      </c>
      <c r="E97" s="104" t="n">
        <v>-103487.24588</v>
      </c>
      <c r="F97" s="104" t="n">
        <v>108480.00636</v>
      </c>
      <c r="G97" s="104" t="n">
        <v>42276.19659</v>
      </c>
      <c r="H97" s="104" t="n">
        <v>-3467.69016</v>
      </c>
      <c r="I97" s="104" t="n">
        <v>1364.69395</v>
      </c>
      <c r="J97" s="104" t="n">
        <v>0</v>
      </c>
      <c r="K97" s="104" t="n">
        <v>0</v>
      </c>
      <c r="L97" s="104" t="n">
        <v>0</v>
      </c>
      <c r="M97" s="104" t="n">
        <v>15761.09174</v>
      </c>
      <c r="N97" s="104" t="n">
        <v>-33141.33725</v>
      </c>
      <c r="O97" s="104" t="n">
        <v>0</v>
      </c>
      <c r="P97" s="104" t="n">
        <v>0</v>
      </c>
      <c r="Q97" s="104" t="n">
        <v>0</v>
      </c>
      <c r="R97" s="104" t="n">
        <v>-9642.57332</v>
      </c>
      <c r="S97" s="104" t="n">
        <v>-109.30694</v>
      </c>
      <c r="T97" s="104" t="n">
        <v>0</v>
      </c>
      <c r="U97" s="104" t="n">
        <v>0</v>
      </c>
      <c r="V97" s="104" t="n">
        <v>-28.67613</v>
      </c>
      <c r="W97" s="104" t="n">
        <v>2153.84761</v>
      </c>
      <c r="X97" s="104" t="n">
        <v>-122370.35632</v>
      </c>
      <c r="Y97" s="104" t="n">
        <v>0</v>
      </c>
      <c r="Z97" s="104" t="n">
        <v>1275.89613000001</v>
      </c>
      <c r="AA97" s="104" t="n">
        <v>-287.65603</v>
      </c>
      <c r="AB97" s="104" t="n">
        <v>0</v>
      </c>
      <c r="AC97" s="104" t="n">
        <v>988.240100000008</v>
      </c>
      <c r="AD97" s="104" t="n">
        <v>0</v>
      </c>
      <c r="AE97" s="104" t="n">
        <v>0</v>
      </c>
      <c r="AF97" s="104" t="n">
        <v>0</v>
      </c>
      <c r="AG97" s="104" t="n">
        <v>0</v>
      </c>
      <c r="AH97" s="104" t="n">
        <v>0</v>
      </c>
      <c r="AI97" s="104" t="n">
        <v>0</v>
      </c>
      <c r="AJ97" s="104" t="n">
        <v>988.240100000008</v>
      </c>
      <c r="AK97" s="104" t="n">
        <v>4E-005</v>
      </c>
      <c r="AL97" s="104" t="n">
        <v>4E-005</v>
      </c>
      <c r="AM97" s="104" t="n">
        <v>0</v>
      </c>
      <c r="AN97" s="105" t="n">
        <v>0</v>
      </c>
      <c r="AO97" s="105" t="n">
        <v>4E-005</v>
      </c>
      <c r="AP97" s="105" t="n">
        <v>4E-005</v>
      </c>
      <c r="AQ97" s="106"/>
      <c r="AR97" s="106"/>
      <c r="AS97" s="106"/>
      <c r="AT97" s="106"/>
      <c r="AU97" s="106"/>
      <c r="AV97" s="106"/>
      <c r="AW97" s="106"/>
      <c r="AX97" s="106"/>
      <c r="AY97" s="106"/>
      <c r="AZ97" s="106"/>
      <c r="BA97" s="106"/>
      <c r="BB97" s="106"/>
      <c r="BC97" s="106"/>
      <c r="BD97" s="106"/>
      <c r="BE97" s="106"/>
      <c r="BF97" s="106"/>
      <c r="BG97" s="106"/>
      <c r="BH97" s="106"/>
      <c r="BI97" s="106"/>
    </row>
    <row r="98" customFormat="false" ht="13.5" hidden="false" customHeight="true" outlineLevel="0" collapsed="false">
      <c r="A98" s="13" t="n">
        <v>78</v>
      </c>
      <c r="B98" s="13" t="n">
        <v>23</v>
      </c>
      <c r="C98" s="17" t="s">
        <v>95</v>
      </c>
      <c r="D98" s="104" t="n">
        <v>106137.32513</v>
      </c>
      <c r="E98" s="104" t="n">
        <v>-60564.83074</v>
      </c>
      <c r="F98" s="104" t="n">
        <v>45572.49439</v>
      </c>
      <c r="G98" s="104" t="n">
        <v>13567.76106</v>
      </c>
      <c r="H98" s="104" t="n">
        <v>-2463.41963</v>
      </c>
      <c r="I98" s="104" t="n">
        <v>-7002.05757</v>
      </c>
      <c r="J98" s="104" t="n">
        <v>0</v>
      </c>
      <c r="K98" s="104" t="n">
        <v>-29948.49359</v>
      </c>
      <c r="L98" s="104" t="n">
        <v>0</v>
      </c>
      <c r="M98" s="104" t="n">
        <v>-5774.44307</v>
      </c>
      <c r="N98" s="104" t="n">
        <v>51614.6654</v>
      </c>
      <c r="O98" s="104" t="n">
        <v>0</v>
      </c>
      <c r="P98" s="104" t="n">
        <v>0</v>
      </c>
      <c r="Q98" s="104" t="n">
        <v>0</v>
      </c>
      <c r="R98" s="104" t="n">
        <v>-28313.84599</v>
      </c>
      <c r="S98" s="104" t="n">
        <v>-9.88174</v>
      </c>
      <c r="T98" s="104" t="n">
        <v>0</v>
      </c>
      <c r="U98" s="104" t="n">
        <v>0</v>
      </c>
      <c r="V98" s="104" t="n">
        <v>-57.96889</v>
      </c>
      <c r="W98" s="104" t="n">
        <v>14844.59879</v>
      </c>
      <c r="X98" s="104" t="n">
        <v>-42412.34884</v>
      </c>
      <c r="Y98" s="104" t="n">
        <v>0</v>
      </c>
      <c r="Z98" s="104" t="n">
        <v>9617.06032000001</v>
      </c>
      <c r="AA98" s="104" t="n">
        <v>-2070</v>
      </c>
      <c r="AB98" s="104" t="n">
        <v>0</v>
      </c>
      <c r="AC98" s="104" t="n">
        <v>7547.06032000001</v>
      </c>
      <c r="AD98" s="104" t="n">
        <v>0</v>
      </c>
      <c r="AE98" s="104" t="n">
        <v>0</v>
      </c>
      <c r="AF98" s="104" t="n">
        <v>0</v>
      </c>
      <c r="AG98" s="104" t="n">
        <v>0</v>
      </c>
      <c r="AH98" s="104" t="n">
        <v>0</v>
      </c>
      <c r="AI98" s="104" t="n">
        <v>0</v>
      </c>
      <c r="AJ98" s="104" t="n">
        <v>7547.06032000001</v>
      </c>
      <c r="AK98" s="104" t="n">
        <v>0.08316</v>
      </c>
      <c r="AL98" s="104" t="n">
        <v>0.08316</v>
      </c>
      <c r="AM98" s="104" t="n">
        <v>0</v>
      </c>
      <c r="AN98" s="105" t="n">
        <v>0</v>
      </c>
      <c r="AO98" s="105" t="n">
        <v>0.08316</v>
      </c>
      <c r="AP98" s="105" t="n">
        <v>0.08316</v>
      </c>
      <c r="AQ98" s="106"/>
      <c r="AR98" s="106"/>
      <c r="AS98" s="106"/>
      <c r="AT98" s="106"/>
      <c r="AU98" s="106"/>
      <c r="AV98" s="106"/>
      <c r="AW98" s="106"/>
      <c r="AX98" s="106"/>
      <c r="AY98" s="106"/>
      <c r="AZ98" s="106"/>
      <c r="BA98" s="106"/>
      <c r="BB98" s="106"/>
      <c r="BC98" s="106"/>
      <c r="BD98" s="106"/>
      <c r="BE98" s="106"/>
      <c r="BF98" s="106"/>
      <c r="BG98" s="106"/>
      <c r="BH98" s="106"/>
      <c r="BI98" s="106"/>
    </row>
    <row r="99" customFormat="false" ht="13.5" hidden="false" customHeight="true" outlineLevel="0" collapsed="false">
      <c r="A99" s="13" t="n">
        <v>79</v>
      </c>
      <c r="B99" s="13" t="n">
        <v>24</v>
      </c>
      <c r="C99" s="17" t="s">
        <v>96</v>
      </c>
      <c r="D99" s="104" t="n">
        <v>101963.17493</v>
      </c>
      <c r="E99" s="104" t="n">
        <v>-84158.27145</v>
      </c>
      <c r="F99" s="104" t="n">
        <v>17804.90348</v>
      </c>
      <c r="G99" s="104" t="n">
        <v>20267.11528</v>
      </c>
      <c r="H99" s="104" t="n">
        <v>-7489.51197</v>
      </c>
      <c r="I99" s="104" t="n">
        <v>601.45105</v>
      </c>
      <c r="J99" s="104" t="n">
        <v>0</v>
      </c>
      <c r="K99" s="104" t="n">
        <v>0</v>
      </c>
      <c r="L99" s="104" t="n">
        <v>-337.55475</v>
      </c>
      <c r="M99" s="104" t="n">
        <v>2279.14321</v>
      </c>
      <c r="N99" s="104" t="n">
        <v>-12253.16264</v>
      </c>
      <c r="O99" s="104" t="n">
        <v>0</v>
      </c>
      <c r="P99" s="104" t="n">
        <v>0</v>
      </c>
      <c r="Q99" s="104" t="n">
        <v>0</v>
      </c>
      <c r="R99" s="104" t="n">
        <v>4932.20671</v>
      </c>
      <c r="S99" s="104" t="n">
        <v>56.81454</v>
      </c>
      <c r="T99" s="104" t="n">
        <v>377.452</v>
      </c>
      <c r="U99" s="104" t="n">
        <v>0</v>
      </c>
      <c r="V99" s="104" t="n">
        <v>-0.24332</v>
      </c>
      <c r="W99" s="104" t="n">
        <v>195.85918</v>
      </c>
      <c r="X99" s="104" t="n">
        <v>-29295.02085</v>
      </c>
      <c r="Y99" s="104" t="n">
        <v>0</v>
      </c>
      <c r="Z99" s="104" t="n">
        <v>-2860.54808000001</v>
      </c>
      <c r="AA99" s="104" t="n">
        <v>106.62664</v>
      </c>
      <c r="AB99" s="104" t="n">
        <v>0</v>
      </c>
      <c r="AC99" s="104" t="n">
        <v>-2753.92144000001</v>
      </c>
      <c r="AD99" s="104" t="n">
        <v>0</v>
      </c>
      <c r="AE99" s="104" t="n">
        <v>0</v>
      </c>
      <c r="AF99" s="104" t="n">
        <v>0</v>
      </c>
      <c r="AG99" s="104" t="n">
        <v>0</v>
      </c>
      <c r="AH99" s="104" t="n">
        <v>0</v>
      </c>
      <c r="AI99" s="104" t="n">
        <v>0</v>
      </c>
      <c r="AJ99" s="104" t="n">
        <v>-2753.92144000001</v>
      </c>
      <c r="AK99" s="104" t="n">
        <v>0</v>
      </c>
      <c r="AL99" s="104" t="n">
        <v>0</v>
      </c>
      <c r="AM99" s="104" t="n">
        <v>0</v>
      </c>
      <c r="AN99" s="105" t="n">
        <v>0</v>
      </c>
      <c r="AO99" s="105" t="n">
        <v>0</v>
      </c>
      <c r="AP99" s="105" t="n">
        <v>0</v>
      </c>
      <c r="AQ99" s="106"/>
      <c r="AR99" s="106"/>
      <c r="AS99" s="106"/>
      <c r="AT99" s="106"/>
      <c r="AU99" s="106"/>
      <c r="AV99" s="106"/>
      <c r="AW99" s="106"/>
      <c r="AX99" s="106"/>
      <c r="AY99" s="106"/>
      <c r="AZ99" s="106"/>
      <c r="BA99" s="106"/>
      <c r="BB99" s="106"/>
      <c r="BC99" s="106"/>
      <c r="BD99" s="106"/>
      <c r="BE99" s="106"/>
      <c r="BF99" s="106"/>
      <c r="BG99" s="106"/>
      <c r="BH99" s="106"/>
      <c r="BI99" s="106"/>
    </row>
    <row r="100" customFormat="false" ht="13.5" hidden="false" customHeight="true" outlineLevel="0" collapsed="false">
      <c r="A100" s="13" t="n">
        <v>80</v>
      </c>
      <c r="B100" s="13" t="n">
        <v>25</v>
      </c>
      <c r="C100" s="17" t="s">
        <v>97</v>
      </c>
      <c r="D100" s="104" t="n">
        <v>110243.00515</v>
      </c>
      <c r="E100" s="104" t="n">
        <v>-62008.9226</v>
      </c>
      <c r="F100" s="104" t="n">
        <v>48234.08255</v>
      </c>
      <c r="G100" s="104" t="n">
        <v>6868.27276</v>
      </c>
      <c r="H100" s="104" t="n">
        <v>-605.29274</v>
      </c>
      <c r="I100" s="104" t="n">
        <v>0</v>
      </c>
      <c r="J100" s="104" t="n">
        <v>0</v>
      </c>
      <c r="K100" s="104" t="n">
        <v>124841.16957</v>
      </c>
      <c r="L100" s="104" t="n">
        <v>0</v>
      </c>
      <c r="M100" s="104" t="n">
        <v>-2049.78447</v>
      </c>
      <c r="N100" s="104" t="n">
        <v>-112163.0812</v>
      </c>
      <c r="O100" s="104" t="n">
        <v>0</v>
      </c>
      <c r="P100" s="104" t="n">
        <v>0</v>
      </c>
      <c r="Q100" s="104" t="n">
        <v>0</v>
      </c>
      <c r="R100" s="104" t="n">
        <v>-11296.38683</v>
      </c>
      <c r="S100" s="104" t="n">
        <v>-7.83582</v>
      </c>
      <c r="T100" s="104" t="n">
        <v>0</v>
      </c>
      <c r="U100" s="104" t="n">
        <v>0</v>
      </c>
      <c r="V100" s="104" t="n">
        <v>3.01394</v>
      </c>
      <c r="W100" s="104" t="n">
        <v>875.50969</v>
      </c>
      <c r="X100" s="104" t="n">
        <v>-25708.4787</v>
      </c>
      <c r="Y100" s="104" t="n">
        <v>0</v>
      </c>
      <c r="Z100" s="104" t="n">
        <v>28991.18875</v>
      </c>
      <c r="AA100" s="104" t="n">
        <v>-1371.294</v>
      </c>
      <c r="AB100" s="104" t="n">
        <v>0</v>
      </c>
      <c r="AC100" s="104" t="n">
        <v>27619.89475</v>
      </c>
      <c r="AD100" s="104" t="n">
        <v>0</v>
      </c>
      <c r="AE100" s="104" t="n">
        <v>0</v>
      </c>
      <c r="AF100" s="104" t="n">
        <v>0</v>
      </c>
      <c r="AG100" s="104" t="n">
        <v>0</v>
      </c>
      <c r="AH100" s="104" t="n">
        <v>0</v>
      </c>
      <c r="AI100" s="104" t="n">
        <v>0</v>
      </c>
      <c r="AJ100" s="104" t="n">
        <v>27619.89475</v>
      </c>
      <c r="AK100" s="104" t="n">
        <v>9E-005</v>
      </c>
      <c r="AL100" s="104" t="n">
        <v>9E-005</v>
      </c>
      <c r="AM100" s="104" t="n">
        <v>0</v>
      </c>
      <c r="AN100" s="105" t="n">
        <v>0</v>
      </c>
      <c r="AO100" s="105" t="n">
        <v>9E-005</v>
      </c>
      <c r="AP100" s="105" t="n">
        <v>9E-005</v>
      </c>
      <c r="AQ100" s="106"/>
      <c r="AR100" s="106"/>
      <c r="AS100" s="106"/>
      <c r="AT100" s="106"/>
      <c r="AU100" s="106"/>
      <c r="AV100" s="106"/>
      <c r="AW100" s="106"/>
      <c r="AX100" s="106"/>
      <c r="AY100" s="106"/>
      <c r="AZ100" s="106"/>
      <c r="BA100" s="106"/>
      <c r="BB100" s="106"/>
      <c r="BC100" s="106"/>
      <c r="BD100" s="106"/>
      <c r="BE100" s="106"/>
      <c r="BF100" s="106"/>
      <c r="BG100" s="106"/>
      <c r="BH100" s="106"/>
      <c r="BI100" s="106"/>
    </row>
    <row r="101" customFormat="false" ht="13.5" hidden="false" customHeight="true" outlineLevel="0" collapsed="false">
      <c r="A101" s="13" t="n">
        <v>81</v>
      </c>
      <c r="B101" s="13" t="n">
        <v>26</v>
      </c>
      <c r="C101" s="17" t="s">
        <v>98</v>
      </c>
      <c r="D101" s="104" t="n">
        <v>118384.2409</v>
      </c>
      <c r="E101" s="104" t="n">
        <v>-95897.75048</v>
      </c>
      <c r="F101" s="104" t="n">
        <v>22486.49042</v>
      </c>
      <c r="G101" s="104" t="n">
        <v>7384.87451</v>
      </c>
      <c r="H101" s="104" t="n">
        <v>-2200.49635</v>
      </c>
      <c r="I101" s="104" t="n">
        <v>46.18175</v>
      </c>
      <c r="J101" s="104" t="n">
        <v>0</v>
      </c>
      <c r="K101" s="104" t="n">
        <v>2968.46929</v>
      </c>
      <c r="L101" s="104" t="n">
        <v>0</v>
      </c>
      <c r="M101" s="104" t="n">
        <v>19476.43193</v>
      </c>
      <c r="N101" s="104" t="n">
        <v>-1166.47893</v>
      </c>
      <c r="O101" s="104" t="n">
        <v>0</v>
      </c>
      <c r="P101" s="104" t="n">
        <v>0</v>
      </c>
      <c r="Q101" s="104" t="n">
        <v>0</v>
      </c>
      <c r="R101" s="104" t="n">
        <v>-8219.33419</v>
      </c>
      <c r="S101" s="104" t="n">
        <v>-7.66388</v>
      </c>
      <c r="T101" s="104" t="n">
        <v>0</v>
      </c>
      <c r="U101" s="104" t="n">
        <v>0</v>
      </c>
      <c r="V101" s="104" t="n">
        <v>0</v>
      </c>
      <c r="W101" s="104" t="n">
        <v>3684.7137</v>
      </c>
      <c r="X101" s="104" t="n">
        <v>-43336.91213</v>
      </c>
      <c r="Y101" s="104" t="n">
        <v>0</v>
      </c>
      <c r="Z101" s="104" t="n">
        <v>1116.27612</v>
      </c>
      <c r="AA101" s="104" t="n">
        <v>-648.63185</v>
      </c>
      <c r="AB101" s="104" t="n">
        <v>0</v>
      </c>
      <c r="AC101" s="104" t="n">
        <v>467.644270000002</v>
      </c>
      <c r="AD101" s="104" t="n">
        <v>364.11147</v>
      </c>
      <c r="AE101" s="104" t="n">
        <v>0</v>
      </c>
      <c r="AF101" s="104" t="n">
        <v>0</v>
      </c>
      <c r="AG101" s="104" t="n">
        <v>0</v>
      </c>
      <c r="AH101" s="104" t="n">
        <v>-36.41115</v>
      </c>
      <c r="AI101" s="104" t="n">
        <v>327.70032</v>
      </c>
      <c r="AJ101" s="104" t="n">
        <v>795.344590000002</v>
      </c>
      <c r="AK101" s="104" t="n">
        <v>1E-005</v>
      </c>
      <c r="AL101" s="104" t="n">
        <v>1E-005</v>
      </c>
      <c r="AM101" s="104" t="n">
        <v>0</v>
      </c>
      <c r="AN101" s="105" t="n">
        <v>0</v>
      </c>
      <c r="AO101" s="105" t="n">
        <v>1E-005</v>
      </c>
      <c r="AP101" s="105" t="n">
        <v>1E-005</v>
      </c>
      <c r="AQ101" s="106"/>
      <c r="AR101" s="106"/>
      <c r="AS101" s="106"/>
      <c r="AT101" s="106"/>
      <c r="AU101" s="106"/>
      <c r="AV101" s="106"/>
      <c r="AW101" s="106"/>
      <c r="AX101" s="106"/>
      <c r="AY101" s="106"/>
      <c r="AZ101" s="106"/>
      <c r="BA101" s="106"/>
      <c r="BB101" s="106"/>
      <c r="BC101" s="106"/>
      <c r="BD101" s="106"/>
      <c r="BE101" s="106"/>
      <c r="BF101" s="106"/>
      <c r="BG101" s="106"/>
      <c r="BH101" s="106"/>
      <c r="BI101" s="106"/>
    </row>
    <row r="102" customFormat="false" ht="13.5" hidden="false" customHeight="true" outlineLevel="0" collapsed="false">
      <c r="A102" s="13" t="n">
        <v>82</v>
      </c>
      <c r="B102" s="13" t="n">
        <v>27</v>
      </c>
      <c r="C102" s="17" t="s">
        <v>99</v>
      </c>
      <c r="D102" s="104" t="n">
        <v>49577.11395</v>
      </c>
      <c r="E102" s="104" t="n">
        <v>-63032.41831</v>
      </c>
      <c r="F102" s="104" t="n">
        <v>-13455.30436</v>
      </c>
      <c r="G102" s="104" t="n">
        <v>13540.18226</v>
      </c>
      <c r="H102" s="104" t="n">
        <v>-4008.30475</v>
      </c>
      <c r="I102" s="104" t="n">
        <v>0</v>
      </c>
      <c r="J102" s="104" t="n">
        <v>0</v>
      </c>
      <c r="K102" s="104" t="n">
        <v>5511.30644</v>
      </c>
      <c r="L102" s="104" t="n">
        <v>15842.23829</v>
      </c>
      <c r="M102" s="104" t="n">
        <v>542.20522</v>
      </c>
      <c r="N102" s="104" t="n">
        <v>-494.18849</v>
      </c>
      <c r="O102" s="104" t="n">
        <v>0</v>
      </c>
      <c r="P102" s="104" t="n">
        <v>0</v>
      </c>
      <c r="Q102" s="104" t="n">
        <v>1430.55599</v>
      </c>
      <c r="R102" s="104" t="n">
        <v>-3132.22779</v>
      </c>
      <c r="S102" s="104" t="n">
        <v>-22.23458</v>
      </c>
      <c r="T102" s="104" t="n">
        <v>5218.24363</v>
      </c>
      <c r="U102" s="104" t="n">
        <v>0</v>
      </c>
      <c r="V102" s="104" t="n">
        <v>-193.74599</v>
      </c>
      <c r="W102" s="104" t="n">
        <v>4651.25161</v>
      </c>
      <c r="X102" s="104" t="n">
        <v>-25222.60861</v>
      </c>
      <c r="Y102" s="104" t="n">
        <v>0</v>
      </c>
      <c r="Z102" s="104" t="n">
        <v>207.368869999998</v>
      </c>
      <c r="AA102" s="104" t="n">
        <v>0</v>
      </c>
      <c r="AB102" s="104" t="n">
        <v>0</v>
      </c>
      <c r="AC102" s="104" t="n">
        <v>207.368869999998</v>
      </c>
      <c r="AD102" s="104" t="n">
        <v>-108.81248</v>
      </c>
      <c r="AE102" s="104" t="n">
        <v>0</v>
      </c>
      <c r="AF102" s="104" t="n">
        <v>0</v>
      </c>
      <c r="AG102" s="104" t="n">
        <v>0</v>
      </c>
      <c r="AH102" s="104" t="n">
        <v>0</v>
      </c>
      <c r="AI102" s="104" t="n">
        <v>-108.81248</v>
      </c>
      <c r="AJ102" s="104" t="n">
        <v>98.5563899999984</v>
      </c>
      <c r="AK102" s="104" t="n">
        <v>0</v>
      </c>
      <c r="AL102" s="104" t="n">
        <v>0</v>
      </c>
      <c r="AM102" s="104" t="n">
        <v>0</v>
      </c>
      <c r="AN102" s="105" t="n">
        <v>0</v>
      </c>
      <c r="AO102" s="105" t="n">
        <v>0</v>
      </c>
      <c r="AP102" s="105" t="n">
        <v>0</v>
      </c>
      <c r="AQ102" s="106"/>
      <c r="AR102" s="106"/>
      <c r="AS102" s="106"/>
      <c r="AT102" s="106"/>
      <c r="AU102" s="106"/>
      <c r="AV102" s="106"/>
      <c r="AW102" s="106"/>
      <c r="AX102" s="106"/>
      <c r="AY102" s="106"/>
      <c r="AZ102" s="106"/>
      <c r="BA102" s="106"/>
      <c r="BB102" s="106"/>
      <c r="BC102" s="106"/>
      <c r="BD102" s="106"/>
      <c r="BE102" s="106"/>
      <c r="BF102" s="106"/>
      <c r="BG102" s="106"/>
      <c r="BH102" s="106"/>
      <c r="BI102" s="106"/>
    </row>
    <row r="103" customFormat="false" ht="13.5" hidden="false" customHeight="true" outlineLevel="0" collapsed="false">
      <c r="A103" s="13" t="n">
        <v>83</v>
      </c>
      <c r="B103" s="13" t="n">
        <v>28</v>
      </c>
      <c r="C103" s="17" t="s">
        <v>100</v>
      </c>
      <c r="D103" s="104" t="n">
        <v>64057.66971</v>
      </c>
      <c r="E103" s="104" t="n">
        <v>-80228.99618</v>
      </c>
      <c r="F103" s="104" t="n">
        <v>-16171.32647</v>
      </c>
      <c r="G103" s="104" t="n">
        <v>13958.01356</v>
      </c>
      <c r="H103" s="104" t="n">
        <v>-2996.81881</v>
      </c>
      <c r="I103" s="104" t="n">
        <v>-15416.96572</v>
      </c>
      <c r="J103" s="104" t="n">
        <v>0</v>
      </c>
      <c r="K103" s="104" t="n">
        <v>33264.95694</v>
      </c>
      <c r="L103" s="104" t="n">
        <v>20.05</v>
      </c>
      <c r="M103" s="104" t="n">
        <v>19464.7466</v>
      </c>
      <c r="N103" s="104" t="n">
        <v>-10527.12377</v>
      </c>
      <c r="O103" s="104" t="n">
        <v>0</v>
      </c>
      <c r="P103" s="104" t="n">
        <v>0</v>
      </c>
      <c r="Q103" s="104" t="n">
        <v>0</v>
      </c>
      <c r="R103" s="104" t="n">
        <v>-1554.00036</v>
      </c>
      <c r="S103" s="104" t="n">
        <v>-182.63239</v>
      </c>
      <c r="T103" s="104" t="n">
        <v>0</v>
      </c>
      <c r="U103" s="104" t="n">
        <v>2.83169</v>
      </c>
      <c r="V103" s="104" t="n">
        <v>-4.96517</v>
      </c>
      <c r="W103" s="104" t="n">
        <v>492.58096</v>
      </c>
      <c r="X103" s="104" t="n">
        <v>-18813.06498</v>
      </c>
      <c r="Y103" s="104" t="n">
        <v>0</v>
      </c>
      <c r="Z103" s="104" t="n">
        <v>1536.28207999999</v>
      </c>
      <c r="AA103" s="104" t="n">
        <v>-802.911</v>
      </c>
      <c r="AB103" s="104" t="n">
        <v>0</v>
      </c>
      <c r="AC103" s="104" t="n">
        <v>733.371079999994</v>
      </c>
      <c r="AD103" s="104" t="n">
        <v>0</v>
      </c>
      <c r="AE103" s="104" t="n">
        <v>0</v>
      </c>
      <c r="AF103" s="104" t="n">
        <v>0</v>
      </c>
      <c r="AG103" s="104" t="n">
        <v>0</v>
      </c>
      <c r="AH103" s="104" t="n">
        <v>0</v>
      </c>
      <c r="AI103" s="104" t="n">
        <v>0</v>
      </c>
      <c r="AJ103" s="104" t="n">
        <v>733.371079999994</v>
      </c>
      <c r="AK103" s="104" t="n">
        <v>4E-005</v>
      </c>
      <c r="AL103" s="104" t="n">
        <v>4E-005</v>
      </c>
      <c r="AM103" s="104" t="n">
        <v>0</v>
      </c>
      <c r="AN103" s="105" t="n">
        <v>0</v>
      </c>
      <c r="AO103" s="105" t="n">
        <v>4E-005</v>
      </c>
      <c r="AP103" s="105" t="n">
        <v>4E-005</v>
      </c>
      <c r="AQ103" s="106"/>
      <c r="AR103" s="106"/>
      <c r="AS103" s="106"/>
      <c r="AT103" s="106"/>
      <c r="AU103" s="106"/>
      <c r="AV103" s="106"/>
      <c r="AW103" s="106"/>
      <c r="AX103" s="106"/>
      <c r="AY103" s="106"/>
      <c r="AZ103" s="106"/>
      <c r="BA103" s="106"/>
      <c r="BB103" s="106"/>
      <c r="BC103" s="106"/>
      <c r="BD103" s="106"/>
      <c r="BE103" s="106"/>
      <c r="BF103" s="106"/>
      <c r="BG103" s="106"/>
      <c r="BH103" s="106"/>
      <c r="BI103" s="106"/>
    </row>
    <row r="104" customFormat="false" ht="13.5" hidden="false" customHeight="true" outlineLevel="0" collapsed="false">
      <c r="A104" s="13" t="n">
        <v>84</v>
      </c>
      <c r="B104" s="13" t="n">
        <v>29</v>
      </c>
      <c r="C104" s="23" t="s">
        <v>101</v>
      </c>
      <c r="D104" s="104" t="n">
        <v>94311.57565</v>
      </c>
      <c r="E104" s="104" t="n">
        <v>-52343.94365</v>
      </c>
      <c r="F104" s="104" t="n">
        <v>41967.632</v>
      </c>
      <c r="G104" s="104" t="n">
        <v>5974.99975</v>
      </c>
      <c r="H104" s="104" t="n">
        <v>-1731.80345</v>
      </c>
      <c r="I104" s="104" t="n">
        <v>-2384.60879</v>
      </c>
      <c r="J104" s="104" t="n">
        <v>0</v>
      </c>
      <c r="K104" s="104" t="n">
        <v>28274.20369</v>
      </c>
      <c r="L104" s="104" t="n">
        <v>0</v>
      </c>
      <c r="M104" s="104" t="n">
        <v>131003.19015</v>
      </c>
      <c r="N104" s="104" t="n">
        <v>-114753.12769</v>
      </c>
      <c r="O104" s="104" t="n">
        <v>0</v>
      </c>
      <c r="P104" s="104" t="n">
        <v>0</v>
      </c>
      <c r="Q104" s="104" t="n">
        <v>0</v>
      </c>
      <c r="R104" s="104" t="n">
        <v>-58254.33499</v>
      </c>
      <c r="S104" s="104" t="n">
        <v>-119.11489</v>
      </c>
      <c r="T104" s="104" t="n">
        <v>0</v>
      </c>
      <c r="U104" s="104" t="n">
        <v>0</v>
      </c>
      <c r="V104" s="104" t="n">
        <v>-4534.49558</v>
      </c>
      <c r="W104" s="104" t="n">
        <v>1304.83176</v>
      </c>
      <c r="X104" s="104" t="n">
        <v>-23206.41299</v>
      </c>
      <c r="Y104" s="104" t="n">
        <v>0</v>
      </c>
      <c r="Z104" s="104" t="n">
        <v>3540.95896999999</v>
      </c>
      <c r="AA104" s="104" t="n">
        <v>0</v>
      </c>
      <c r="AB104" s="104" t="n">
        <v>0</v>
      </c>
      <c r="AC104" s="104" t="n">
        <v>3540.95896999999</v>
      </c>
      <c r="AD104" s="104" t="n">
        <v>0</v>
      </c>
      <c r="AE104" s="104" t="n">
        <v>0</v>
      </c>
      <c r="AF104" s="104" t="n">
        <v>0</v>
      </c>
      <c r="AG104" s="104" t="n">
        <v>0</v>
      </c>
      <c r="AH104" s="104" t="n">
        <v>0</v>
      </c>
      <c r="AI104" s="104" t="n">
        <v>0</v>
      </c>
      <c r="AJ104" s="104" t="n">
        <v>3540.95896999999</v>
      </c>
      <c r="AK104" s="104" t="n">
        <v>0.02213</v>
      </c>
      <c r="AL104" s="104" t="n">
        <v>0.02213</v>
      </c>
      <c r="AM104" s="104" t="n">
        <v>0</v>
      </c>
      <c r="AN104" s="105" t="n">
        <v>0</v>
      </c>
      <c r="AO104" s="105" t="n">
        <v>0.02213</v>
      </c>
      <c r="AP104" s="105" t="n">
        <v>0.02213</v>
      </c>
      <c r="AQ104" s="106"/>
      <c r="AR104" s="106"/>
      <c r="AS104" s="106"/>
      <c r="AT104" s="106"/>
      <c r="AU104" s="106"/>
      <c r="AV104" s="106"/>
      <c r="AW104" s="106"/>
      <c r="AX104" s="106"/>
      <c r="AY104" s="106"/>
      <c r="AZ104" s="106"/>
      <c r="BA104" s="106"/>
      <c r="BB104" s="106"/>
      <c r="BC104" s="106"/>
      <c r="BD104" s="106"/>
      <c r="BE104" s="106"/>
      <c r="BF104" s="106"/>
      <c r="BG104" s="106"/>
      <c r="BH104" s="106"/>
      <c r="BI104" s="106"/>
    </row>
    <row r="105" customFormat="false" ht="13.5" hidden="false" customHeight="true" outlineLevel="0" collapsed="false">
      <c r="A105" s="13" t="n">
        <v>85</v>
      </c>
      <c r="B105" s="13" t="n">
        <v>30</v>
      </c>
      <c r="C105" s="17" t="s">
        <v>102</v>
      </c>
      <c r="D105" s="104" t="n">
        <v>61441.30685</v>
      </c>
      <c r="E105" s="104" t="n">
        <v>-43765.38937</v>
      </c>
      <c r="F105" s="104" t="n">
        <v>17675.91748</v>
      </c>
      <c r="G105" s="104" t="n">
        <v>3142.90714</v>
      </c>
      <c r="H105" s="104" t="n">
        <v>-2778.07074</v>
      </c>
      <c r="I105" s="104" t="n">
        <v>0</v>
      </c>
      <c r="J105" s="104" t="n">
        <v>0</v>
      </c>
      <c r="K105" s="104" t="n">
        <v>41828.07775</v>
      </c>
      <c r="L105" s="104" t="n">
        <v>0</v>
      </c>
      <c r="M105" s="104" t="n">
        <v>16753.16644</v>
      </c>
      <c r="N105" s="104" t="n">
        <v>-60498.33379</v>
      </c>
      <c r="O105" s="104" t="n">
        <v>0</v>
      </c>
      <c r="P105" s="104" t="n">
        <v>0</v>
      </c>
      <c r="Q105" s="104" t="n">
        <v>0</v>
      </c>
      <c r="R105" s="104" t="n">
        <v>-945.73836</v>
      </c>
      <c r="S105" s="104" t="n">
        <v>-11.79931</v>
      </c>
      <c r="T105" s="104" t="n">
        <v>0</v>
      </c>
      <c r="U105" s="104" t="n">
        <v>0</v>
      </c>
      <c r="V105" s="104" t="n">
        <v>40.15383</v>
      </c>
      <c r="W105" s="104" t="n">
        <v>45.86386</v>
      </c>
      <c r="X105" s="104" t="n">
        <v>-14147.277</v>
      </c>
      <c r="Y105" s="104" t="n">
        <v>0</v>
      </c>
      <c r="Z105" s="104" t="n">
        <v>1104.8673</v>
      </c>
      <c r="AA105" s="104" t="n">
        <v>-564.59889</v>
      </c>
      <c r="AB105" s="104" t="n">
        <v>0</v>
      </c>
      <c r="AC105" s="104" t="n">
        <v>540.268410000004</v>
      </c>
      <c r="AD105" s="104" t="n">
        <v>20</v>
      </c>
      <c r="AE105" s="104" t="n">
        <v>0</v>
      </c>
      <c r="AF105" s="104" t="n">
        <v>0</v>
      </c>
      <c r="AG105" s="104" t="n">
        <v>0</v>
      </c>
      <c r="AH105" s="104" t="n">
        <v>-3.6</v>
      </c>
      <c r="AI105" s="104" t="n">
        <v>16.4</v>
      </c>
      <c r="AJ105" s="104" t="n">
        <v>556.668410000004</v>
      </c>
      <c r="AK105" s="104" t="n">
        <v>0.00018</v>
      </c>
      <c r="AL105" s="104" t="n">
        <v>0.00018</v>
      </c>
      <c r="AM105" s="104" t="n">
        <v>0</v>
      </c>
      <c r="AN105" s="105" t="n">
        <v>0</v>
      </c>
      <c r="AO105" s="105" t="n">
        <v>0.00018</v>
      </c>
      <c r="AP105" s="105" t="n">
        <v>0.00018</v>
      </c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06"/>
      <c r="BH105" s="106"/>
      <c r="BI105" s="106"/>
    </row>
    <row r="106" customFormat="false" ht="13.5" hidden="false" customHeight="true" outlineLevel="0" collapsed="false">
      <c r="A106" s="13" t="n">
        <v>86</v>
      </c>
      <c r="B106" s="13" t="n">
        <v>31</v>
      </c>
      <c r="C106" s="17" t="s">
        <v>103</v>
      </c>
      <c r="D106" s="104" t="n">
        <v>53262.39697</v>
      </c>
      <c r="E106" s="104" t="n">
        <v>-45229.24478</v>
      </c>
      <c r="F106" s="104" t="n">
        <v>8033.15219</v>
      </c>
      <c r="G106" s="104" t="n">
        <v>4631.1984</v>
      </c>
      <c r="H106" s="104" t="n">
        <v>-1187.3393</v>
      </c>
      <c r="I106" s="104" t="n">
        <v>0</v>
      </c>
      <c r="J106" s="104" t="n">
        <v>0</v>
      </c>
      <c r="K106" s="104" t="n">
        <v>0</v>
      </c>
      <c r="L106" s="104" t="n">
        <v>0</v>
      </c>
      <c r="M106" s="104" t="n">
        <v>7692.51618</v>
      </c>
      <c r="N106" s="104" t="n">
        <v>-5336.78803</v>
      </c>
      <c r="O106" s="104" t="n">
        <v>0</v>
      </c>
      <c r="P106" s="104" t="n">
        <v>0</v>
      </c>
      <c r="Q106" s="104" t="n">
        <v>0</v>
      </c>
      <c r="R106" s="104" t="n">
        <v>-10975.46442</v>
      </c>
      <c r="S106" s="104" t="n">
        <v>-0.68742</v>
      </c>
      <c r="T106" s="104" t="n">
        <v>0</v>
      </c>
      <c r="U106" s="104" t="n">
        <v>0</v>
      </c>
      <c r="V106" s="104" t="n">
        <v>-2.56113</v>
      </c>
      <c r="W106" s="104" t="n">
        <v>36887.74596</v>
      </c>
      <c r="X106" s="104" t="n">
        <v>-15971.61388</v>
      </c>
      <c r="Y106" s="104" t="n">
        <v>0</v>
      </c>
      <c r="Z106" s="104" t="n">
        <v>23770.15855</v>
      </c>
      <c r="AA106" s="104" t="n">
        <v>15.287</v>
      </c>
      <c r="AB106" s="104" t="n">
        <v>0</v>
      </c>
      <c r="AC106" s="104" t="n">
        <v>23785.44555</v>
      </c>
      <c r="AD106" s="104" t="n">
        <v>0</v>
      </c>
      <c r="AE106" s="104" t="n">
        <v>0</v>
      </c>
      <c r="AF106" s="104" t="n">
        <v>0</v>
      </c>
      <c r="AG106" s="104" t="n">
        <v>0</v>
      </c>
      <c r="AH106" s="104" t="n">
        <v>0</v>
      </c>
      <c r="AI106" s="104" t="n">
        <v>0</v>
      </c>
      <c r="AJ106" s="104" t="n">
        <v>23785.44555</v>
      </c>
      <c r="AK106" s="104" t="n">
        <v>0.00249</v>
      </c>
      <c r="AL106" s="104" t="n">
        <v>0.00249</v>
      </c>
      <c r="AM106" s="104" t="n">
        <v>0</v>
      </c>
      <c r="AN106" s="105" t="n">
        <v>0</v>
      </c>
      <c r="AO106" s="105" t="n">
        <v>0.00249</v>
      </c>
      <c r="AP106" s="105" t="n">
        <v>0.00249</v>
      </c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06"/>
      <c r="BH106" s="106"/>
      <c r="BI106" s="106"/>
    </row>
    <row r="107" customFormat="false" ht="13.5" hidden="false" customHeight="true" outlineLevel="0" collapsed="false">
      <c r="A107" s="13" t="n">
        <v>87</v>
      </c>
      <c r="B107" s="13" t="n">
        <v>32</v>
      </c>
      <c r="C107" s="17" t="s">
        <v>104</v>
      </c>
      <c r="D107" s="104" t="n">
        <v>122303.12926</v>
      </c>
      <c r="E107" s="104" t="n">
        <v>-57108.15128</v>
      </c>
      <c r="F107" s="104" t="n">
        <v>65194.97798</v>
      </c>
      <c r="G107" s="104" t="n">
        <v>149225.48965</v>
      </c>
      <c r="H107" s="104" t="n">
        <v>-8608.35023</v>
      </c>
      <c r="I107" s="104" t="n">
        <v>0</v>
      </c>
      <c r="J107" s="104" t="n">
        <v>0</v>
      </c>
      <c r="K107" s="104" t="n">
        <v>0</v>
      </c>
      <c r="L107" s="104" t="n">
        <v>0</v>
      </c>
      <c r="M107" s="104" t="n">
        <v>687.11118</v>
      </c>
      <c r="N107" s="104" t="n">
        <v>329.23527</v>
      </c>
      <c r="O107" s="104" t="n">
        <v>0</v>
      </c>
      <c r="P107" s="104" t="n">
        <v>0</v>
      </c>
      <c r="Q107" s="104" t="n">
        <v>0</v>
      </c>
      <c r="R107" s="104" t="n">
        <v>-91104.77726</v>
      </c>
      <c r="S107" s="104" t="n">
        <v>-6532.33714</v>
      </c>
      <c r="T107" s="104" t="n">
        <v>0</v>
      </c>
      <c r="U107" s="104" t="n">
        <v>0</v>
      </c>
      <c r="V107" s="104" t="n">
        <v>0</v>
      </c>
      <c r="W107" s="104" t="n">
        <v>119968.01101</v>
      </c>
      <c r="X107" s="104" t="n">
        <v>-221773.76843</v>
      </c>
      <c r="Y107" s="104" t="n">
        <v>0</v>
      </c>
      <c r="Z107" s="104" t="n">
        <v>7385.59203</v>
      </c>
      <c r="AA107" s="104" t="n">
        <v>-403.45585</v>
      </c>
      <c r="AB107" s="104" t="n">
        <v>0</v>
      </c>
      <c r="AC107" s="104" t="n">
        <v>6982.13618</v>
      </c>
      <c r="AD107" s="104" t="n">
        <v>0</v>
      </c>
      <c r="AE107" s="104" t="n">
        <v>0</v>
      </c>
      <c r="AF107" s="104" t="n">
        <v>0</v>
      </c>
      <c r="AG107" s="104" t="n">
        <v>0</v>
      </c>
      <c r="AH107" s="104" t="n">
        <v>0</v>
      </c>
      <c r="AI107" s="104" t="n">
        <v>0</v>
      </c>
      <c r="AJ107" s="104" t="n">
        <v>6982.13618</v>
      </c>
      <c r="AK107" s="104" t="n">
        <v>0.00347</v>
      </c>
      <c r="AL107" s="104" t="n">
        <v>0.00347</v>
      </c>
      <c r="AM107" s="104" t="n">
        <v>0</v>
      </c>
      <c r="AN107" s="105" t="n">
        <v>0</v>
      </c>
      <c r="AO107" s="105" t="n">
        <v>0.00347</v>
      </c>
      <c r="AP107" s="105" t="n">
        <v>0.00347</v>
      </c>
      <c r="AQ107" s="106"/>
      <c r="AR107" s="106"/>
      <c r="AS107" s="106"/>
      <c r="AT107" s="106"/>
      <c r="AU107" s="106"/>
      <c r="AV107" s="106"/>
      <c r="AW107" s="106"/>
      <c r="AX107" s="106"/>
      <c r="AY107" s="106"/>
      <c r="AZ107" s="106"/>
      <c r="BA107" s="106"/>
      <c r="BB107" s="106"/>
      <c r="BC107" s="106"/>
      <c r="BD107" s="106"/>
      <c r="BE107" s="106"/>
      <c r="BF107" s="106"/>
      <c r="BG107" s="106"/>
      <c r="BH107" s="106"/>
      <c r="BI107" s="106"/>
    </row>
    <row r="108" customFormat="false" ht="13.5" hidden="false" customHeight="true" outlineLevel="0" collapsed="false">
      <c r="A108" s="13" t="n">
        <v>88</v>
      </c>
      <c r="B108" s="13" t="n">
        <v>33</v>
      </c>
      <c r="C108" s="17" t="s">
        <v>105</v>
      </c>
      <c r="D108" s="104" t="n">
        <v>74961.84265</v>
      </c>
      <c r="E108" s="104" t="n">
        <v>-53169.86613</v>
      </c>
      <c r="F108" s="104" t="n">
        <v>21791.97652</v>
      </c>
      <c r="G108" s="104" t="n">
        <v>25708.02183</v>
      </c>
      <c r="H108" s="104" t="n">
        <v>-2353.93172</v>
      </c>
      <c r="I108" s="104" t="n">
        <v>0</v>
      </c>
      <c r="J108" s="104" t="n">
        <v>0</v>
      </c>
      <c r="K108" s="104" t="n">
        <v>0</v>
      </c>
      <c r="L108" s="104" t="n">
        <v>0</v>
      </c>
      <c r="M108" s="104" t="n">
        <v>20562.03311</v>
      </c>
      <c r="N108" s="104" t="n">
        <v>-2787.72178</v>
      </c>
      <c r="O108" s="104" t="n">
        <v>0</v>
      </c>
      <c r="P108" s="104" t="n">
        <v>0</v>
      </c>
      <c r="Q108" s="104" t="n">
        <v>0</v>
      </c>
      <c r="R108" s="104" t="n">
        <v>-9234.3049</v>
      </c>
      <c r="S108" s="104" t="n">
        <v>-54.97687</v>
      </c>
      <c r="T108" s="104" t="n">
        <v>-1072.25123</v>
      </c>
      <c r="U108" s="104" t="n">
        <v>0</v>
      </c>
      <c r="V108" s="104" t="n">
        <v>2.7475</v>
      </c>
      <c r="W108" s="104" t="n">
        <v>597.60974</v>
      </c>
      <c r="X108" s="104" t="n">
        <v>-38581.38926</v>
      </c>
      <c r="Y108" s="104" t="n">
        <v>0</v>
      </c>
      <c r="Z108" s="104" t="n">
        <v>14577.81294</v>
      </c>
      <c r="AA108" s="104" t="n">
        <v>-2850</v>
      </c>
      <c r="AB108" s="104" t="n">
        <v>0</v>
      </c>
      <c r="AC108" s="104" t="n">
        <v>11727.81294</v>
      </c>
      <c r="AD108" s="104" t="n">
        <v>0</v>
      </c>
      <c r="AE108" s="104" t="n">
        <v>0</v>
      </c>
      <c r="AF108" s="104" t="n">
        <v>0</v>
      </c>
      <c r="AG108" s="104" t="n">
        <v>0</v>
      </c>
      <c r="AH108" s="104" t="n">
        <v>0</v>
      </c>
      <c r="AI108" s="104" t="n">
        <v>0</v>
      </c>
      <c r="AJ108" s="104" t="n">
        <v>11727.81294</v>
      </c>
      <c r="AK108" s="104" t="n">
        <v>2E-005</v>
      </c>
      <c r="AL108" s="104" t="n">
        <v>2E-005</v>
      </c>
      <c r="AM108" s="104" t="n">
        <v>0</v>
      </c>
      <c r="AN108" s="105" t="n">
        <v>0</v>
      </c>
      <c r="AO108" s="105" t="n">
        <v>0</v>
      </c>
      <c r="AP108" s="105" t="n">
        <v>0</v>
      </c>
      <c r="AQ108" s="106"/>
      <c r="AR108" s="106"/>
      <c r="AS108" s="106"/>
      <c r="AT108" s="106"/>
      <c r="AU108" s="106"/>
      <c r="AV108" s="106"/>
      <c r="AW108" s="106"/>
      <c r="AX108" s="106"/>
      <c r="AY108" s="106"/>
      <c r="AZ108" s="106"/>
      <c r="BA108" s="106"/>
      <c r="BB108" s="106"/>
      <c r="BC108" s="106"/>
      <c r="BD108" s="106"/>
      <c r="BE108" s="106"/>
      <c r="BF108" s="106"/>
      <c r="BG108" s="106"/>
      <c r="BH108" s="106"/>
      <c r="BI108" s="106"/>
    </row>
    <row r="109" customFormat="false" ht="13.5" hidden="false" customHeight="true" outlineLevel="0" collapsed="false">
      <c r="A109" s="13" t="n">
        <v>89</v>
      </c>
      <c r="B109" s="13" t="n">
        <v>34</v>
      </c>
      <c r="C109" s="23" t="s">
        <v>106</v>
      </c>
      <c r="D109" s="104" t="n">
        <v>64354.75651</v>
      </c>
      <c r="E109" s="104" t="n">
        <v>-32011.96727</v>
      </c>
      <c r="F109" s="104" t="n">
        <v>32342.78924</v>
      </c>
      <c r="G109" s="104" t="n">
        <v>40542.03363</v>
      </c>
      <c r="H109" s="104" t="n">
        <v>-2279.62582</v>
      </c>
      <c r="I109" s="104" t="n">
        <v>15124.70725</v>
      </c>
      <c r="J109" s="104" t="n">
        <v>0</v>
      </c>
      <c r="K109" s="104" t="n">
        <v>1612.16072</v>
      </c>
      <c r="L109" s="104" t="n">
        <v>0</v>
      </c>
      <c r="M109" s="104" t="n">
        <v>12195.47391</v>
      </c>
      <c r="N109" s="104" t="n">
        <v>-6365.63376</v>
      </c>
      <c r="O109" s="104" t="n">
        <v>0</v>
      </c>
      <c r="P109" s="104" t="n">
        <v>0</v>
      </c>
      <c r="Q109" s="104" t="n">
        <v>0</v>
      </c>
      <c r="R109" s="104" t="n">
        <v>-8359.55863</v>
      </c>
      <c r="S109" s="104" t="n">
        <v>-12829.9372</v>
      </c>
      <c r="T109" s="104" t="n">
        <v>0</v>
      </c>
      <c r="U109" s="104" t="n">
        <v>0</v>
      </c>
      <c r="V109" s="104" t="n">
        <v>35.2647</v>
      </c>
      <c r="W109" s="104" t="n">
        <v>6439.31817</v>
      </c>
      <c r="X109" s="104" t="n">
        <v>-62676.15527</v>
      </c>
      <c r="Y109" s="104" t="n">
        <v>0</v>
      </c>
      <c r="Z109" s="104" t="n">
        <v>15780.83694</v>
      </c>
      <c r="AA109" s="104" t="n">
        <v>0</v>
      </c>
      <c r="AB109" s="104" t="n">
        <v>0</v>
      </c>
      <c r="AC109" s="104" t="n">
        <v>15780.83694</v>
      </c>
      <c r="AD109" s="104" t="n">
        <v>0</v>
      </c>
      <c r="AE109" s="104" t="n">
        <v>0</v>
      </c>
      <c r="AF109" s="104" t="n">
        <v>0</v>
      </c>
      <c r="AG109" s="104" t="n">
        <v>0</v>
      </c>
      <c r="AH109" s="104" t="n">
        <v>0</v>
      </c>
      <c r="AI109" s="104" t="n">
        <v>0</v>
      </c>
      <c r="AJ109" s="104" t="n">
        <v>15780.83694</v>
      </c>
      <c r="AK109" s="104" t="n">
        <v>0.0379</v>
      </c>
      <c r="AL109" s="104" t="n">
        <v>0.0379</v>
      </c>
      <c r="AM109" s="104" t="n">
        <v>0</v>
      </c>
      <c r="AN109" s="105" t="n">
        <v>0</v>
      </c>
      <c r="AO109" s="105" t="n">
        <v>0.0379</v>
      </c>
      <c r="AP109" s="105" t="n">
        <v>0.0379</v>
      </c>
      <c r="AQ109" s="106"/>
      <c r="AR109" s="106"/>
      <c r="AS109" s="106"/>
      <c r="AT109" s="106"/>
      <c r="AU109" s="106"/>
      <c r="AV109" s="106"/>
      <c r="AW109" s="106"/>
      <c r="AX109" s="106"/>
      <c r="AY109" s="106"/>
      <c r="AZ109" s="106"/>
      <c r="BA109" s="106"/>
      <c r="BB109" s="106"/>
      <c r="BC109" s="106"/>
      <c r="BD109" s="106"/>
      <c r="BE109" s="106"/>
      <c r="BF109" s="106"/>
      <c r="BG109" s="106"/>
      <c r="BH109" s="106"/>
      <c r="BI109" s="106"/>
    </row>
    <row r="110" customFormat="false" ht="13.5" hidden="false" customHeight="true" outlineLevel="0" collapsed="false">
      <c r="A110" s="13" t="n">
        <v>90</v>
      </c>
      <c r="B110" s="13" t="n">
        <v>35</v>
      </c>
      <c r="C110" s="17" t="s">
        <v>107</v>
      </c>
      <c r="D110" s="104" t="n">
        <v>124257.89461</v>
      </c>
      <c r="E110" s="104" t="n">
        <v>-77695.44228</v>
      </c>
      <c r="F110" s="104" t="n">
        <v>46562.45233</v>
      </c>
      <c r="G110" s="104" t="n">
        <v>2534.06647</v>
      </c>
      <c r="H110" s="104" t="n">
        <v>-1540.05174</v>
      </c>
      <c r="I110" s="104" t="n">
        <v>-7783.35226</v>
      </c>
      <c r="J110" s="104" t="n">
        <v>0</v>
      </c>
      <c r="K110" s="104" t="n">
        <v>0</v>
      </c>
      <c r="L110" s="104" t="n">
        <v>-47.5283</v>
      </c>
      <c r="M110" s="104" t="n">
        <v>1012.52031</v>
      </c>
      <c r="N110" s="104" t="n">
        <v>-7931.22709</v>
      </c>
      <c r="O110" s="104" t="n">
        <v>0</v>
      </c>
      <c r="P110" s="104" t="n">
        <v>0</v>
      </c>
      <c r="Q110" s="104" t="n">
        <v>0</v>
      </c>
      <c r="R110" s="104" t="n">
        <v>-24011.05759</v>
      </c>
      <c r="S110" s="104" t="n">
        <v>-6.50802</v>
      </c>
      <c r="T110" s="104" t="n">
        <v>-4.11909</v>
      </c>
      <c r="U110" s="104" t="n">
        <v>0</v>
      </c>
      <c r="V110" s="104" t="n">
        <v>0</v>
      </c>
      <c r="W110" s="104" t="n">
        <v>1443.57767</v>
      </c>
      <c r="X110" s="104" t="n">
        <v>-29017.00654</v>
      </c>
      <c r="Y110" s="104" t="n">
        <v>0</v>
      </c>
      <c r="Z110" s="104" t="n">
        <v>-18788.23385</v>
      </c>
      <c r="AA110" s="104" t="n">
        <v>0</v>
      </c>
      <c r="AB110" s="104" t="n">
        <v>0</v>
      </c>
      <c r="AC110" s="104" t="n">
        <v>-18788.23385</v>
      </c>
      <c r="AD110" s="104" t="n">
        <v>-9.69403</v>
      </c>
      <c r="AE110" s="104" t="n">
        <v>0</v>
      </c>
      <c r="AF110" s="104" t="n">
        <v>0</v>
      </c>
      <c r="AG110" s="104" t="n">
        <v>0</v>
      </c>
      <c r="AH110" s="104" t="n">
        <v>1.84187</v>
      </c>
      <c r="AI110" s="104" t="n">
        <v>-7.85216</v>
      </c>
      <c r="AJ110" s="104" t="n">
        <v>-18796.08601</v>
      </c>
      <c r="AK110" s="104" t="n">
        <v>0</v>
      </c>
      <c r="AL110" s="104" t="n">
        <v>0</v>
      </c>
      <c r="AM110" s="104" t="n">
        <v>0</v>
      </c>
      <c r="AN110" s="105" t="n">
        <v>0</v>
      </c>
      <c r="AO110" s="105" t="n">
        <v>0</v>
      </c>
      <c r="AP110" s="105" t="n">
        <v>0</v>
      </c>
      <c r="AQ110" s="106"/>
      <c r="AR110" s="106"/>
      <c r="AS110" s="106"/>
      <c r="AT110" s="106"/>
      <c r="AU110" s="106"/>
      <c r="AV110" s="106"/>
      <c r="AW110" s="106"/>
      <c r="AX110" s="106"/>
      <c r="AY110" s="106"/>
      <c r="AZ110" s="106"/>
      <c r="BA110" s="106"/>
      <c r="BB110" s="106"/>
      <c r="BC110" s="106"/>
      <c r="BD110" s="106"/>
      <c r="BE110" s="106"/>
      <c r="BF110" s="106"/>
      <c r="BG110" s="106"/>
      <c r="BH110" s="106"/>
      <c r="BI110" s="106"/>
    </row>
    <row r="111" customFormat="false" ht="13.5" hidden="false" customHeight="true" outlineLevel="0" collapsed="false">
      <c r="A111" s="13" t="n">
        <v>91</v>
      </c>
      <c r="B111" s="13" t="n">
        <v>36</v>
      </c>
      <c r="C111" s="17" t="s">
        <v>108</v>
      </c>
      <c r="D111" s="104" t="n">
        <v>12886.84645</v>
      </c>
      <c r="E111" s="104" t="n">
        <v>-32743.00565</v>
      </c>
      <c r="F111" s="104" t="n">
        <v>-19856.1592</v>
      </c>
      <c r="G111" s="104" t="n">
        <v>1280.87547</v>
      </c>
      <c r="H111" s="104" t="n">
        <v>-976.22184</v>
      </c>
      <c r="I111" s="104" t="n">
        <v>0</v>
      </c>
      <c r="J111" s="104" t="n">
        <v>0</v>
      </c>
      <c r="K111" s="104" t="n">
        <v>676.27932</v>
      </c>
      <c r="L111" s="104" t="n">
        <v>0</v>
      </c>
      <c r="M111" s="104" t="n">
        <v>208499.7455</v>
      </c>
      <c r="N111" s="104" t="n">
        <v>-211588.76633</v>
      </c>
      <c r="O111" s="104" t="n">
        <v>50037.9545</v>
      </c>
      <c r="P111" s="104" t="n">
        <v>0</v>
      </c>
      <c r="Q111" s="104" t="n">
        <v>0</v>
      </c>
      <c r="R111" s="104" t="n">
        <v>-1354.20913</v>
      </c>
      <c r="S111" s="104" t="n">
        <v>316.25191</v>
      </c>
      <c r="T111" s="104" t="n">
        <v>802.95461</v>
      </c>
      <c r="U111" s="104" t="n">
        <v>0</v>
      </c>
      <c r="V111" s="104" t="n">
        <v>-0.38526</v>
      </c>
      <c r="W111" s="104" t="n">
        <v>1884.20017</v>
      </c>
      <c r="X111" s="104" t="n">
        <v>-28595.34809</v>
      </c>
      <c r="Y111" s="104" t="n">
        <v>0</v>
      </c>
      <c r="Z111" s="104" t="n">
        <v>1127.17163000003</v>
      </c>
      <c r="AA111" s="104" t="n">
        <v>0</v>
      </c>
      <c r="AB111" s="104" t="n">
        <v>0</v>
      </c>
      <c r="AC111" s="104" t="n">
        <v>1127.17163000003</v>
      </c>
      <c r="AD111" s="104" t="n">
        <v>-887.04</v>
      </c>
      <c r="AE111" s="104" t="n">
        <v>0</v>
      </c>
      <c r="AF111" s="104" t="n">
        <v>0</v>
      </c>
      <c r="AG111" s="104" t="n">
        <v>0</v>
      </c>
      <c r="AH111" s="104" t="n">
        <v>0</v>
      </c>
      <c r="AI111" s="104" t="n">
        <v>-887.04</v>
      </c>
      <c r="AJ111" s="104" t="n">
        <v>240.13163000003</v>
      </c>
      <c r="AK111" s="104" t="n">
        <v>0</v>
      </c>
      <c r="AL111" s="104" t="n">
        <v>0</v>
      </c>
      <c r="AM111" s="104" t="n">
        <v>0</v>
      </c>
      <c r="AN111" s="105" t="n">
        <v>0</v>
      </c>
      <c r="AO111" s="105" t="n">
        <v>0</v>
      </c>
      <c r="AP111" s="105" t="n">
        <v>0</v>
      </c>
      <c r="AQ111" s="106"/>
      <c r="AR111" s="106"/>
      <c r="AS111" s="106"/>
      <c r="AT111" s="106"/>
      <c r="AU111" s="106"/>
      <c r="AV111" s="106"/>
      <c r="AW111" s="106"/>
      <c r="AX111" s="106"/>
      <c r="AY111" s="106"/>
      <c r="AZ111" s="106"/>
      <c r="BA111" s="106"/>
      <c r="BB111" s="106"/>
      <c r="BC111" s="106"/>
      <c r="BD111" s="106"/>
      <c r="BE111" s="106"/>
      <c r="BF111" s="106"/>
      <c r="BG111" s="106"/>
      <c r="BH111" s="106"/>
      <c r="BI111" s="106"/>
    </row>
    <row r="112" customFormat="false" ht="13.5" hidden="false" customHeight="true" outlineLevel="0" collapsed="false">
      <c r="A112" s="13" t="n">
        <v>92</v>
      </c>
      <c r="B112" s="13" t="n">
        <v>37</v>
      </c>
      <c r="C112" s="17" t="s">
        <v>109</v>
      </c>
      <c r="D112" s="104" t="n">
        <v>58019.33861</v>
      </c>
      <c r="E112" s="104" t="n">
        <v>-47353.55479</v>
      </c>
      <c r="F112" s="104" t="n">
        <v>10665.78382</v>
      </c>
      <c r="G112" s="104" t="n">
        <v>8385.23688</v>
      </c>
      <c r="H112" s="104" t="n">
        <v>-1099.14653</v>
      </c>
      <c r="I112" s="104" t="n">
        <v>11648.49162</v>
      </c>
      <c r="J112" s="104" t="n">
        <v>0</v>
      </c>
      <c r="K112" s="104" t="n">
        <v>-6142.692</v>
      </c>
      <c r="L112" s="104" t="n">
        <v>0</v>
      </c>
      <c r="M112" s="104" t="n">
        <v>-554.3153</v>
      </c>
      <c r="N112" s="104" t="n">
        <v>12770.49262</v>
      </c>
      <c r="O112" s="104" t="n">
        <v>0</v>
      </c>
      <c r="P112" s="104" t="n">
        <v>0</v>
      </c>
      <c r="Q112" s="104" t="n">
        <v>0</v>
      </c>
      <c r="R112" s="104" t="n">
        <v>-10410.15049</v>
      </c>
      <c r="S112" s="104" t="n">
        <v>121.77118</v>
      </c>
      <c r="T112" s="104" t="n">
        <v>0</v>
      </c>
      <c r="U112" s="104" t="n">
        <v>0</v>
      </c>
      <c r="V112" s="104" t="n">
        <v>0</v>
      </c>
      <c r="W112" s="104" t="n">
        <v>2590.59452</v>
      </c>
      <c r="X112" s="104" t="n">
        <v>-29882.01886</v>
      </c>
      <c r="Y112" s="104" t="n">
        <v>0</v>
      </c>
      <c r="Z112" s="104" t="n">
        <v>-1905.95254</v>
      </c>
      <c r="AA112" s="104" t="n">
        <v>0</v>
      </c>
      <c r="AB112" s="104" t="n">
        <v>0</v>
      </c>
      <c r="AC112" s="104" t="n">
        <v>-1905.95254</v>
      </c>
      <c r="AD112" s="104" t="n">
        <v>0</v>
      </c>
      <c r="AE112" s="104" t="n">
        <v>0</v>
      </c>
      <c r="AF112" s="104" t="n">
        <v>0</v>
      </c>
      <c r="AG112" s="104" t="n">
        <v>0</v>
      </c>
      <c r="AH112" s="104" t="n">
        <v>0</v>
      </c>
      <c r="AI112" s="104" t="n">
        <v>0</v>
      </c>
      <c r="AJ112" s="104" t="n">
        <v>-1905.95254</v>
      </c>
      <c r="AK112" s="104" t="n">
        <v>-0.00092</v>
      </c>
      <c r="AL112" s="104" t="n">
        <v>-0.00092</v>
      </c>
      <c r="AM112" s="104" t="n">
        <v>0</v>
      </c>
      <c r="AN112" s="105" t="n">
        <v>0</v>
      </c>
      <c r="AO112" s="105" t="n">
        <v>-0.00092</v>
      </c>
      <c r="AP112" s="105" t="n">
        <v>-0.00092</v>
      </c>
      <c r="AQ112" s="106"/>
      <c r="AR112" s="106"/>
      <c r="AS112" s="106"/>
      <c r="AT112" s="106"/>
      <c r="AU112" s="106"/>
      <c r="AV112" s="106"/>
      <c r="AW112" s="106"/>
      <c r="AX112" s="106"/>
      <c r="AY112" s="106"/>
      <c r="AZ112" s="106"/>
      <c r="BA112" s="106"/>
      <c r="BB112" s="106"/>
      <c r="BC112" s="106"/>
      <c r="BD112" s="106"/>
      <c r="BE112" s="106"/>
      <c r="BF112" s="106"/>
      <c r="BG112" s="106"/>
      <c r="BH112" s="106"/>
      <c r="BI112" s="106"/>
    </row>
    <row r="113" customFormat="false" ht="13.5" hidden="false" customHeight="true" outlineLevel="0" collapsed="false">
      <c r="A113" s="13" t="n">
        <v>93</v>
      </c>
      <c r="B113" s="13" t="n">
        <v>38</v>
      </c>
      <c r="C113" s="17" t="s">
        <v>110</v>
      </c>
      <c r="D113" s="104" t="n">
        <v>90095.62364</v>
      </c>
      <c r="E113" s="104" t="n">
        <v>-57351.67837</v>
      </c>
      <c r="F113" s="104" t="n">
        <v>32743.94527</v>
      </c>
      <c r="G113" s="104" t="n">
        <v>13931.71353</v>
      </c>
      <c r="H113" s="104" t="n">
        <v>-3369.85717</v>
      </c>
      <c r="I113" s="104" t="n">
        <v>-24515.93512</v>
      </c>
      <c r="J113" s="104" t="n">
        <v>0</v>
      </c>
      <c r="K113" s="104" t="n">
        <v>-25356.67385</v>
      </c>
      <c r="L113" s="104" t="n">
        <v>-45.82449</v>
      </c>
      <c r="M113" s="104" t="n">
        <v>5419.90758</v>
      </c>
      <c r="N113" s="104" t="n">
        <v>30140.63732</v>
      </c>
      <c r="O113" s="104" t="n">
        <v>49467.642</v>
      </c>
      <c r="P113" s="104" t="n">
        <v>0</v>
      </c>
      <c r="Q113" s="104" t="n">
        <v>0</v>
      </c>
      <c r="R113" s="104" t="n">
        <v>-10517.90824</v>
      </c>
      <c r="S113" s="104" t="n">
        <v>-258.28845</v>
      </c>
      <c r="T113" s="104" t="n">
        <v>0</v>
      </c>
      <c r="U113" s="104" t="n">
        <v>0</v>
      </c>
      <c r="V113" s="104" t="n">
        <v>279.98314</v>
      </c>
      <c r="W113" s="104" t="n">
        <v>704.12014</v>
      </c>
      <c r="X113" s="104" t="n">
        <v>-50722.99194</v>
      </c>
      <c r="Y113" s="104" t="n">
        <v>0</v>
      </c>
      <c r="Z113" s="104" t="n">
        <v>17900.46972</v>
      </c>
      <c r="AA113" s="104" t="n">
        <v>0</v>
      </c>
      <c r="AB113" s="104" t="n">
        <v>0</v>
      </c>
      <c r="AC113" s="104" t="n">
        <v>17900.46972</v>
      </c>
      <c r="AD113" s="104" t="n">
        <v>2176.69493</v>
      </c>
      <c r="AE113" s="104" t="n">
        <v>0</v>
      </c>
      <c r="AF113" s="104" t="n">
        <v>0</v>
      </c>
      <c r="AG113" s="104" t="n">
        <v>0</v>
      </c>
      <c r="AH113" s="104" t="n">
        <v>0</v>
      </c>
      <c r="AI113" s="104" t="n">
        <v>2176.69493</v>
      </c>
      <c r="AJ113" s="104" t="n">
        <v>20077.16465</v>
      </c>
      <c r="AK113" s="104" t="n">
        <v>0.14916</v>
      </c>
      <c r="AL113" s="104" t="n">
        <v>0.14916</v>
      </c>
      <c r="AM113" s="104" t="n">
        <v>0</v>
      </c>
      <c r="AN113" s="105" t="n">
        <v>0</v>
      </c>
      <c r="AO113" s="105" t="n">
        <v>0.14916</v>
      </c>
      <c r="AP113" s="105" t="n">
        <v>0.14916</v>
      </c>
      <c r="AQ113" s="106"/>
      <c r="AR113" s="106"/>
      <c r="AS113" s="106"/>
      <c r="AT113" s="106"/>
      <c r="AU113" s="106"/>
      <c r="AV113" s="106"/>
      <c r="AW113" s="106"/>
      <c r="AX113" s="106"/>
      <c r="AY113" s="106"/>
      <c r="AZ113" s="106"/>
      <c r="BA113" s="106"/>
      <c r="BB113" s="106"/>
      <c r="BC113" s="106"/>
      <c r="BD113" s="106"/>
      <c r="BE113" s="106"/>
      <c r="BF113" s="106"/>
      <c r="BG113" s="106"/>
      <c r="BH113" s="106"/>
      <c r="BI113" s="106"/>
    </row>
    <row r="114" customFormat="false" ht="13.5" hidden="false" customHeight="true" outlineLevel="0" collapsed="false">
      <c r="A114" s="13" t="n">
        <v>94</v>
      </c>
      <c r="B114" s="13" t="n">
        <v>39</v>
      </c>
      <c r="C114" s="17" t="s">
        <v>111</v>
      </c>
      <c r="D114" s="104" t="n">
        <v>60676.12843</v>
      </c>
      <c r="E114" s="104" t="n">
        <v>-35931.60122</v>
      </c>
      <c r="F114" s="104" t="n">
        <v>24744.52721</v>
      </c>
      <c r="G114" s="104" t="n">
        <v>4237.51577</v>
      </c>
      <c r="H114" s="104" t="n">
        <v>-122.45391</v>
      </c>
      <c r="I114" s="104" t="n">
        <v>0</v>
      </c>
      <c r="J114" s="104" t="n">
        <v>0</v>
      </c>
      <c r="K114" s="104" t="n">
        <v>0</v>
      </c>
      <c r="L114" s="104" t="n">
        <v>0</v>
      </c>
      <c r="M114" s="104" t="n">
        <v>5522.47302</v>
      </c>
      <c r="N114" s="104" t="n">
        <v>112.62522</v>
      </c>
      <c r="O114" s="104" t="n">
        <v>0</v>
      </c>
      <c r="P114" s="104" t="n">
        <v>0</v>
      </c>
      <c r="Q114" s="104" t="n">
        <v>0</v>
      </c>
      <c r="R114" s="104" t="n">
        <v>819.77696</v>
      </c>
      <c r="S114" s="104" t="n">
        <v>59929.04906</v>
      </c>
      <c r="T114" s="104" t="n">
        <v>0</v>
      </c>
      <c r="U114" s="104" t="n">
        <v>0</v>
      </c>
      <c r="V114" s="104" t="n">
        <v>0</v>
      </c>
      <c r="W114" s="104" t="n">
        <v>2.60374</v>
      </c>
      <c r="X114" s="104" t="n">
        <v>-4851.51572</v>
      </c>
      <c r="Y114" s="104" t="n">
        <v>0</v>
      </c>
      <c r="Z114" s="104" t="n">
        <v>90394.60135</v>
      </c>
      <c r="AA114" s="104" t="n">
        <v>0</v>
      </c>
      <c r="AB114" s="104" t="n">
        <v>0</v>
      </c>
      <c r="AC114" s="104" t="n">
        <v>90394.60135</v>
      </c>
      <c r="AD114" s="104" t="n">
        <v>0</v>
      </c>
      <c r="AE114" s="104" t="n">
        <v>0</v>
      </c>
      <c r="AF114" s="104" t="n">
        <v>0</v>
      </c>
      <c r="AG114" s="104" t="n">
        <v>0</v>
      </c>
      <c r="AH114" s="104" t="n">
        <v>0</v>
      </c>
      <c r="AI114" s="104" t="n">
        <v>0</v>
      </c>
      <c r="AJ114" s="104" t="n">
        <v>90394.60135</v>
      </c>
      <c r="AK114" s="104" t="n">
        <v>0</v>
      </c>
      <c r="AL114" s="104" t="n">
        <v>0</v>
      </c>
      <c r="AM114" s="104" t="n">
        <v>0</v>
      </c>
      <c r="AN114" s="105" t="n">
        <v>0</v>
      </c>
      <c r="AO114" s="105" t="n">
        <v>0</v>
      </c>
      <c r="AP114" s="105" t="n">
        <v>0</v>
      </c>
      <c r="AQ114" s="106"/>
      <c r="AR114" s="106"/>
      <c r="AS114" s="106"/>
      <c r="AT114" s="106"/>
      <c r="AU114" s="106"/>
      <c r="AV114" s="106"/>
      <c r="AW114" s="106"/>
      <c r="AX114" s="106"/>
      <c r="AY114" s="106"/>
      <c r="AZ114" s="106"/>
      <c r="BA114" s="106"/>
      <c r="BB114" s="106"/>
      <c r="BC114" s="106"/>
      <c r="BD114" s="106"/>
      <c r="BE114" s="106"/>
      <c r="BF114" s="106"/>
      <c r="BG114" s="106"/>
      <c r="BH114" s="106"/>
      <c r="BI114" s="106"/>
    </row>
    <row r="115" customFormat="false" ht="13.5" hidden="false" customHeight="true" outlineLevel="0" collapsed="false">
      <c r="A115" s="13" t="n">
        <v>95</v>
      </c>
      <c r="B115" s="13" t="n">
        <v>40</v>
      </c>
      <c r="C115" s="17" t="s">
        <v>112</v>
      </c>
      <c r="D115" s="104" t="n">
        <v>38338.69175</v>
      </c>
      <c r="E115" s="104" t="n">
        <v>-31903.14704</v>
      </c>
      <c r="F115" s="104" t="n">
        <v>6435.54471</v>
      </c>
      <c r="G115" s="104" t="n">
        <v>20965.20291</v>
      </c>
      <c r="H115" s="104" t="n">
        <v>-2524.00286</v>
      </c>
      <c r="I115" s="104" t="n">
        <v>0</v>
      </c>
      <c r="J115" s="104" t="n">
        <v>0</v>
      </c>
      <c r="K115" s="104" t="n">
        <v>0</v>
      </c>
      <c r="L115" s="104" t="n">
        <v>0</v>
      </c>
      <c r="M115" s="104" t="n">
        <v>13323.58695</v>
      </c>
      <c r="N115" s="104" t="n">
        <v>1881.57664</v>
      </c>
      <c r="O115" s="104" t="n">
        <v>0</v>
      </c>
      <c r="P115" s="104" t="n">
        <v>0</v>
      </c>
      <c r="Q115" s="104" t="n">
        <v>0</v>
      </c>
      <c r="R115" s="104" t="n">
        <v>-8992.6872</v>
      </c>
      <c r="S115" s="104" t="n">
        <v>-19.17965</v>
      </c>
      <c r="T115" s="104" t="n">
        <v>0</v>
      </c>
      <c r="U115" s="104" t="n">
        <v>0</v>
      </c>
      <c r="V115" s="104" t="n">
        <v>-18.92942</v>
      </c>
      <c r="W115" s="104" t="n">
        <v>482.21112</v>
      </c>
      <c r="X115" s="104" t="n">
        <v>-30121.39809</v>
      </c>
      <c r="Y115" s="104" t="n">
        <v>0</v>
      </c>
      <c r="Z115" s="104" t="n">
        <v>1411.92511</v>
      </c>
      <c r="AA115" s="104" t="n">
        <v>-166.635</v>
      </c>
      <c r="AB115" s="104" t="n">
        <v>0</v>
      </c>
      <c r="AC115" s="104" t="n">
        <v>1245.29011</v>
      </c>
      <c r="AD115" s="104" t="n">
        <v>0</v>
      </c>
      <c r="AE115" s="104" t="n">
        <v>0</v>
      </c>
      <c r="AF115" s="104" t="n">
        <v>0</v>
      </c>
      <c r="AG115" s="104" t="n">
        <v>0</v>
      </c>
      <c r="AH115" s="104" t="n">
        <v>0</v>
      </c>
      <c r="AI115" s="104" t="n">
        <v>0</v>
      </c>
      <c r="AJ115" s="104" t="n">
        <v>1245.29011</v>
      </c>
      <c r="AK115" s="104" t="n">
        <v>0.10521</v>
      </c>
      <c r="AL115" s="104" t="n">
        <v>0</v>
      </c>
      <c r="AM115" s="104" t="n">
        <v>0</v>
      </c>
      <c r="AN115" s="105" t="n">
        <v>0</v>
      </c>
      <c r="AO115" s="105" t="n">
        <v>0.10521</v>
      </c>
      <c r="AP115" s="105" t="n">
        <v>0</v>
      </c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06"/>
      <c r="BH115" s="106"/>
      <c r="BI115" s="106"/>
    </row>
    <row r="116" customFormat="false" ht="13.5" hidden="false" customHeight="true" outlineLevel="0" collapsed="false">
      <c r="A116" s="13" t="n">
        <v>96</v>
      </c>
      <c r="B116" s="13" t="n">
        <v>41</v>
      </c>
      <c r="C116" s="17" t="s">
        <v>113</v>
      </c>
      <c r="D116" s="104" t="n">
        <v>69327.65665</v>
      </c>
      <c r="E116" s="104" t="n">
        <v>-50266.12444</v>
      </c>
      <c r="F116" s="104" t="n">
        <v>19061.53221</v>
      </c>
      <c r="G116" s="104" t="n">
        <v>14393.2639</v>
      </c>
      <c r="H116" s="104" t="n">
        <v>-2500.45137</v>
      </c>
      <c r="I116" s="104" t="n">
        <v>0</v>
      </c>
      <c r="J116" s="104" t="n">
        <v>0</v>
      </c>
      <c r="K116" s="104" t="n">
        <v>28476.82761</v>
      </c>
      <c r="L116" s="104" t="n">
        <v>318.89711</v>
      </c>
      <c r="M116" s="104" t="n">
        <v>-1440.9182</v>
      </c>
      <c r="N116" s="104" t="n">
        <v>-20227.59727</v>
      </c>
      <c r="O116" s="104" t="n">
        <v>-2479.046</v>
      </c>
      <c r="P116" s="104" t="n">
        <v>-2263.00522</v>
      </c>
      <c r="Q116" s="104" t="n">
        <v>0</v>
      </c>
      <c r="R116" s="104" t="n">
        <v>-5982.95834</v>
      </c>
      <c r="S116" s="104" t="n">
        <v>-918.29435</v>
      </c>
      <c r="T116" s="104" t="n">
        <v>-79.10242</v>
      </c>
      <c r="U116" s="104" t="n">
        <v>0</v>
      </c>
      <c r="V116" s="104" t="n">
        <v>-33.87999</v>
      </c>
      <c r="W116" s="104" t="n">
        <v>1454.84588</v>
      </c>
      <c r="X116" s="104" t="n">
        <v>-36068.55186</v>
      </c>
      <c r="Y116" s="104" t="n">
        <v>0</v>
      </c>
      <c r="Z116" s="104" t="n">
        <v>-8288.43831000002</v>
      </c>
      <c r="AA116" s="104" t="n">
        <v>0</v>
      </c>
      <c r="AB116" s="104" t="n">
        <v>0</v>
      </c>
      <c r="AC116" s="104" t="n">
        <v>-8288.43831000002</v>
      </c>
      <c r="AD116" s="104" t="n">
        <v>-466.42133</v>
      </c>
      <c r="AE116" s="104" t="n">
        <v>0</v>
      </c>
      <c r="AF116" s="104" t="n">
        <v>0</v>
      </c>
      <c r="AG116" s="104" t="n">
        <v>0</v>
      </c>
      <c r="AH116" s="104" t="n">
        <v>0</v>
      </c>
      <c r="AI116" s="104" t="n">
        <v>-466.42133</v>
      </c>
      <c r="AJ116" s="104" t="n">
        <v>-8754.85964000002</v>
      </c>
      <c r="AK116" s="104" t="n">
        <v>-0.00036</v>
      </c>
      <c r="AL116" s="104" t="n">
        <v>-0.00036</v>
      </c>
      <c r="AM116" s="104" t="n">
        <v>0</v>
      </c>
      <c r="AN116" s="105" t="n">
        <v>0</v>
      </c>
      <c r="AO116" s="105" t="n">
        <v>-0.00036</v>
      </c>
      <c r="AP116" s="105" t="n">
        <v>-0.00036</v>
      </c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06"/>
      <c r="BH116" s="106"/>
      <c r="BI116" s="106"/>
    </row>
    <row r="117" customFormat="false" ht="13.5" hidden="false" customHeight="true" outlineLevel="0" collapsed="false">
      <c r="A117" s="13" t="n">
        <v>97</v>
      </c>
      <c r="B117" s="13" t="n">
        <v>42</v>
      </c>
      <c r="C117" s="17" t="s">
        <v>114</v>
      </c>
      <c r="D117" s="104" t="n">
        <v>55718.86738</v>
      </c>
      <c r="E117" s="104" t="n">
        <v>-41060.19651</v>
      </c>
      <c r="F117" s="104" t="n">
        <v>14658.67087</v>
      </c>
      <c r="G117" s="104" t="n">
        <v>8962.38687</v>
      </c>
      <c r="H117" s="104" t="n">
        <v>-729.24313</v>
      </c>
      <c r="I117" s="104" t="n">
        <v>2066.20413</v>
      </c>
      <c r="J117" s="104" t="n">
        <v>0</v>
      </c>
      <c r="K117" s="104" t="n">
        <v>0</v>
      </c>
      <c r="L117" s="104" t="n">
        <v>0</v>
      </c>
      <c r="M117" s="104" t="n">
        <v>1455.12107</v>
      </c>
      <c r="N117" s="104" t="n">
        <v>-5594.23014</v>
      </c>
      <c r="O117" s="104" t="n">
        <v>0</v>
      </c>
      <c r="P117" s="104" t="n">
        <v>0</v>
      </c>
      <c r="Q117" s="104" t="n">
        <v>0</v>
      </c>
      <c r="R117" s="104" t="n">
        <v>2577.38562</v>
      </c>
      <c r="S117" s="104" t="n">
        <v>-160.87739</v>
      </c>
      <c r="T117" s="104" t="n">
        <v>0</v>
      </c>
      <c r="U117" s="104" t="n">
        <v>0</v>
      </c>
      <c r="V117" s="104" t="n">
        <v>0</v>
      </c>
      <c r="W117" s="104" t="n">
        <v>363.77052</v>
      </c>
      <c r="X117" s="104" t="n">
        <v>-23050.03433</v>
      </c>
      <c r="Y117" s="104" t="n">
        <v>0</v>
      </c>
      <c r="Z117" s="104" t="n">
        <v>549.154090000007</v>
      </c>
      <c r="AA117" s="104" t="n">
        <v>0</v>
      </c>
      <c r="AB117" s="104" t="n">
        <v>0</v>
      </c>
      <c r="AC117" s="104" t="n">
        <v>549.154090000007</v>
      </c>
      <c r="AD117" s="104" t="n">
        <v>0</v>
      </c>
      <c r="AE117" s="104" t="n">
        <v>0</v>
      </c>
      <c r="AF117" s="104" t="n">
        <v>0</v>
      </c>
      <c r="AG117" s="104" t="n">
        <v>0</v>
      </c>
      <c r="AH117" s="104" t="n">
        <v>0</v>
      </c>
      <c r="AI117" s="104" t="n">
        <v>0</v>
      </c>
      <c r="AJ117" s="104" t="n">
        <v>549.154090000007</v>
      </c>
      <c r="AK117" s="104" t="n">
        <v>0</v>
      </c>
      <c r="AL117" s="104" t="n">
        <v>0</v>
      </c>
      <c r="AM117" s="104" t="n">
        <v>0</v>
      </c>
      <c r="AN117" s="105" t="n">
        <v>0</v>
      </c>
      <c r="AO117" s="105" t="n">
        <v>0</v>
      </c>
      <c r="AP117" s="105" t="n">
        <v>0</v>
      </c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06"/>
      <c r="BH117" s="106"/>
      <c r="BI117" s="106"/>
    </row>
    <row r="118" customFormat="false" ht="13.5" hidden="false" customHeight="true" outlineLevel="0" collapsed="false">
      <c r="A118" s="13" t="n">
        <v>98</v>
      </c>
      <c r="B118" s="13" t="n">
        <v>43</v>
      </c>
      <c r="C118" s="17" t="s">
        <v>115</v>
      </c>
      <c r="D118" s="104" t="n">
        <v>67198.75939</v>
      </c>
      <c r="E118" s="104" t="n">
        <v>-38966.56215</v>
      </c>
      <c r="F118" s="104" t="n">
        <v>28232.19724</v>
      </c>
      <c r="G118" s="104" t="n">
        <v>12958.74024</v>
      </c>
      <c r="H118" s="104" t="n">
        <v>-3284.86121</v>
      </c>
      <c r="I118" s="104" t="n">
        <v>-1897.82218</v>
      </c>
      <c r="J118" s="104" t="n">
        <v>0</v>
      </c>
      <c r="K118" s="104" t="n">
        <v>-84427.4235</v>
      </c>
      <c r="L118" s="104" t="n">
        <v>0</v>
      </c>
      <c r="M118" s="104" t="n">
        <v>-37717.37598</v>
      </c>
      <c r="N118" s="104" t="n">
        <v>159389.21484</v>
      </c>
      <c r="O118" s="104" t="n">
        <v>0</v>
      </c>
      <c r="P118" s="104" t="n">
        <v>0</v>
      </c>
      <c r="Q118" s="104" t="n">
        <v>0</v>
      </c>
      <c r="R118" s="104" t="n">
        <v>-14540.35413</v>
      </c>
      <c r="S118" s="104" t="n">
        <v>-4459.13565</v>
      </c>
      <c r="T118" s="104" t="n">
        <v>0</v>
      </c>
      <c r="U118" s="104" t="n">
        <v>0</v>
      </c>
      <c r="V118" s="104" t="n">
        <v>0</v>
      </c>
      <c r="W118" s="104" t="n">
        <v>88.50719</v>
      </c>
      <c r="X118" s="104" t="n">
        <v>-23127.28282</v>
      </c>
      <c r="Y118" s="104" t="n">
        <v>0</v>
      </c>
      <c r="Z118" s="104" t="n">
        <v>31214.40404</v>
      </c>
      <c r="AA118" s="104" t="n">
        <v>243.55174</v>
      </c>
      <c r="AB118" s="104" t="n">
        <v>0</v>
      </c>
      <c r="AC118" s="104" t="n">
        <v>31457.95578</v>
      </c>
      <c r="AD118" s="104" t="n">
        <v>0</v>
      </c>
      <c r="AE118" s="104" t="n">
        <v>0</v>
      </c>
      <c r="AF118" s="104" t="n">
        <v>0</v>
      </c>
      <c r="AG118" s="104" t="n">
        <v>0</v>
      </c>
      <c r="AH118" s="104" t="n">
        <v>0</v>
      </c>
      <c r="AI118" s="104" t="n">
        <v>0</v>
      </c>
      <c r="AJ118" s="104" t="n">
        <v>31457.95578</v>
      </c>
      <c r="AK118" s="104" t="n">
        <v>0.00049</v>
      </c>
      <c r="AL118" s="104" t="n">
        <v>0.00049</v>
      </c>
      <c r="AM118" s="104" t="n">
        <v>0</v>
      </c>
      <c r="AN118" s="105" t="n">
        <v>0</v>
      </c>
      <c r="AO118" s="105" t="n">
        <v>0.00049</v>
      </c>
      <c r="AP118" s="105" t="n">
        <v>0.00049</v>
      </c>
      <c r="AQ118" s="106"/>
      <c r="AR118" s="106"/>
      <c r="AS118" s="106"/>
      <c r="AT118" s="106"/>
      <c r="AU118" s="106"/>
      <c r="AV118" s="106"/>
      <c r="AW118" s="106"/>
      <c r="AX118" s="106"/>
      <c r="AY118" s="106"/>
      <c r="AZ118" s="106"/>
      <c r="BA118" s="106"/>
      <c r="BB118" s="106"/>
      <c r="BC118" s="106"/>
      <c r="BD118" s="106"/>
      <c r="BE118" s="106"/>
      <c r="BF118" s="106"/>
      <c r="BG118" s="106"/>
      <c r="BH118" s="106"/>
      <c r="BI118" s="106"/>
    </row>
    <row r="119" customFormat="false" ht="13.5" hidden="false" customHeight="true" outlineLevel="0" collapsed="false">
      <c r="A119" s="13" t="n">
        <v>99</v>
      </c>
      <c r="B119" s="13" t="n">
        <v>44</v>
      </c>
      <c r="C119" s="17" t="s">
        <v>116</v>
      </c>
      <c r="D119" s="104" t="n">
        <v>55125.99487</v>
      </c>
      <c r="E119" s="104" t="n">
        <v>-34476.05126</v>
      </c>
      <c r="F119" s="104" t="n">
        <v>20649.94361</v>
      </c>
      <c r="G119" s="104" t="n">
        <v>15921.92526</v>
      </c>
      <c r="H119" s="104" t="n">
        <v>-2242.86867</v>
      </c>
      <c r="I119" s="104" t="n">
        <v>0</v>
      </c>
      <c r="J119" s="104" t="n">
        <v>0</v>
      </c>
      <c r="K119" s="104" t="n">
        <v>-7220.0969</v>
      </c>
      <c r="L119" s="104" t="n">
        <v>-225.23873</v>
      </c>
      <c r="M119" s="104" t="n">
        <v>-8072.22833</v>
      </c>
      <c r="N119" s="104" t="n">
        <v>24108.56171</v>
      </c>
      <c r="O119" s="104" t="n">
        <v>0</v>
      </c>
      <c r="P119" s="104" t="n">
        <v>0</v>
      </c>
      <c r="Q119" s="104" t="n">
        <v>0</v>
      </c>
      <c r="R119" s="104" t="n">
        <v>-12715.02516</v>
      </c>
      <c r="S119" s="104" t="n">
        <v>-1450.30013</v>
      </c>
      <c r="T119" s="104" t="n">
        <v>0</v>
      </c>
      <c r="U119" s="104" t="n">
        <v>0</v>
      </c>
      <c r="V119" s="104" t="n">
        <v>0</v>
      </c>
      <c r="W119" s="104" t="n">
        <v>2131.05453</v>
      </c>
      <c r="X119" s="104" t="n">
        <v>-38259.63863</v>
      </c>
      <c r="Y119" s="104" t="n">
        <v>0</v>
      </c>
      <c r="Z119" s="104" t="n">
        <v>-7373.91143999997</v>
      </c>
      <c r="AA119" s="104" t="n">
        <v>-107.92252</v>
      </c>
      <c r="AB119" s="104" t="n">
        <v>0</v>
      </c>
      <c r="AC119" s="104" t="n">
        <v>-7481.83395999997</v>
      </c>
      <c r="AD119" s="104" t="n">
        <v>1839.24262</v>
      </c>
      <c r="AE119" s="104" t="n">
        <v>0</v>
      </c>
      <c r="AF119" s="104" t="n">
        <v>0</v>
      </c>
      <c r="AG119" s="104" t="n">
        <v>0</v>
      </c>
      <c r="AH119" s="104" t="n">
        <v>-183.92426</v>
      </c>
      <c r="AI119" s="104" t="n">
        <v>1655.31836</v>
      </c>
      <c r="AJ119" s="104" t="n">
        <v>-5826.51559999997</v>
      </c>
      <c r="AK119" s="104" t="n">
        <v>-2E-005</v>
      </c>
      <c r="AL119" s="104" t="n">
        <v>-2E-005</v>
      </c>
      <c r="AM119" s="104" t="n">
        <v>0</v>
      </c>
      <c r="AN119" s="105" t="n">
        <v>0</v>
      </c>
      <c r="AO119" s="105" t="n">
        <v>-2E-005</v>
      </c>
      <c r="AP119" s="105" t="n">
        <v>-2E-005</v>
      </c>
      <c r="AQ119" s="106"/>
      <c r="AR119" s="106"/>
      <c r="AS119" s="106"/>
      <c r="AT119" s="106"/>
      <c r="AU119" s="106"/>
      <c r="AV119" s="106"/>
      <c r="AW119" s="106"/>
      <c r="AX119" s="106"/>
      <c r="AY119" s="106"/>
      <c r="AZ119" s="106"/>
      <c r="BA119" s="106"/>
      <c r="BB119" s="106"/>
      <c r="BC119" s="106"/>
      <c r="BD119" s="106"/>
      <c r="BE119" s="106"/>
      <c r="BF119" s="106"/>
      <c r="BG119" s="106"/>
      <c r="BH119" s="106"/>
      <c r="BI119" s="106"/>
    </row>
    <row r="120" customFormat="false" ht="13.5" hidden="false" customHeight="true" outlineLevel="0" collapsed="false">
      <c r="A120" s="13" t="n">
        <v>100</v>
      </c>
      <c r="B120" s="13" t="n">
        <v>45</v>
      </c>
      <c r="C120" s="17" t="s">
        <v>117</v>
      </c>
      <c r="D120" s="104" t="n">
        <v>66642.30336</v>
      </c>
      <c r="E120" s="104" t="n">
        <v>-25587.54301</v>
      </c>
      <c r="F120" s="104" t="n">
        <v>41054.76035</v>
      </c>
      <c r="G120" s="104" t="n">
        <v>12337.44732</v>
      </c>
      <c r="H120" s="104" t="n">
        <v>-3128.51082</v>
      </c>
      <c r="I120" s="104" t="n">
        <v>152.096</v>
      </c>
      <c r="J120" s="104" t="n">
        <v>0</v>
      </c>
      <c r="K120" s="104" t="n">
        <v>11274.04069</v>
      </c>
      <c r="L120" s="104" t="n">
        <v>0</v>
      </c>
      <c r="M120" s="104" t="n">
        <v>1177.77722</v>
      </c>
      <c r="N120" s="104" t="n">
        <v>-5472.39224</v>
      </c>
      <c r="O120" s="104" t="n">
        <v>0</v>
      </c>
      <c r="P120" s="104" t="n">
        <v>0</v>
      </c>
      <c r="Q120" s="104" t="n">
        <v>0</v>
      </c>
      <c r="R120" s="104" t="n">
        <v>-48153.09166</v>
      </c>
      <c r="S120" s="104" t="n">
        <v>-0.73624</v>
      </c>
      <c r="T120" s="104" t="n">
        <v>0</v>
      </c>
      <c r="U120" s="104" t="n">
        <v>0</v>
      </c>
      <c r="V120" s="104" t="n">
        <v>51.03873</v>
      </c>
      <c r="W120" s="104" t="n">
        <v>198.74487</v>
      </c>
      <c r="X120" s="104" t="n">
        <v>-7772.836</v>
      </c>
      <c r="Y120" s="104" t="n">
        <v>0</v>
      </c>
      <c r="Z120" s="104" t="n">
        <v>1718.33822</v>
      </c>
      <c r="AA120" s="104" t="n">
        <v>-236.436</v>
      </c>
      <c r="AB120" s="104" t="n">
        <v>0</v>
      </c>
      <c r="AC120" s="104" t="n">
        <v>1481.90222</v>
      </c>
      <c r="AD120" s="104" t="n">
        <v>0</v>
      </c>
      <c r="AE120" s="104" t="n">
        <v>0</v>
      </c>
      <c r="AF120" s="104" t="n">
        <v>0</v>
      </c>
      <c r="AG120" s="104" t="n">
        <v>0</v>
      </c>
      <c r="AH120" s="104" t="n">
        <v>0</v>
      </c>
      <c r="AI120" s="104" t="n">
        <v>0</v>
      </c>
      <c r="AJ120" s="104" t="n">
        <v>1481.90222</v>
      </c>
      <c r="AK120" s="104" t="n">
        <v>0.00469</v>
      </c>
      <c r="AL120" s="104" t="n">
        <v>0.00469</v>
      </c>
      <c r="AM120" s="104" t="n">
        <v>0</v>
      </c>
      <c r="AN120" s="105" t="n">
        <v>0</v>
      </c>
      <c r="AO120" s="105" t="n">
        <v>0.00469</v>
      </c>
      <c r="AP120" s="105" t="n">
        <v>0.00469</v>
      </c>
      <c r="AQ120" s="106"/>
      <c r="AR120" s="106"/>
      <c r="AS120" s="106"/>
      <c r="AT120" s="106"/>
      <c r="AU120" s="106"/>
      <c r="AV120" s="106"/>
      <c r="AW120" s="106"/>
      <c r="AX120" s="106"/>
      <c r="AY120" s="106"/>
      <c r="AZ120" s="106"/>
      <c r="BA120" s="106"/>
      <c r="BB120" s="106"/>
      <c r="BC120" s="106"/>
      <c r="BD120" s="106"/>
      <c r="BE120" s="106"/>
      <c r="BF120" s="106"/>
      <c r="BG120" s="106"/>
      <c r="BH120" s="106"/>
      <c r="BI120" s="106"/>
    </row>
    <row r="121" customFormat="false" ht="13.5" hidden="false" customHeight="true" outlineLevel="0" collapsed="false">
      <c r="A121" s="13" t="n">
        <v>101</v>
      </c>
      <c r="B121" s="13" t="n">
        <v>46</v>
      </c>
      <c r="C121" s="17" t="s">
        <v>118</v>
      </c>
      <c r="D121" s="104" t="n">
        <v>60868.20611</v>
      </c>
      <c r="E121" s="104" t="n">
        <v>-49635.56531</v>
      </c>
      <c r="F121" s="104" t="n">
        <v>11232.6408</v>
      </c>
      <c r="G121" s="104" t="n">
        <v>10353.74868</v>
      </c>
      <c r="H121" s="104" t="n">
        <v>-858.43605</v>
      </c>
      <c r="I121" s="104" t="n">
        <v>0</v>
      </c>
      <c r="J121" s="104" t="n">
        <v>0</v>
      </c>
      <c r="K121" s="104" t="n">
        <v>0</v>
      </c>
      <c r="L121" s="104" t="n">
        <v>0</v>
      </c>
      <c r="M121" s="104" t="n">
        <v>483.30351</v>
      </c>
      <c r="N121" s="104" t="n">
        <v>1296.69855</v>
      </c>
      <c r="O121" s="104" t="n">
        <v>0</v>
      </c>
      <c r="P121" s="104" t="n">
        <v>0</v>
      </c>
      <c r="Q121" s="104" t="n">
        <v>0</v>
      </c>
      <c r="R121" s="104" t="n">
        <v>-190.32987</v>
      </c>
      <c r="S121" s="104" t="n">
        <v>-71.69632</v>
      </c>
      <c r="T121" s="104" t="n">
        <v>0</v>
      </c>
      <c r="U121" s="104" t="n">
        <v>0</v>
      </c>
      <c r="V121" s="104" t="n">
        <v>1.14821999999999</v>
      </c>
      <c r="W121" s="104" t="n">
        <v>275.76473</v>
      </c>
      <c r="X121" s="104" t="n">
        <v>-21643.0224</v>
      </c>
      <c r="Y121" s="104" t="n">
        <v>0</v>
      </c>
      <c r="Z121" s="104" t="n">
        <v>879.81985</v>
      </c>
      <c r="AA121" s="104" t="n">
        <v>-596.14069</v>
      </c>
      <c r="AB121" s="104" t="n">
        <v>0</v>
      </c>
      <c r="AC121" s="104" t="n">
        <v>283.67916</v>
      </c>
      <c r="AD121" s="104" t="n">
        <v>0</v>
      </c>
      <c r="AE121" s="104" t="n">
        <v>1973.38282</v>
      </c>
      <c r="AF121" s="104" t="n">
        <v>0</v>
      </c>
      <c r="AG121" s="104" t="n">
        <v>0</v>
      </c>
      <c r="AH121" s="104" t="n">
        <v>0</v>
      </c>
      <c r="AI121" s="104" t="n">
        <v>1973.38282</v>
      </c>
      <c r="AJ121" s="104" t="n">
        <v>2257.06198</v>
      </c>
      <c r="AK121" s="104" t="n">
        <v>2E-005</v>
      </c>
      <c r="AL121" s="104" t="n">
        <v>2E-005</v>
      </c>
      <c r="AM121" s="104" t="n">
        <v>0</v>
      </c>
      <c r="AN121" s="105" t="n">
        <v>0</v>
      </c>
      <c r="AO121" s="105" t="n">
        <v>2E-005</v>
      </c>
      <c r="AP121" s="105" t="n">
        <v>2E-005</v>
      </c>
      <c r="AQ121" s="106"/>
      <c r="AR121" s="106"/>
      <c r="AS121" s="106"/>
      <c r="AT121" s="106"/>
      <c r="AU121" s="106"/>
      <c r="AV121" s="106"/>
      <c r="AW121" s="106"/>
      <c r="AX121" s="106"/>
      <c r="AY121" s="106"/>
      <c r="AZ121" s="106"/>
      <c r="BA121" s="106"/>
      <c r="BB121" s="106"/>
      <c r="BC121" s="106"/>
      <c r="BD121" s="106"/>
      <c r="BE121" s="106"/>
      <c r="BF121" s="106"/>
      <c r="BG121" s="106"/>
      <c r="BH121" s="106"/>
      <c r="BI121" s="106"/>
    </row>
    <row r="122" customFormat="false" ht="13.5" hidden="false" customHeight="true" outlineLevel="0" collapsed="false">
      <c r="A122" s="13" t="n">
        <v>102</v>
      </c>
      <c r="B122" s="13" t="n">
        <v>47</v>
      </c>
      <c r="C122" s="17" t="s">
        <v>119</v>
      </c>
      <c r="D122" s="104" t="n">
        <v>77437.69935</v>
      </c>
      <c r="E122" s="104" t="n">
        <v>-67366.04366</v>
      </c>
      <c r="F122" s="104" t="n">
        <v>10071.65569</v>
      </c>
      <c r="G122" s="104" t="n">
        <v>15110.82794</v>
      </c>
      <c r="H122" s="104" t="n">
        <v>-2342.49</v>
      </c>
      <c r="I122" s="104" t="n">
        <v>0</v>
      </c>
      <c r="J122" s="104" t="n">
        <v>0</v>
      </c>
      <c r="K122" s="104" t="n">
        <v>0</v>
      </c>
      <c r="L122" s="104" t="n">
        <v>10.25</v>
      </c>
      <c r="M122" s="104" t="n">
        <v>1611.73952</v>
      </c>
      <c r="N122" s="104" t="n">
        <v>-295.50824</v>
      </c>
      <c r="O122" s="104" t="n">
        <v>0</v>
      </c>
      <c r="P122" s="104" t="n">
        <v>0</v>
      </c>
      <c r="Q122" s="104" t="n">
        <v>0</v>
      </c>
      <c r="R122" s="104" t="n">
        <v>-33254.54257</v>
      </c>
      <c r="S122" s="104" t="n">
        <v>126.69331</v>
      </c>
      <c r="T122" s="104" t="n">
        <v>0</v>
      </c>
      <c r="U122" s="104" t="n">
        <v>0</v>
      </c>
      <c r="V122" s="104" t="n">
        <v>38.72744</v>
      </c>
      <c r="W122" s="104" t="n">
        <v>13910.50067</v>
      </c>
      <c r="X122" s="104" t="n">
        <v>-29279.07923</v>
      </c>
      <c r="Y122" s="104" t="n">
        <v>0</v>
      </c>
      <c r="Z122" s="104" t="n">
        <v>-24291.22547</v>
      </c>
      <c r="AA122" s="104" t="n">
        <v>0</v>
      </c>
      <c r="AB122" s="104" t="n">
        <v>0</v>
      </c>
      <c r="AC122" s="104" t="n">
        <v>-24291.22547</v>
      </c>
      <c r="AD122" s="104" t="n">
        <v>0</v>
      </c>
      <c r="AE122" s="104" t="n">
        <v>0</v>
      </c>
      <c r="AF122" s="104" t="n">
        <v>0</v>
      </c>
      <c r="AG122" s="104" t="n">
        <v>0</v>
      </c>
      <c r="AH122" s="104" t="n">
        <v>0</v>
      </c>
      <c r="AI122" s="104" t="n">
        <v>0</v>
      </c>
      <c r="AJ122" s="104" t="n">
        <v>-24291.22547</v>
      </c>
      <c r="AK122" s="104" t="n">
        <v>-0.00014</v>
      </c>
      <c r="AL122" s="104" t="n">
        <v>-0.00014</v>
      </c>
      <c r="AM122" s="104" t="n">
        <v>0</v>
      </c>
      <c r="AN122" s="105" t="n">
        <v>0</v>
      </c>
      <c r="AO122" s="105" t="n">
        <v>-0.00014</v>
      </c>
      <c r="AP122" s="105" t="n">
        <v>-0.00014</v>
      </c>
      <c r="AQ122" s="106"/>
      <c r="AR122" s="106"/>
      <c r="AS122" s="106"/>
      <c r="AT122" s="106"/>
      <c r="AU122" s="106"/>
      <c r="AV122" s="106"/>
      <c r="AW122" s="106"/>
      <c r="AX122" s="106"/>
      <c r="AY122" s="106"/>
      <c r="AZ122" s="106"/>
      <c r="BA122" s="106"/>
      <c r="BB122" s="106"/>
      <c r="BC122" s="106"/>
      <c r="BD122" s="106"/>
      <c r="BE122" s="106"/>
      <c r="BF122" s="106"/>
      <c r="BG122" s="106"/>
      <c r="BH122" s="106"/>
      <c r="BI122" s="106"/>
    </row>
    <row r="123" customFormat="false" ht="13.5" hidden="false" customHeight="true" outlineLevel="0" collapsed="false">
      <c r="A123" s="13" t="n">
        <v>103</v>
      </c>
      <c r="B123" s="13" t="n">
        <v>48</v>
      </c>
      <c r="C123" s="23" t="s">
        <v>120</v>
      </c>
      <c r="D123" s="104" t="n">
        <v>63272.88598</v>
      </c>
      <c r="E123" s="104" t="n">
        <v>-30123.34117</v>
      </c>
      <c r="F123" s="104" t="n">
        <v>33149.54481</v>
      </c>
      <c r="G123" s="104" t="n">
        <v>9470.4085</v>
      </c>
      <c r="H123" s="104" t="n">
        <v>-656.75552</v>
      </c>
      <c r="I123" s="104" t="n">
        <v>0</v>
      </c>
      <c r="J123" s="104" t="n">
        <v>0</v>
      </c>
      <c r="K123" s="104" t="n">
        <v>953.35011</v>
      </c>
      <c r="L123" s="104" t="n">
        <v>0</v>
      </c>
      <c r="M123" s="104" t="n">
        <v>921.24669</v>
      </c>
      <c r="N123" s="104" t="n">
        <v>9370.14238</v>
      </c>
      <c r="O123" s="104" t="n">
        <v>0</v>
      </c>
      <c r="P123" s="104" t="n">
        <v>0</v>
      </c>
      <c r="Q123" s="104" t="n">
        <v>0</v>
      </c>
      <c r="R123" s="104" t="n">
        <v>-38182.333</v>
      </c>
      <c r="S123" s="104" t="n">
        <v>-93.40012</v>
      </c>
      <c r="T123" s="104" t="n">
        <v>0</v>
      </c>
      <c r="U123" s="104" t="n">
        <v>0</v>
      </c>
      <c r="V123" s="104" t="n">
        <v>-367.13048</v>
      </c>
      <c r="W123" s="104" t="n">
        <v>552.62969</v>
      </c>
      <c r="X123" s="104" t="n">
        <v>-13931.11294</v>
      </c>
      <c r="Y123" s="104" t="n">
        <v>0</v>
      </c>
      <c r="Z123" s="104" t="n">
        <v>1186.59012</v>
      </c>
      <c r="AA123" s="104" t="n">
        <v>-347.42008</v>
      </c>
      <c r="AB123" s="104" t="n">
        <v>0</v>
      </c>
      <c r="AC123" s="104" t="n">
        <v>839.170039999995</v>
      </c>
      <c r="AD123" s="104" t="n">
        <v>0</v>
      </c>
      <c r="AE123" s="104" t="n">
        <v>0</v>
      </c>
      <c r="AF123" s="104" t="n">
        <v>0</v>
      </c>
      <c r="AG123" s="104" t="n">
        <v>0</v>
      </c>
      <c r="AH123" s="104" t="n">
        <v>0</v>
      </c>
      <c r="AI123" s="104" t="n">
        <v>0</v>
      </c>
      <c r="AJ123" s="104" t="n">
        <v>839.170039999995</v>
      </c>
      <c r="AK123" s="104" t="n">
        <v>0</v>
      </c>
      <c r="AL123" s="104" t="n">
        <v>0</v>
      </c>
      <c r="AM123" s="104" t="n">
        <v>0</v>
      </c>
      <c r="AN123" s="105" t="n">
        <v>0</v>
      </c>
      <c r="AO123" s="105" t="n">
        <v>0</v>
      </c>
      <c r="AP123" s="105" t="n">
        <v>0</v>
      </c>
      <c r="AQ123" s="106"/>
      <c r="AR123" s="106"/>
      <c r="AS123" s="106"/>
      <c r="AT123" s="106"/>
      <c r="AU123" s="106"/>
      <c r="AV123" s="106"/>
      <c r="AW123" s="106"/>
      <c r="AX123" s="106"/>
      <c r="AY123" s="106"/>
      <c r="AZ123" s="106"/>
      <c r="BA123" s="106"/>
      <c r="BB123" s="106"/>
      <c r="BC123" s="106"/>
      <c r="BD123" s="106"/>
      <c r="BE123" s="106"/>
      <c r="BF123" s="106"/>
      <c r="BG123" s="106"/>
      <c r="BH123" s="106"/>
      <c r="BI123" s="106"/>
    </row>
    <row r="124" customFormat="false" ht="13.5" hidden="false" customHeight="true" outlineLevel="0" collapsed="false">
      <c r="A124" s="13" t="n">
        <v>104</v>
      </c>
      <c r="B124" s="13" t="n">
        <v>49</v>
      </c>
      <c r="C124" s="24" t="s">
        <v>121</v>
      </c>
      <c r="D124" s="104" t="n">
        <v>46567.4912</v>
      </c>
      <c r="E124" s="104" t="n">
        <v>-2116.43407</v>
      </c>
      <c r="F124" s="104" t="n">
        <v>44451.05713</v>
      </c>
      <c r="G124" s="104" t="n">
        <v>4086.46037</v>
      </c>
      <c r="H124" s="104" t="n">
        <v>-216.4568</v>
      </c>
      <c r="I124" s="104" t="n">
        <v>0</v>
      </c>
      <c r="J124" s="104" t="n">
        <v>0</v>
      </c>
      <c r="K124" s="104" t="n">
        <v>-9776.48536</v>
      </c>
      <c r="L124" s="104" t="n">
        <v>0</v>
      </c>
      <c r="M124" s="104" t="n">
        <v>3786.20253</v>
      </c>
      <c r="N124" s="104" t="n">
        <v>1587.571</v>
      </c>
      <c r="O124" s="104" t="n">
        <v>0</v>
      </c>
      <c r="P124" s="104" t="n">
        <v>0</v>
      </c>
      <c r="Q124" s="104" t="n">
        <v>0</v>
      </c>
      <c r="R124" s="104" t="n">
        <v>-41.53536</v>
      </c>
      <c r="S124" s="104" t="n">
        <v>-21.19317</v>
      </c>
      <c r="T124" s="104" t="n">
        <v>0</v>
      </c>
      <c r="U124" s="104" t="n">
        <v>0</v>
      </c>
      <c r="V124" s="104" t="n">
        <v>0</v>
      </c>
      <c r="W124" s="104" t="n">
        <v>7.78391</v>
      </c>
      <c r="X124" s="104" t="n">
        <v>-24627.57068</v>
      </c>
      <c r="Y124" s="104" t="n">
        <v>0</v>
      </c>
      <c r="Z124" s="104" t="n">
        <v>19235.83357</v>
      </c>
      <c r="AA124" s="104" t="n">
        <v>-2792.392</v>
      </c>
      <c r="AB124" s="104" t="n">
        <v>0</v>
      </c>
      <c r="AC124" s="104" t="n">
        <v>16443.44157</v>
      </c>
      <c r="AD124" s="104" t="n">
        <v>0</v>
      </c>
      <c r="AE124" s="104" t="n">
        <v>0</v>
      </c>
      <c r="AF124" s="104" t="n">
        <v>0</v>
      </c>
      <c r="AG124" s="104" t="n">
        <v>0</v>
      </c>
      <c r="AH124" s="104" t="n">
        <v>0</v>
      </c>
      <c r="AI124" s="104" t="n">
        <v>0</v>
      </c>
      <c r="AJ124" s="104" t="n">
        <v>16443.44157</v>
      </c>
      <c r="AK124" s="104" t="n">
        <v>0.06577</v>
      </c>
      <c r="AL124" s="104" t="n">
        <v>0.06577</v>
      </c>
      <c r="AM124" s="104" t="n">
        <v>0</v>
      </c>
      <c r="AN124" s="105" t="n">
        <v>0</v>
      </c>
      <c r="AO124" s="105" t="n">
        <v>0.06577</v>
      </c>
      <c r="AP124" s="105" t="n">
        <v>0.06577</v>
      </c>
      <c r="AQ124" s="106"/>
      <c r="AR124" s="106"/>
      <c r="AS124" s="106"/>
      <c r="AT124" s="106"/>
      <c r="AU124" s="106"/>
      <c r="AV124" s="106"/>
      <c r="AW124" s="106"/>
      <c r="AX124" s="106"/>
      <c r="AY124" s="106"/>
      <c r="AZ124" s="106"/>
      <c r="BA124" s="106"/>
      <c r="BB124" s="106"/>
      <c r="BC124" s="106"/>
      <c r="BD124" s="106"/>
      <c r="BE124" s="106"/>
      <c r="BF124" s="106"/>
      <c r="BG124" s="106"/>
      <c r="BH124" s="106"/>
      <c r="BI124" s="106"/>
    </row>
    <row r="125" customFormat="false" ht="13.5" hidden="false" customHeight="true" outlineLevel="0" collapsed="false">
      <c r="A125" s="13" t="n">
        <v>105</v>
      </c>
      <c r="B125" s="13" t="n">
        <v>50</v>
      </c>
      <c r="C125" s="17" t="s">
        <v>122</v>
      </c>
      <c r="D125" s="104" t="n">
        <v>69681.47213</v>
      </c>
      <c r="E125" s="104" t="n">
        <v>-16071.23186</v>
      </c>
      <c r="F125" s="104" t="n">
        <v>53610.24027</v>
      </c>
      <c r="G125" s="104" t="n">
        <v>4496.32934</v>
      </c>
      <c r="H125" s="104" t="n">
        <v>-394.38771</v>
      </c>
      <c r="I125" s="104" t="n">
        <v>0</v>
      </c>
      <c r="J125" s="104" t="n">
        <v>0</v>
      </c>
      <c r="K125" s="104" t="n">
        <v>0</v>
      </c>
      <c r="L125" s="104" t="n">
        <v>0</v>
      </c>
      <c r="M125" s="104" t="n">
        <v>6029.06927</v>
      </c>
      <c r="N125" s="104" t="n">
        <v>-1681.44264</v>
      </c>
      <c r="O125" s="104" t="n">
        <v>0</v>
      </c>
      <c r="P125" s="104" t="n">
        <v>-2409.90717</v>
      </c>
      <c r="Q125" s="104" t="n">
        <v>0</v>
      </c>
      <c r="R125" s="104" t="n">
        <v>172573.96878</v>
      </c>
      <c r="S125" s="104" t="n">
        <v>114.9897</v>
      </c>
      <c r="T125" s="104" t="n">
        <v>0</v>
      </c>
      <c r="U125" s="104" t="n">
        <v>-21890.94241</v>
      </c>
      <c r="V125" s="104" t="n">
        <v>-2999.74989</v>
      </c>
      <c r="W125" s="104" t="n">
        <v>1144.49441</v>
      </c>
      <c r="X125" s="104" t="n">
        <v>-17201.33874</v>
      </c>
      <c r="Y125" s="104" t="n">
        <v>0</v>
      </c>
      <c r="Z125" s="104" t="n">
        <v>191391.32321</v>
      </c>
      <c r="AA125" s="104" t="n">
        <v>0</v>
      </c>
      <c r="AB125" s="104" t="n">
        <v>0</v>
      </c>
      <c r="AC125" s="104" t="n">
        <v>191391.32321</v>
      </c>
      <c r="AD125" s="104" t="n">
        <v>0</v>
      </c>
      <c r="AE125" s="104" t="n">
        <v>14.06055</v>
      </c>
      <c r="AF125" s="104" t="n">
        <v>0</v>
      </c>
      <c r="AG125" s="104" t="n">
        <v>0</v>
      </c>
      <c r="AH125" s="104" t="n">
        <v>-2.5309</v>
      </c>
      <c r="AI125" s="104" t="n">
        <v>11.52965</v>
      </c>
      <c r="AJ125" s="104" t="n">
        <v>191402.85286</v>
      </c>
      <c r="AK125" s="104" t="n">
        <v>0.00773</v>
      </c>
      <c r="AL125" s="104" t="n">
        <v>0.00773</v>
      </c>
      <c r="AM125" s="104" t="n">
        <v>0</v>
      </c>
      <c r="AN125" s="105" t="n">
        <v>0</v>
      </c>
      <c r="AO125" s="105" t="n">
        <v>0.00773</v>
      </c>
      <c r="AP125" s="105" t="n">
        <v>0.00773</v>
      </c>
      <c r="AQ125" s="106"/>
      <c r="AR125" s="106"/>
      <c r="AS125" s="106"/>
      <c r="AT125" s="106"/>
      <c r="AU125" s="106"/>
      <c r="AV125" s="106"/>
      <c r="AW125" s="106"/>
      <c r="AX125" s="106"/>
      <c r="AY125" s="106"/>
      <c r="AZ125" s="106"/>
      <c r="BA125" s="106"/>
      <c r="BB125" s="106"/>
      <c r="BC125" s="106"/>
      <c r="BD125" s="106"/>
      <c r="BE125" s="106"/>
      <c r="BF125" s="106"/>
      <c r="BG125" s="106"/>
      <c r="BH125" s="106"/>
      <c r="BI125" s="106"/>
    </row>
    <row r="126" customFormat="false" ht="13.5" hidden="false" customHeight="true" outlineLevel="0" collapsed="false">
      <c r="A126" s="13" t="n">
        <v>106</v>
      </c>
      <c r="B126" s="13" t="n">
        <v>51</v>
      </c>
      <c r="C126" s="23" t="s">
        <v>123</v>
      </c>
      <c r="D126" s="104" t="n">
        <v>17846.33598</v>
      </c>
      <c r="E126" s="104" t="n">
        <v>-6366.21444</v>
      </c>
      <c r="F126" s="104" t="n">
        <v>11480.12154</v>
      </c>
      <c r="G126" s="104" t="n">
        <v>666.53621</v>
      </c>
      <c r="H126" s="104" t="n">
        <v>-46.47166</v>
      </c>
      <c r="I126" s="104" t="n">
        <v>10546.23169</v>
      </c>
      <c r="J126" s="104" t="n">
        <v>0</v>
      </c>
      <c r="K126" s="104" t="n">
        <v>0</v>
      </c>
      <c r="L126" s="104" t="n">
        <v>30.65825</v>
      </c>
      <c r="M126" s="104" t="n">
        <v>-2928.47835</v>
      </c>
      <c r="N126" s="104" t="n">
        <v>3116.97789</v>
      </c>
      <c r="O126" s="104" t="n">
        <v>0</v>
      </c>
      <c r="P126" s="104" t="n">
        <v>0</v>
      </c>
      <c r="Q126" s="104" t="n">
        <v>0</v>
      </c>
      <c r="R126" s="104" t="n">
        <v>-15444.57973</v>
      </c>
      <c r="S126" s="104" t="n">
        <v>-282.57134</v>
      </c>
      <c r="T126" s="104" t="n">
        <v>0</v>
      </c>
      <c r="U126" s="104" t="n">
        <v>0</v>
      </c>
      <c r="V126" s="104" t="n">
        <v>0</v>
      </c>
      <c r="W126" s="104" t="n">
        <v>5860.44838</v>
      </c>
      <c r="X126" s="104" t="n">
        <v>-12052.7628</v>
      </c>
      <c r="Y126" s="104" t="n">
        <v>0</v>
      </c>
      <c r="Z126" s="104" t="n">
        <v>946.11008</v>
      </c>
      <c r="AA126" s="104" t="n">
        <v>0</v>
      </c>
      <c r="AB126" s="104" t="n">
        <v>0</v>
      </c>
      <c r="AC126" s="104" t="n">
        <v>946.11008</v>
      </c>
      <c r="AD126" s="104" t="n">
        <v>0</v>
      </c>
      <c r="AE126" s="104" t="n">
        <v>0</v>
      </c>
      <c r="AF126" s="104" t="n">
        <v>0</v>
      </c>
      <c r="AG126" s="104" t="n">
        <v>0</v>
      </c>
      <c r="AH126" s="104" t="n">
        <v>0</v>
      </c>
      <c r="AI126" s="104" t="n">
        <v>0</v>
      </c>
      <c r="AJ126" s="104" t="n">
        <v>946.11008</v>
      </c>
      <c r="AK126" s="104" t="n">
        <v>0.00618</v>
      </c>
      <c r="AL126" s="104" t="n">
        <v>0.00618</v>
      </c>
      <c r="AM126" s="104" t="n">
        <v>0</v>
      </c>
      <c r="AN126" s="105" t="n">
        <v>0</v>
      </c>
      <c r="AO126" s="105" t="n">
        <v>0.00618</v>
      </c>
      <c r="AP126" s="105" t="n">
        <v>0.00618</v>
      </c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06"/>
      <c r="BH126" s="106"/>
      <c r="BI126" s="106"/>
    </row>
    <row r="127" customFormat="false" ht="13.5" hidden="false" customHeight="true" outlineLevel="0" collapsed="false">
      <c r="A127" s="13" t="n">
        <v>107</v>
      </c>
      <c r="B127" s="13" t="n">
        <v>52</v>
      </c>
      <c r="C127" s="18" t="s">
        <v>124</v>
      </c>
      <c r="D127" s="104" t="n">
        <v>73323.47065</v>
      </c>
      <c r="E127" s="104" t="n">
        <v>-46566.60306</v>
      </c>
      <c r="F127" s="104" t="n">
        <v>26756.86759</v>
      </c>
      <c r="G127" s="104" t="n">
        <v>1431.43563</v>
      </c>
      <c r="H127" s="104" t="n">
        <v>-353.46977</v>
      </c>
      <c r="I127" s="104" t="n">
        <v>0</v>
      </c>
      <c r="J127" s="104" t="n">
        <v>0</v>
      </c>
      <c r="K127" s="104" t="n">
        <v>1077.20816</v>
      </c>
      <c r="L127" s="104" t="n">
        <v>0</v>
      </c>
      <c r="M127" s="104" t="n">
        <v>261.63991</v>
      </c>
      <c r="N127" s="104" t="n">
        <v>-38.3268300000054</v>
      </c>
      <c r="O127" s="104" t="n">
        <v>0</v>
      </c>
      <c r="P127" s="104" t="n">
        <v>0</v>
      </c>
      <c r="Q127" s="104" t="n">
        <v>0</v>
      </c>
      <c r="R127" s="104" t="n">
        <v>-12353.0852</v>
      </c>
      <c r="S127" s="104" t="n">
        <v>-62.8782</v>
      </c>
      <c r="T127" s="104" t="n">
        <v>0</v>
      </c>
      <c r="U127" s="104" t="n">
        <v>0</v>
      </c>
      <c r="V127" s="104" t="n">
        <v>-3.9</v>
      </c>
      <c r="W127" s="104" t="n">
        <v>105.73145</v>
      </c>
      <c r="X127" s="104" t="n">
        <v>-15144.04287</v>
      </c>
      <c r="Y127" s="104" t="n">
        <v>0</v>
      </c>
      <c r="Z127" s="104" t="n">
        <v>1677.17987</v>
      </c>
      <c r="AA127" s="104" t="n">
        <v>-468.333</v>
      </c>
      <c r="AB127" s="104" t="n">
        <v>0</v>
      </c>
      <c r="AC127" s="104" t="n">
        <v>1208.84687</v>
      </c>
      <c r="AD127" s="104" t="n">
        <v>0</v>
      </c>
      <c r="AE127" s="104" t="n">
        <v>0</v>
      </c>
      <c r="AF127" s="104" t="n">
        <v>0</v>
      </c>
      <c r="AG127" s="104" t="n">
        <v>0</v>
      </c>
      <c r="AH127" s="104" t="n">
        <v>0</v>
      </c>
      <c r="AI127" s="104" t="n">
        <v>0</v>
      </c>
      <c r="AJ127" s="104" t="n">
        <v>1208.84687</v>
      </c>
      <c r="AK127" s="104" t="n">
        <v>0.01007</v>
      </c>
      <c r="AL127" s="104" t="n">
        <v>0.01007</v>
      </c>
      <c r="AM127" s="104" t="n">
        <v>0</v>
      </c>
      <c r="AN127" s="105" t="n">
        <v>0</v>
      </c>
      <c r="AO127" s="105" t="n">
        <v>0.01007</v>
      </c>
      <c r="AP127" s="105" t="n">
        <v>0.01007</v>
      </c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06"/>
      <c r="BH127" s="106"/>
      <c r="BI127" s="106"/>
    </row>
    <row r="128" customFormat="false" ht="13.5" hidden="false" customHeight="true" outlineLevel="0" collapsed="false">
      <c r="A128" s="13" t="n">
        <v>108</v>
      </c>
      <c r="B128" s="13" t="n">
        <v>53</v>
      </c>
      <c r="C128" s="17" t="s">
        <v>125</v>
      </c>
      <c r="D128" s="104" t="n">
        <v>100066.35983</v>
      </c>
      <c r="E128" s="104" t="n">
        <v>-55315.69889</v>
      </c>
      <c r="F128" s="104" t="n">
        <v>44750.66094</v>
      </c>
      <c r="G128" s="104" t="n">
        <v>1350.01285</v>
      </c>
      <c r="H128" s="104" t="n">
        <v>-720.30709</v>
      </c>
      <c r="I128" s="104" t="n">
        <v>0</v>
      </c>
      <c r="J128" s="104" t="n">
        <v>0</v>
      </c>
      <c r="K128" s="104" t="n">
        <v>0</v>
      </c>
      <c r="L128" s="104" t="n">
        <v>0</v>
      </c>
      <c r="M128" s="104" t="n">
        <v>705.3895</v>
      </c>
      <c r="N128" s="104" t="n">
        <v>-17623.22257</v>
      </c>
      <c r="O128" s="104" t="n">
        <v>0</v>
      </c>
      <c r="P128" s="104" t="n">
        <v>0</v>
      </c>
      <c r="Q128" s="104" t="n">
        <v>0</v>
      </c>
      <c r="R128" s="104" t="n">
        <v>-182509.28978</v>
      </c>
      <c r="S128" s="104" t="n">
        <v>0</v>
      </c>
      <c r="T128" s="104" t="n">
        <v>0</v>
      </c>
      <c r="U128" s="104" t="n">
        <v>0</v>
      </c>
      <c r="V128" s="104" t="n">
        <v>0</v>
      </c>
      <c r="W128" s="104" t="n">
        <v>9298.70989</v>
      </c>
      <c r="X128" s="104" t="n">
        <v>-15413.52264</v>
      </c>
      <c r="Y128" s="104" t="n">
        <v>0</v>
      </c>
      <c r="Z128" s="104" t="n">
        <v>-160161.5689</v>
      </c>
      <c r="AA128" s="104" t="n">
        <v>-1114.49985</v>
      </c>
      <c r="AB128" s="104" t="n">
        <v>0</v>
      </c>
      <c r="AC128" s="104" t="n">
        <v>-161276.06875</v>
      </c>
      <c r="AD128" s="104" t="n">
        <v>0</v>
      </c>
      <c r="AE128" s="104" t="n">
        <v>0</v>
      </c>
      <c r="AF128" s="104" t="n">
        <v>0</v>
      </c>
      <c r="AG128" s="104" t="n">
        <v>0</v>
      </c>
      <c r="AH128" s="104" t="n">
        <v>0</v>
      </c>
      <c r="AI128" s="104" t="n">
        <v>0</v>
      </c>
      <c r="AJ128" s="104" t="n">
        <v>-161276.06875</v>
      </c>
      <c r="AK128" s="104" t="n">
        <v>0</v>
      </c>
      <c r="AL128" s="104" t="n">
        <v>0</v>
      </c>
      <c r="AM128" s="104" t="n">
        <v>0</v>
      </c>
      <c r="AN128" s="105" t="n">
        <v>0</v>
      </c>
      <c r="AO128" s="105" t="n">
        <v>0</v>
      </c>
      <c r="AP128" s="105" t="n">
        <v>0</v>
      </c>
      <c r="AQ128" s="106"/>
      <c r="AR128" s="106"/>
      <c r="AS128" s="106"/>
      <c r="AT128" s="106"/>
      <c r="AU128" s="106"/>
      <c r="AV128" s="106"/>
      <c r="AW128" s="106"/>
      <c r="AX128" s="106"/>
      <c r="AY128" s="106"/>
      <c r="AZ128" s="106"/>
      <c r="BA128" s="106"/>
      <c r="BB128" s="106"/>
      <c r="BC128" s="106"/>
      <c r="BD128" s="106"/>
      <c r="BE128" s="106"/>
      <c r="BF128" s="106"/>
      <c r="BG128" s="106"/>
      <c r="BH128" s="106"/>
      <c r="BI128" s="106"/>
    </row>
    <row r="129" customFormat="false" ht="13.5" hidden="false" customHeight="true" outlineLevel="0" collapsed="false">
      <c r="A129" s="13" t="n">
        <v>109</v>
      </c>
      <c r="B129" s="13" t="n">
        <v>54</v>
      </c>
      <c r="C129" s="17" t="s">
        <v>126</v>
      </c>
      <c r="D129" s="104" t="n">
        <v>30640.7618</v>
      </c>
      <c r="E129" s="104" t="n">
        <v>-44633.42034</v>
      </c>
      <c r="F129" s="104" t="n">
        <v>-13992.65854</v>
      </c>
      <c r="G129" s="104" t="n">
        <v>12305.90206</v>
      </c>
      <c r="H129" s="104" t="n">
        <v>-1877.03844</v>
      </c>
      <c r="I129" s="104" t="n">
        <v>443.19968</v>
      </c>
      <c r="J129" s="104" t="n">
        <v>0</v>
      </c>
      <c r="K129" s="104" t="n">
        <v>37729.59121</v>
      </c>
      <c r="L129" s="104" t="n">
        <v>0</v>
      </c>
      <c r="M129" s="104" t="n">
        <v>2274.56938</v>
      </c>
      <c r="N129" s="104" t="n">
        <v>-26878.74435</v>
      </c>
      <c r="O129" s="104" t="n">
        <v>0</v>
      </c>
      <c r="P129" s="104" t="n">
        <v>0</v>
      </c>
      <c r="Q129" s="104" t="n">
        <v>0</v>
      </c>
      <c r="R129" s="104" t="n">
        <v>-1139.22164</v>
      </c>
      <c r="S129" s="104" t="n">
        <v>-4.24916</v>
      </c>
      <c r="T129" s="104" t="n">
        <v>0</v>
      </c>
      <c r="U129" s="104" t="n">
        <v>0</v>
      </c>
      <c r="V129" s="104" t="n">
        <v>156.34574</v>
      </c>
      <c r="W129" s="104" t="n">
        <v>106.90248</v>
      </c>
      <c r="X129" s="104" t="n">
        <v>-30642.1813</v>
      </c>
      <c r="Y129" s="104" t="n">
        <v>0</v>
      </c>
      <c r="Z129" s="104" t="n">
        <v>-21517.58288</v>
      </c>
      <c r="AA129" s="104" t="n">
        <v>0</v>
      </c>
      <c r="AB129" s="104" t="n">
        <v>0</v>
      </c>
      <c r="AC129" s="104" t="n">
        <v>-21517.58288</v>
      </c>
      <c r="AD129" s="104" t="n">
        <v>0</v>
      </c>
      <c r="AE129" s="104" t="n">
        <v>0</v>
      </c>
      <c r="AF129" s="104" t="n">
        <v>0</v>
      </c>
      <c r="AG129" s="104" t="n">
        <v>0</v>
      </c>
      <c r="AH129" s="104" t="n">
        <v>0</v>
      </c>
      <c r="AI129" s="104" t="n">
        <v>0</v>
      </c>
      <c r="AJ129" s="104" t="n">
        <v>-21517.58288</v>
      </c>
      <c r="AK129" s="104" t="n">
        <v>-0.00013</v>
      </c>
      <c r="AL129" s="104" t="n">
        <v>-0.00013</v>
      </c>
      <c r="AM129" s="104" t="n">
        <v>0</v>
      </c>
      <c r="AN129" s="105" t="n">
        <v>0</v>
      </c>
      <c r="AO129" s="105" t="n">
        <v>-0.00013</v>
      </c>
      <c r="AP129" s="105" t="n">
        <v>-0.00013</v>
      </c>
      <c r="AQ129" s="106"/>
      <c r="AR129" s="106"/>
      <c r="AS129" s="106"/>
      <c r="AT129" s="106"/>
      <c r="AU129" s="106"/>
      <c r="AV129" s="106"/>
      <c r="AW129" s="106"/>
      <c r="AX129" s="106"/>
      <c r="AY129" s="106"/>
      <c r="AZ129" s="106"/>
      <c r="BA129" s="106"/>
      <c r="BB129" s="106"/>
      <c r="BC129" s="106"/>
      <c r="BD129" s="106"/>
      <c r="BE129" s="106"/>
      <c r="BF129" s="106"/>
      <c r="BG129" s="106"/>
      <c r="BH129" s="106"/>
      <c r="BI129" s="106"/>
    </row>
    <row r="130" customFormat="false" ht="13.5" hidden="false" customHeight="true" outlineLevel="0" collapsed="false">
      <c r="A130" s="13" t="n">
        <v>110</v>
      </c>
      <c r="B130" s="13" t="n">
        <v>55</v>
      </c>
      <c r="C130" s="25" t="s">
        <v>127</v>
      </c>
      <c r="D130" s="104" t="n">
        <v>38408.33722</v>
      </c>
      <c r="E130" s="104" t="n">
        <v>-16239.46779</v>
      </c>
      <c r="F130" s="104" t="n">
        <v>22168.86943</v>
      </c>
      <c r="G130" s="104" t="n">
        <v>12091.14179</v>
      </c>
      <c r="H130" s="104" t="n">
        <v>-549.88251</v>
      </c>
      <c r="I130" s="104" t="n">
        <v>0</v>
      </c>
      <c r="J130" s="104" t="n">
        <v>0</v>
      </c>
      <c r="K130" s="104" t="n">
        <v>24995.72038</v>
      </c>
      <c r="L130" s="104" t="n">
        <v>-641.94059</v>
      </c>
      <c r="M130" s="104" t="n">
        <v>13265.56671</v>
      </c>
      <c r="N130" s="104" t="n">
        <v>32044.07622</v>
      </c>
      <c r="O130" s="104" t="n">
        <v>0</v>
      </c>
      <c r="P130" s="104" t="n">
        <v>0</v>
      </c>
      <c r="Q130" s="104" t="n">
        <v>232.53614</v>
      </c>
      <c r="R130" s="104" t="n">
        <v>-4684.16528</v>
      </c>
      <c r="S130" s="104" t="n">
        <v>-576.35267</v>
      </c>
      <c r="T130" s="104" t="n">
        <v>0</v>
      </c>
      <c r="U130" s="104" t="n">
        <v>0</v>
      </c>
      <c r="V130" s="104" t="n">
        <v>-698.31735</v>
      </c>
      <c r="W130" s="104" t="n">
        <v>7964.79471</v>
      </c>
      <c r="X130" s="104" t="n">
        <v>-70398.08787</v>
      </c>
      <c r="Y130" s="104" t="n">
        <v>0</v>
      </c>
      <c r="Z130" s="104" t="n">
        <v>35213.95911</v>
      </c>
      <c r="AA130" s="104" t="n">
        <v>0</v>
      </c>
      <c r="AB130" s="104" t="n">
        <v>0</v>
      </c>
      <c r="AC130" s="104" t="n">
        <v>35213.95911</v>
      </c>
      <c r="AD130" s="104" t="n">
        <v>1203.03915</v>
      </c>
      <c r="AE130" s="104" t="n">
        <v>0</v>
      </c>
      <c r="AF130" s="104" t="n">
        <v>0</v>
      </c>
      <c r="AG130" s="104" t="n">
        <v>0</v>
      </c>
      <c r="AH130" s="104" t="n">
        <v>0</v>
      </c>
      <c r="AI130" s="104" t="n">
        <v>1203.03915</v>
      </c>
      <c r="AJ130" s="104" t="n">
        <v>36416.99826</v>
      </c>
      <c r="AK130" s="104" t="n">
        <v>0.00269</v>
      </c>
      <c r="AL130" s="104" t="n">
        <v>0.00269</v>
      </c>
      <c r="AM130" s="104" t="n">
        <v>0</v>
      </c>
      <c r="AN130" s="105" t="n">
        <v>0</v>
      </c>
      <c r="AO130" s="105" t="n">
        <v>0.00269</v>
      </c>
      <c r="AP130" s="105" t="n">
        <v>0.00269</v>
      </c>
      <c r="AQ130" s="106"/>
      <c r="AR130" s="106"/>
      <c r="AS130" s="106"/>
      <c r="AT130" s="106"/>
      <c r="AU130" s="106"/>
      <c r="AV130" s="106"/>
      <c r="AW130" s="106"/>
      <c r="AX130" s="106"/>
      <c r="AY130" s="106"/>
      <c r="AZ130" s="106"/>
      <c r="BA130" s="106"/>
      <c r="BB130" s="106"/>
      <c r="BC130" s="106"/>
      <c r="BD130" s="106"/>
      <c r="BE130" s="106"/>
      <c r="BF130" s="106"/>
      <c r="BG130" s="106"/>
      <c r="BH130" s="106"/>
      <c r="BI130" s="106"/>
    </row>
    <row r="131" customFormat="false" ht="13.5" hidden="false" customHeight="true" outlineLevel="0" collapsed="false">
      <c r="A131" s="13" t="n">
        <v>111</v>
      </c>
      <c r="B131" s="13" t="n">
        <v>56</v>
      </c>
      <c r="C131" s="17" t="s">
        <v>128</v>
      </c>
      <c r="D131" s="104" t="n">
        <v>15608.21755</v>
      </c>
      <c r="E131" s="104" t="n">
        <v>-6191.50448</v>
      </c>
      <c r="F131" s="104" t="n">
        <v>9416.71307</v>
      </c>
      <c r="G131" s="104" t="n">
        <v>515.82772</v>
      </c>
      <c r="H131" s="104" t="n">
        <v>-234.34708</v>
      </c>
      <c r="I131" s="104" t="n">
        <v>14.61781</v>
      </c>
      <c r="J131" s="104" t="n">
        <v>0</v>
      </c>
      <c r="K131" s="104" t="n">
        <v>863.67691</v>
      </c>
      <c r="L131" s="104" t="n">
        <v>0</v>
      </c>
      <c r="M131" s="104" t="n">
        <v>3373.73862</v>
      </c>
      <c r="N131" s="104" t="n">
        <v>-3178.71629</v>
      </c>
      <c r="O131" s="104" t="n">
        <v>0</v>
      </c>
      <c r="P131" s="104" t="n">
        <v>0</v>
      </c>
      <c r="Q131" s="104" t="n">
        <v>0</v>
      </c>
      <c r="R131" s="104" t="n">
        <v>-7544.11716</v>
      </c>
      <c r="S131" s="104" t="n">
        <v>13.99343</v>
      </c>
      <c r="T131" s="104" t="n">
        <v>0</v>
      </c>
      <c r="U131" s="104" t="n">
        <v>0</v>
      </c>
      <c r="V131" s="104" t="n">
        <v>-8.47399</v>
      </c>
      <c r="W131" s="104" t="n">
        <v>119.94787</v>
      </c>
      <c r="X131" s="104" t="n">
        <v>-2986.25863</v>
      </c>
      <c r="Y131" s="104" t="n">
        <v>0</v>
      </c>
      <c r="Z131" s="104" t="n">
        <v>366.60228</v>
      </c>
      <c r="AA131" s="104" t="n">
        <v>1600.80822</v>
      </c>
      <c r="AB131" s="104" t="n">
        <v>0</v>
      </c>
      <c r="AC131" s="104" t="n">
        <v>1967.4105</v>
      </c>
      <c r="AD131" s="104" t="n">
        <v>-248.07476</v>
      </c>
      <c r="AE131" s="104" t="n">
        <v>0</v>
      </c>
      <c r="AF131" s="104" t="n">
        <v>0</v>
      </c>
      <c r="AG131" s="104" t="n">
        <v>0</v>
      </c>
      <c r="AH131" s="104" t="n">
        <v>-116.47281</v>
      </c>
      <c r="AI131" s="104" t="n">
        <v>-364.54757</v>
      </c>
      <c r="AJ131" s="104" t="n">
        <v>1602.86293</v>
      </c>
      <c r="AK131" s="104" t="n">
        <v>0.0003</v>
      </c>
      <c r="AL131" s="104" t="n">
        <v>0.0003</v>
      </c>
      <c r="AM131" s="104" t="n">
        <v>0</v>
      </c>
      <c r="AN131" s="105" t="n">
        <v>0</v>
      </c>
      <c r="AO131" s="105" t="n">
        <v>0.0003</v>
      </c>
      <c r="AP131" s="105" t="n">
        <v>0.0003</v>
      </c>
      <c r="AQ131" s="106"/>
      <c r="AR131" s="106"/>
      <c r="AS131" s="106"/>
      <c r="AT131" s="106"/>
      <c r="AU131" s="106"/>
      <c r="AV131" s="106"/>
      <c r="AW131" s="106"/>
      <c r="AX131" s="106"/>
      <c r="AY131" s="106"/>
      <c r="AZ131" s="106"/>
      <c r="BA131" s="106"/>
      <c r="BB131" s="106"/>
      <c r="BC131" s="106"/>
      <c r="BD131" s="106"/>
      <c r="BE131" s="106"/>
      <c r="BF131" s="106"/>
      <c r="BG131" s="106"/>
      <c r="BH131" s="106"/>
      <c r="BI131" s="106"/>
    </row>
    <row r="132" customFormat="false" ht="13.5" hidden="false" customHeight="true" outlineLevel="0" collapsed="false">
      <c r="A132" s="13" t="n">
        <v>112</v>
      </c>
      <c r="B132" s="13" t="n">
        <v>57</v>
      </c>
      <c r="C132" s="23" t="s">
        <v>129</v>
      </c>
      <c r="D132" s="104" t="n">
        <v>42427.36733</v>
      </c>
      <c r="E132" s="104" t="n">
        <v>-26670.08239</v>
      </c>
      <c r="F132" s="104" t="n">
        <v>15757.28494</v>
      </c>
      <c r="G132" s="104" t="n">
        <v>8362.09358</v>
      </c>
      <c r="H132" s="104" t="n">
        <v>-1009.22422</v>
      </c>
      <c r="I132" s="104" t="n">
        <v>0</v>
      </c>
      <c r="J132" s="104" t="n">
        <v>0</v>
      </c>
      <c r="K132" s="104" t="n">
        <v>0</v>
      </c>
      <c r="L132" s="104" t="n">
        <v>0</v>
      </c>
      <c r="M132" s="104" t="n">
        <v>27003.20045</v>
      </c>
      <c r="N132" s="104" t="n">
        <v>-24552.17082</v>
      </c>
      <c r="O132" s="104" t="n">
        <v>0</v>
      </c>
      <c r="P132" s="104" t="n">
        <v>-37.97524</v>
      </c>
      <c r="Q132" s="104" t="n">
        <v>0</v>
      </c>
      <c r="R132" s="104" t="n">
        <v>4512.03588</v>
      </c>
      <c r="S132" s="104" t="n">
        <v>-4.9336</v>
      </c>
      <c r="T132" s="104" t="n">
        <v>0</v>
      </c>
      <c r="U132" s="104" t="n">
        <v>0</v>
      </c>
      <c r="V132" s="104" t="n">
        <v>0</v>
      </c>
      <c r="W132" s="104" t="n">
        <v>101.73631</v>
      </c>
      <c r="X132" s="104" t="n">
        <v>-18725.52477</v>
      </c>
      <c r="Y132" s="104" t="n">
        <v>0</v>
      </c>
      <c r="Z132" s="104" t="n">
        <v>11406.52251</v>
      </c>
      <c r="AA132" s="104" t="n">
        <v>-550</v>
      </c>
      <c r="AB132" s="104" t="n">
        <v>0</v>
      </c>
      <c r="AC132" s="104" t="n">
        <v>10856.52251</v>
      </c>
      <c r="AD132" s="104" t="n">
        <v>0</v>
      </c>
      <c r="AE132" s="104" t="n">
        <v>0</v>
      </c>
      <c r="AF132" s="104" t="n">
        <v>0</v>
      </c>
      <c r="AG132" s="104" t="n">
        <v>0</v>
      </c>
      <c r="AH132" s="104" t="n">
        <v>0</v>
      </c>
      <c r="AI132" s="104" t="n">
        <v>0</v>
      </c>
      <c r="AJ132" s="104" t="n">
        <v>10856.52251</v>
      </c>
      <c r="AK132" s="104" t="n">
        <v>0.05714</v>
      </c>
      <c r="AL132" s="104" t="n">
        <v>0.05714</v>
      </c>
      <c r="AM132" s="104" t="n">
        <v>0</v>
      </c>
      <c r="AN132" s="105" t="n">
        <v>0</v>
      </c>
      <c r="AO132" s="105" t="n">
        <v>0.05714</v>
      </c>
      <c r="AP132" s="105" t="n">
        <v>0.05714</v>
      </c>
      <c r="AQ132" s="106"/>
      <c r="AR132" s="106"/>
      <c r="AS132" s="106"/>
      <c r="AT132" s="106"/>
      <c r="AU132" s="106"/>
      <c r="AV132" s="106"/>
      <c r="AW132" s="106"/>
      <c r="AX132" s="106"/>
      <c r="AY132" s="106"/>
      <c r="AZ132" s="106"/>
      <c r="BA132" s="106"/>
      <c r="BB132" s="106"/>
      <c r="BC132" s="106"/>
      <c r="BD132" s="106"/>
      <c r="BE132" s="106"/>
      <c r="BF132" s="106"/>
      <c r="BG132" s="106"/>
      <c r="BH132" s="106"/>
      <c r="BI132" s="106"/>
    </row>
    <row r="133" customFormat="false" ht="13.5" hidden="false" customHeight="true" outlineLevel="0" collapsed="false">
      <c r="A133" s="13" t="n">
        <v>113</v>
      </c>
      <c r="B133" s="13" t="n">
        <v>58</v>
      </c>
      <c r="C133" s="18" t="s">
        <v>130</v>
      </c>
      <c r="D133" s="104" t="n">
        <v>49799.36177</v>
      </c>
      <c r="E133" s="104" t="n">
        <v>-37747.74586</v>
      </c>
      <c r="F133" s="104" t="n">
        <v>12051.61591</v>
      </c>
      <c r="G133" s="104" t="n">
        <v>28421.07887</v>
      </c>
      <c r="H133" s="104" t="n">
        <v>-1356.43266</v>
      </c>
      <c r="I133" s="104" t="n">
        <v>0</v>
      </c>
      <c r="J133" s="104" t="n">
        <v>0</v>
      </c>
      <c r="K133" s="104" t="n">
        <v>23923.88211</v>
      </c>
      <c r="L133" s="104" t="n">
        <v>106.805</v>
      </c>
      <c r="M133" s="104" t="n">
        <v>218.77976</v>
      </c>
      <c r="N133" s="104" t="n">
        <v>-26857.18584</v>
      </c>
      <c r="O133" s="104" t="n">
        <v>0</v>
      </c>
      <c r="P133" s="104" t="n">
        <v>0</v>
      </c>
      <c r="Q133" s="104" t="n">
        <v>0</v>
      </c>
      <c r="R133" s="104" t="n">
        <v>-2997.63545</v>
      </c>
      <c r="S133" s="104" t="n">
        <v>-69.28185</v>
      </c>
      <c r="T133" s="104" t="n">
        <v>0</v>
      </c>
      <c r="U133" s="104" t="n">
        <v>0</v>
      </c>
      <c r="V133" s="104" t="n">
        <v>241.75</v>
      </c>
      <c r="W133" s="104" t="n">
        <v>52.78648</v>
      </c>
      <c r="X133" s="104" t="n">
        <v>-33412.95465</v>
      </c>
      <c r="Y133" s="104" t="n">
        <v>0</v>
      </c>
      <c r="Z133" s="104" t="n">
        <v>323.207680000007</v>
      </c>
      <c r="AA133" s="104" t="n">
        <v>-43.758</v>
      </c>
      <c r="AB133" s="104" t="n">
        <v>0</v>
      </c>
      <c r="AC133" s="104" t="n">
        <v>279.449680000007</v>
      </c>
      <c r="AD133" s="104" t="n">
        <v>-96.78113</v>
      </c>
      <c r="AE133" s="104" t="n">
        <v>0</v>
      </c>
      <c r="AF133" s="104" t="n">
        <v>0</v>
      </c>
      <c r="AG133" s="104" t="n">
        <v>0</v>
      </c>
      <c r="AH133" s="104" t="n">
        <v>17.411</v>
      </c>
      <c r="AI133" s="104" t="n">
        <v>-79.37013</v>
      </c>
      <c r="AJ133" s="104" t="n">
        <v>200.079550000007</v>
      </c>
      <c r="AK133" s="104" t="n">
        <v>0.00224</v>
      </c>
      <c r="AL133" s="104" t="n">
        <v>0.00224</v>
      </c>
      <c r="AM133" s="104" t="n">
        <v>0</v>
      </c>
      <c r="AN133" s="105" t="n">
        <v>0</v>
      </c>
      <c r="AO133" s="105" t="n">
        <v>0.00224</v>
      </c>
      <c r="AP133" s="105" t="n">
        <v>0.00224</v>
      </c>
      <c r="AQ133" s="106"/>
      <c r="AR133" s="106"/>
      <c r="AS133" s="106"/>
      <c r="AT133" s="106"/>
      <c r="AU133" s="106"/>
      <c r="AV133" s="106"/>
      <c r="AW133" s="106"/>
      <c r="AX133" s="106"/>
      <c r="AY133" s="106"/>
      <c r="AZ133" s="106"/>
      <c r="BA133" s="106"/>
      <c r="BB133" s="106"/>
      <c r="BC133" s="106"/>
      <c r="BD133" s="106"/>
      <c r="BE133" s="106"/>
      <c r="BF133" s="106"/>
      <c r="BG133" s="106"/>
      <c r="BH133" s="106"/>
      <c r="BI133" s="106"/>
    </row>
    <row r="134" customFormat="false" ht="13.5" hidden="false" customHeight="true" outlineLevel="0" collapsed="false">
      <c r="A134" s="13" t="n">
        <v>114</v>
      </c>
      <c r="B134" s="13" t="n">
        <v>59</v>
      </c>
      <c r="C134" s="17" t="s">
        <v>131</v>
      </c>
      <c r="D134" s="104" t="n">
        <v>47363.00973</v>
      </c>
      <c r="E134" s="104" t="n">
        <v>-30962.59691</v>
      </c>
      <c r="F134" s="104" t="n">
        <v>16400.41282</v>
      </c>
      <c r="G134" s="104" t="n">
        <v>12612.8102</v>
      </c>
      <c r="H134" s="104" t="n">
        <v>-357.97901</v>
      </c>
      <c r="I134" s="104" t="n">
        <v>0</v>
      </c>
      <c r="J134" s="104" t="n">
        <v>0</v>
      </c>
      <c r="K134" s="104" t="n">
        <v>81.48369</v>
      </c>
      <c r="L134" s="104" t="n">
        <v>0</v>
      </c>
      <c r="M134" s="104" t="n">
        <v>4133.74413</v>
      </c>
      <c r="N134" s="104" t="n">
        <v>1144.38259</v>
      </c>
      <c r="O134" s="104" t="n">
        <v>0</v>
      </c>
      <c r="P134" s="104" t="n">
        <v>0</v>
      </c>
      <c r="Q134" s="104" t="n">
        <v>0</v>
      </c>
      <c r="R134" s="104" t="n">
        <v>-460.79553</v>
      </c>
      <c r="S134" s="104" t="n">
        <v>-3632.22707</v>
      </c>
      <c r="T134" s="104" t="n">
        <v>0</v>
      </c>
      <c r="U134" s="104" t="n">
        <v>0</v>
      </c>
      <c r="V134" s="104" t="n">
        <v>0</v>
      </c>
      <c r="W134" s="104" t="n">
        <v>1510.10025</v>
      </c>
      <c r="X134" s="104" t="n">
        <v>-28703.67312</v>
      </c>
      <c r="Y134" s="104" t="n">
        <v>0</v>
      </c>
      <c r="Z134" s="104" t="n">
        <v>2728.25895</v>
      </c>
      <c r="AA134" s="104" t="n">
        <v>0</v>
      </c>
      <c r="AB134" s="104" t="n">
        <v>0</v>
      </c>
      <c r="AC134" s="104" t="n">
        <v>2728.25895</v>
      </c>
      <c r="AD134" s="104" t="n">
        <v>-7.07683</v>
      </c>
      <c r="AE134" s="104" t="n">
        <v>-2.82489999999996</v>
      </c>
      <c r="AF134" s="104" t="n">
        <v>0</v>
      </c>
      <c r="AG134" s="104" t="n">
        <v>0</v>
      </c>
      <c r="AH134" s="104" t="n">
        <v>0</v>
      </c>
      <c r="AI134" s="104" t="n">
        <v>-9.90172999999996</v>
      </c>
      <c r="AJ134" s="104" t="n">
        <v>2718.35722</v>
      </c>
      <c r="AK134" s="104" t="n">
        <v>0.00081</v>
      </c>
      <c r="AL134" s="104" t="n">
        <v>0.00081</v>
      </c>
      <c r="AM134" s="104" t="n">
        <v>0</v>
      </c>
      <c r="AN134" s="105" t="n">
        <v>0</v>
      </c>
      <c r="AO134" s="105" t="n">
        <v>0.00081</v>
      </c>
      <c r="AP134" s="105" t="n">
        <v>0.00081</v>
      </c>
      <c r="AQ134" s="106"/>
      <c r="AR134" s="106"/>
      <c r="AS134" s="106"/>
      <c r="AT134" s="106"/>
      <c r="AU134" s="106"/>
      <c r="AV134" s="106"/>
      <c r="AW134" s="106"/>
      <c r="AX134" s="106"/>
      <c r="AY134" s="106"/>
      <c r="AZ134" s="106"/>
      <c r="BA134" s="106"/>
      <c r="BB134" s="106"/>
      <c r="BC134" s="106"/>
      <c r="BD134" s="106"/>
      <c r="BE134" s="106"/>
      <c r="BF134" s="106"/>
      <c r="BG134" s="106"/>
      <c r="BH134" s="106"/>
      <c r="BI134" s="106"/>
    </row>
    <row r="135" customFormat="false" ht="13.5" hidden="false" customHeight="true" outlineLevel="0" collapsed="false">
      <c r="A135" s="13" t="n">
        <v>115</v>
      </c>
      <c r="B135" s="13" t="n">
        <v>60</v>
      </c>
      <c r="C135" s="18" t="s">
        <v>132</v>
      </c>
      <c r="D135" s="104" t="n">
        <v>19822.99234</v>
      </c>
      <c r="E135" s="104" t="n">
        <v>-31677.32311</v>
      </c>
      <c r="F135" s="104" t="n">
        <v>-11854.33077</v>
      </c>
      <c r="G135" s="104" t="n">
        <v>42034.5586</v>
      </c>
      <c r="H135" s="104" t="n">
        <v>-477.69177</v>
      </c>
      <c r="I135" s="104" t="n">
        <v>0</v>
      </c>
      <c r="J135" s="104" t="n">
        <v>0</v>
      </c>
      <c r="K135" s="104" t="n">
        <v>1018.50821</v>
      </c>
      <c r="L135" s="104" t="n">
        <v>0</v>
      </c>
      <c r="M135" s="104" t="n">
        <v>216.59955</v>
      </c>
      <c r="N135" s="104" t="n">
        <v>-125.38274</v>
      </c>
      <c r="O135" s="104" t="n">
        <v>5194.213</v>
      </c>
      <c r="P135" s="104" t="n">
        <v>0</v>
      </c>
      <c r="Q135" s="104" t="n">
        <v>1521.00843</v>
      </c>
      <c r="R135" s="104" t="n">
        <v>-15433.87604</v>
      </c>
      <c r="S135" s="104" t="n">
        <v>-9.47861</v>
      </c>
      <c r="T135" s="104" t="n">
        <v>0</v>
      </c>
      <c r="U135" s="104" t="n">
        <v>0</v>
      </c>
      <c r="V135" s="104" t="n">
        <v>110.01915</v>
      </c>
      <c r="W135" s="104" t="n">
        <v>7176.83923</v>
      </c>
      <c r="X135" s="104" t="n">
        <v>-29055.52289</v>
      </c>
      <c r="Y135" s="104" t="n">
        <v>0</v>
      </c>
      <c r="Z135" s="104" t="n">
        <v>315.463349999998</v>
      </c>
      <c r="AA135" s="104" t="n">
        <v>-111.75062</v>
      </c>
      <c r="AB135" s="104" t="n">
        <v>0</v>
      </c>
      <c r="AC135" s="104" t="n">
        <v>203.712729999998</v>
      </c>
      <c r="AD135" s="104" t="n">
        <v>0</v>
      </c>
      <c r="AE135" s="104" t="n">
        <v>0</v>
      </c>
      <c r="AF135" s="104" t="n">
        <v>0</v>
      </c>
      <c r="AG135" s="104" t="n">
        <v>0</v>
      </c>
      <c r="AH135" s="104" t="n">
        <v>0</v>
      </c>
      <c r="AI135" s="104" t="n">
        <v>0</v>
      </c>
      <c r="AJ135" s="104" t="n">
        <v>203.712729999998</v>
      </c>
      <c r="AK135" s="104" t="n">
        <v>0</v>
      </c>
      <c r="AL135" s="104" t="n">
        <v>0</v>
      </c>
      <c r="AM135" s="104" t="n">
        <v>0</v>
      </c>
      <c r="AN135" s="105" t="n">
        <v>0</v>
      </c>
      <c r="AO135" s="105" t="n">
        <v>0</v>
      </c>
      <c r="AP135" s="105" t="n">
        <v>0</v>
      </c>
      <c r="AQ135" s="106"/>
      <c r="AR135" s="106"/>
      <c r="AS135" s="106"/>
      <c r="AT135" s="106"/>
      <c r="AU135" s="106"/>
      <c r="AV135" s="106"/>
      <c r="AW135" s="106"/>
      <c r="AX135" s="106"/>
      <c r="AY135" s="106"/>
      <c r="AZ135" s="106"/>
      <c r="BA135" s="106"/>
      <c r="BB135" s="106"/>
      <c r="BC135" s="106"/>
      <c r="BD135" s="106"/>
      <c r="BE135" s="106"/>
      <c r="BF135" s="106"/>
      <c r="BG135" s="106"/>
      <c r="BH135" s="106"/>
      <c r="BI135" s="106"/>
    </row>
    <row r="136" customFormat="false" ht="13.5" hidden="false" customHeight="true" outlineLevel="0" collapsed="false">
      <c r="A136" s="13" t="n">
        <v>116</v>
      </c>
      <c r="B136" s="13" t="n">
        <v>61</v>
      </c>
      <c r="C136" s="17" t="s">
        <v>133</v>
      </c>
      <c r="D136" s="104" t="n">
        <v>22671.76133</v>
      </c>
      <c r="E136" s="104" t="n">
        <v>-25138.15432</v>
      </c>
      <c r="F136" s="104" t="n">
        <v>-2466.39299</v>
      </c>
      <c r="G136" s="104" t="n">
        <v>7207.47344</v>
      </c>
      <c r="H136" s="104" t="n">
        <v>-1060.59068</v>
      </c>
      <c r="I136" s="104" t="n">
        <v>0</v>
      </c>
      <c r="J136" s="104" t="n">
        <v>0</v>
      </c>
      <c r="K136" s="104" t="n">
        <v>1250.77723</v>
      </c>
      <c r="L136" s="104" t="n">
        <v>0</v>
      </c>
      <c r="M136" s="104" t="n">
        <v>29866.15785</v>
      </c>
      <c r="N136" s="104" t="n">
        <v>-27535.25332</v>
      </c>
      <c r="O136" s="104" t="n">
        <v>0</v>
      </c>
      <c r="P136" s="104" t="n">
        <v>0</v>
      </c>
      <c r="Q136" s="104" t="n">
        <v>0</v>
      </c>
      <c r="R136" s="104" t="n">
        <v>-1096.46566</v>
      </c>
      <c r="S136" s="104" t="n">
        <v>-0.18015</v>
      </c>
      <c r="T136" s="104" t="n">
        <v>0</v>
      </c>
      <c r="U136" s="104" t="n">
        <v>0</v>
      </c>
      <c r="V136" s="104" t="n">
        <v>-3.59403</v>
      </c>
      <c r="W136" s="104" t="n">
        <v>910.54954</v>
      </c>
      <c r="X136" s="104" t="n">
        <v>-15544.07409</v>
      </c>
      <c r="Y136" s="104" t="n">
        <v>0</v>
      </c>
      <c r="Z136" s="104" t="n">
        <v>-8471.59286</v>
      </c>
      <c r="AA136" s="104" t="n">
        <v>0</v>
      </c>
      <c r="AB136" s="104" t="n">
        <v>0</v>
      </c>
      <c r="AC136" s="104" t="n">
        <v>-8471.59286</v>
      </c>
      <c r="AD136" s="104" t="n">
        <v>0</v>
      </c>
      <c r="AE136" s="104" t="n">
        <v>-0.52546</v>
      </c>
      <c r="AF136" s="104" t="n">
        <v>0</v>
      </c>
      <c r="AG136" s="104" t="n">
        <v>0</v>
      </c>
      <c r="AH136" s="104" t="n">
        <v>0</v>
      </c>
      <c r="AI136" s="104" t="n">
        <v>-0.52546</v>
      </c>
      <c r="AJ136" s="104" t="n">
        <v>-8472.11832000001</v>
      </c>
      <c r="AK136" s="104" t="n">
        <v>0</v>
      </c>
      <c r="AL136" s="104" t="n">
        <v>0</v>
      </c>
      <c r="AM136" s="104" t="n">
        <v>0</v>
      </c>
      <c r="AN136" s="105" t="n">
        <v>0</v>
      </c>
      <c r="AO136" s="105" t="n">
        <v>0</v>
      </c>
      <c r="AP136" s="105" t="n">
        <v>0</v>
      </c>
      <c r="AQ136" s="106"/>
      <c r="AR136" s="106"/>
      <c r="AS136" s="106"/>
      <c r="AT136" s="106"/>
      <c r="AU136" s="106"/>
      <c r="AV136" s="106"/>
      <c r="AW136" s="106"/>
      <c r="AX136" s="106"/>
      <c r="AY136" s="106"/>
      <c r="AZ136" s="106"/>
      <c r="BA136" s="106"/>
      <c r="BB136" s="106"/>
      <c r="BC136" s="106"/>
      <c r="BD136" s="106"/>
      <c r="BE136" s="106"/>
      <c r="BF136" s="106"/>
      <c r="BG136" s="106"/>
      <c r="BH136" s="106"/>
      <c r="BI136" s="106"/>
    </row>
    <row r="137" customFormat="false" ht="13.5" hidden="false" customHeight="true" outlineLevel="0" collapsed="false">
      <c r="A137" s="13" t="n">
        <v>117</v>
      </c>
      <c r="B137" s="13" t="n">
        <v>62</v>
      </c>
      <c r="C137" s="17" t="s">
        <v>134</v>
      </c>
      <c r="D137" s="104" t="n">
        <v>23910.84346</v>
      </c>
      <c r="E137" s="104" t="n">
        <v>-17939.3922</v>
      </c>
      <c r="F137" s="104" t="n">
        <v>5971.45126</v>
      </c>
      <c r="G137" s="104" t="n">
        <v>6368.13551</v>
      </c>
      <c r="H137" s="104" t="n">
        <v>-1293.08166</v>
      </c>
      <c r="I137" s="104" t="n">
        <v>6421.15148</v>
      </c>
      <c r="J137" s="104" t="n">
        <v>0</v>
      </c>
      <c r="K137" s="104" t="n">
        <v>17576.78019</v>
      </c>
      <c r="L137" s="104" t="n">
        <v>0</v>
      </c>
      <c r="M137" s="104" t="n">
        <v>7548.28895</v>
      </c>
      <c r="N137" s="104" t="n">
        <v>-19782.19631</v>
      </c>
      <c r="O137" s="104" t="n">
        <v>0</v>
      </c>
      <c r="P137" s="104" t="n">
        <v>0</v>
      </c>
      <c r="Q137" s="104" t="n">
        <v>0</v>
      </c>
      <c r="R137" s="104" t="n">
        <v>-3184.95261</v>
      </c>
      <c r="S137" s="104" t="n">
        <v>-66.11224</v>
      </c>
      <c r="T137" s="104" t="n">
        <v>0</v>
      </c>
      <c r="U137" s="104" t="n">
        <v>0</v>
      </c>
      <c r="V137" s="104" t="n">
        <v>-789.23082</v>
      </c>
      <c r="W137" s="104" t="n">
        <v>1709.75974</v>
      </c>
      <c r="X137" s="104" t="n">
        <v>-20286.53916</v>
      </c>
      <c r="Y137" s="104" t="n">
        <v>0</v>
      </c>
      <c r="Z137" s="104" t="n">
        <v>193.454330000008</v>
      </c>
      <c r="AA137" s="104" t="n">
        <v>0</v>
      </c>
      <c r="AB137" s="104" t="n">
        <v>0</v>
      </c>
      <c r="AC137" s="104" t="n">
        <v>193.454330000008</v>
      </c>
      <c r="AD137" s="104" t="n">
        <v>0</v>
      </c>
      <c r="AE137" s="104" t="n">
        <v>0</v>
      </c>
      <c r="AF137" s="104" t="n">
        <v>0</v>
      </c>
      <c r="AG137" s="104" t="n">
        <v>0</v>
      </c>
      <c r="AH137" s="104" t="n">
        <v>0</v>
      </c>
      <c r="AI137" s="104" t="n">
        <v>0</v>
      </c>
      <c r="AJ137" s="104" t="n">
        <v>193.454330000008</v>
      </c>
      <c r="AK137" s="104" t="n">
        <v>0</v>
      </c>
      <c r="AL137" s="104" t="n">
        <v>0</v>
      </c>
      <c r="AM137" s="104" t="n">
        <v>0</v>
      </c>
      <c r="AN137" s="105" t="n">
        <v>0</v>
      </c>
      <c r="AO137" s="105" t="n">
        <v>0</v>
      </c>
      <c r="AP137" s="105" t="n">
        <v>0</v>
      </c>
      <c r="AQ137" s="106"/>
      <c r="AR137" s="106"/>
      <c r="AS137" s="106"/>
      <c r="AT137" s="106"/>
      <c r="AU137" s="106"/>
      <c r="AV137" s="106"/>
      <c r="AW137" s="106"/>
      <c r="AX137" s="106"/>
      <c r="AY137" s="106"/>
      <c r="AZ137" s="106"/>
      <c r="BA137" s="106"/>
      <c r="BB137" s="106"/>
      <c r="BC137" s="106"/>
      <c r="BD137" s="106"/>
      <c r="BE137" s="106"/>
      <c r="BF137" s="106"/>
      <c r="BG137" s="106"/>
      <c r="BH137" s="106"/>
      <c r="BI137" s="106"/>
    </row>
    <row r="138" customFormat="false" ht="13.5" hidden="false" customHeight="true" outlineLevel="0" collapsed="false">
      <c r="A138" s="13" t="n">
        <v>118</v>
      </c>
      <c r="B138" s="13" t="n">
        <v>63</v>
      </c>
      <c r="C138" s="23" t="s">
        <v>135</v>
      </c>
      <c r="D138" s="104" t="n">
        <v>0.84976</v>
      </c>
      <c r="E138" s="104" t="n">
        <v>-15328.33588</v>
      </c>
      <c r="F138" s="104" t="n">
        <v>-15327.48612</v>
      </c>
      <c r="G138" s="104" t="n">
        <v>546.24943</v>
      </c>
      <c r="H138" s="104" t="n">
        <v>-44.23523</v>
      </c>
      <c r="I138" s="104" t="n">
        <v>0</v>
      </c>
      <c r="J138" s="104" t="n">
        <v>0</v>
      </c>
      <c r="K138" s="104" t="n">
        <v>0</v>
      </c>
      <c r="L138" s="104" t="n">
        <v>30.85</v>
      </c>
      <c r="M138" s="104" t="n">
        <v>-79736.18864</v>
      </c>
      <c r="N138" s="104" t="n">
        <v>70200.61509</v>
      </c>
      <c r="O138" s="104" t="n">
        <v>0</v>
      </c>
      <c r="P138" s="104" t="n">
        <v>0</v>
      </c>
      <c r="Q138" s="104" t="n">
        <v>0</v>
      </c>
      <c r="R138" s="104" t="n">
        <v>5472.56773</v>
      </c>
      <c r="S138" s="104" t="n">
        <v>53.22464</v>
      </c>
      <c r="T138" s="104" t="n">
        <v>1</v>
      </c>
      <c r="U138" s="104" t="n">
        <v>0</v>
      </c>
      <c r="V138" s="104" t="n">
        <v>0</v>
      </c>
      <c r="W138" s="104" t="n">
        <v>5686.17654</v>
      </c>
      <c r="X138" s="104" t="n">
        <v>-13186.83247</v>
      </c>
      <c r="Y138" s="104" t="n">
        <v>0</v>
      </c>
      <c r="Z138" s="104" t="n">
        <v>-26304.05903</v>
      </c>
      <c r="AA138" s="104" t="n">
        <v>0</v>
      </c>
      <c r="AB138" s="104" t="n">
        <v>0</v>
      </c>
      <c r="AC138" s="104" t="n">
        <v>-26304.05903</v>
      </c>
      <c r="AD138" s="104" t="n">
        <v>0</v>
      </c>
      <c r="AE138" s="104" t="n">
        <v>0</v>
      </c>
      <c r="AF138" s="104" t="n">
        <v>0</v>
      </c>
      <c r="AG138" s="104" t="n">
        <v>0</v>
      </c>
      <c r="AH138" s="104" t="n">
        <v>0</v>
      </c>
      <c r="AI138" s="104" t="n">
        <v>0</v>
      </c>
      <c r="AJ138" s="104" t="n">
        <v>-26304.05903</v>
      </c>
      <c r="AK138" s="104" t="n">
        <v>0</v>
      </c>
      <c r="AL138" s="104" t="n">
        <v>0</v>
      </c>
      <c r="AM138" s="104" t="n">
        <v>0</v>
      </c>
      <c r="AN138" s="105" t="n">
        <v>0</v>
      </c>
      <c r="AO138" s="105" t="n">
        <v>0</v>
      </c>
      <c r="AP138" s="105" t="n">
        <v>0</v>
      </c>
      <c r="AQ138" s="106"/>
      <c r="AR138" s="106"/>
      <c r="AS138" s="106"/>
      <c r="AT138" s="106"/>
      <c r="AU138" s="106"/>
      <c r="AV138" s="106"/>
      <c r="AW138" s="106"/>
      <c r="AX138" s="106"/>
      <c r="AY138" s="106"/>
      <c r="AZ138" s="106"/>
      <c r="BA138" s="106"/>
      <c r="BB138" s="106"/>
      <c r="BC138" s="106"/>
      <c r="BD138" s="106"/>
      <c r="BE138" s="106"/>
      <c r="BF138" s="106"/>
      <c r="BG138" s="106"/>
      <c r="BH138" s="106"/>
      <c r="BI138" s="106"/>
    </row>
    <row r="139" customFormat="false" ht="13.5" hidden="false" customHeight="true" outlineLevel="0" collapsed="false">
      <c r="A139" s="13" t="n">
        <v>119</v>
      </c>
      <c r="B139" s="13" t="n">
        <v>64</v>
      </c>
      <c r="C139" s="17" t="s">
        <v>136</v>
      </c>
      <c r="D139" s="104" t="n">
        <v>29383.89133</v>
      </c>
      <c r="E139" s="104" t="n">
        <v>-30421.0283</v>
      </c>
      <c r="F139" s="104" t="n">
        <v>-1037.13697</v>
      </c>
      <c r="G139" s="104" t="n">
        <v>3578.71116</v>
      </c>
      <c r="H139" s="104" t="n">
        <v>-736.26415</v>
      </c>
      <c r="I139" s="104" t="n">
        <v>0</v>
      </c>
      <c r="J139" s="104" t="n">
        <v>0</v>
      </c>
      <c r="K139" s="104" t="n">
        <v>0</v>
      </c>
      <c r="L139" s="104" t="n">
        <v>0</v>
      </c>
      <c r="M139" s="104" t="n">
        <v>8365.82084</v>
      </c>
      <c r="N139" s="104" t="n">
        <v>-4953.33824</v>
      </c>
      <c r="O139" s="104" t="n">
        <v>0</v>
      </c>
      <c r="P139" s="104" t="n">
        <v>0</v>
      </c>
      <c r="Q139" s="104" t="n">
        <v>0</v>
      </c>
      <c r="R139" s="104" t="n">
        <v>7694.23381</v>
      </c>
      <c r="S139" s="104" t="n">
        <v>6.7299</v>
      </c>
      <c r="T139" s="104" t="n">
        <v>0</v>
      </c>
      <c r="U139" s="104" t="n">
        <v>0</v>
      </c>
      <c r="V139" s="104" t="n">
        <v>20.57637</v>
      </c>
      <c r="W139" s="104" t="n">
        <v>689.43164</v>
      </c>
      <c r="X139" s="104" t="n">
        <v>-14146.15391</v>
      </c>
      <c r="Y139" s="104" t="n">
        <v>0</v>
      </c>
      <c r="Z139" s="104" t="n">
        <v>-517.389549999998</v>
      </c>
      <c r="AA139" s="104" t="n">
        <v>-645.89603</v>
      </c>
      <c r="AB139" s="104" t="n">
        <v>0</v>
      </c>
      <c r="AC139" s="104" t="n">
        <v>-1163.28558</v>
      </c>
      <c r="AD139" s="104" t="n">
        <v>-2696.75004</v>
      </c>
      <c r="AE139" s="104" t="n">
        <v>0</v>
      </c>
      <c r="AF139" s="104" t="n">
        <v>0</v>
      </c>
      <c r="AG139" s="104" t="n">
        <v>0</v>
      </c>
      <c r="AH139" s="104" t="n">
        <v>0</v>
      </c>
      <c r="AI139" s="104" t="n">
        <v>-2696.75004</v>
      </c>
      <c r="AJ139" s="104" t="n">
        <v>-3860.03562</v>
      </c>
      <c r="AK139" s="104" t="n">
        <v>0</v>
      </c>
      <c r="AL139" s="104" t="n">
        <v>0</v>
      </c>
      <c r="AM139" s="104" t="n">
        <v>0</v>
      </c>
      <c r="AN139" s="105" t="n">
        <v>0</v>
      </c>
      <c r="AO139" s="105" t="n">
        <v>0</v>
      </c>
      <c r="AP139" s="105" t="n">
        <v>0</v>
      </c>
      <c r="AQ139" s="106"/>
      <c r="AR139" s="106"/>
      <c r="AS139" s="106"/>
      <c r="AT139" s="106"/>
      <c r="AU139" s="106"/>
      <c r="AV139" s="106"/>
      <c r="AW139" s="106"/>
      <c r="AX139" s="106"/>
      <c r="AY139" s="106"/>
      <c r="AZ139" s="106"/>
      <c r="BA139" s="106"/>
      <c r="BB139" s="106"/>
      <c r="BC139" s="106"/>
      <c r="BD139" s="106"/>
      <c r="BE139" s="106"/>
      <c r="BF139" s="106"/>
      <c r="BG139" s="106"/>
      <c r="BH139" s="106"/>
      <c r="BI139" s="106"/>
    </row>
    <row r="140" customFormat="false" ht="13.5" hidden="false" customHeight="true" outlineLevel="0" collapsed="false">
      <c r="A140" s="13" t="n">
        <v>120</v>
      </c>
      <c r="B140" s="13" t="n">
        <v>65</v>
      </c>
      <c r="C140" s="24" t="s">
        <v>137</v>
      </c>
      <c r="D140" s="104" t="n">
        <v>39892.3343</v>
      </c>
      <c r="E140" s="104" t="n">
        <v>-28071.89482</v>
      </c>
      <c r="F140" s="104" t="n">
        <v>11820.43948</v>
      </c>
      <c r="G140" s="104" t="n">
        <v>1575.26734</v>
      </c>
      <c r="H140" s="104" t="n">
        <v>-190.53698</v>
      </c>
      <c r="I140" s="104" t="n">
        <v>0</v>
      </c>
      <c r="J140" s="104" t="n">
        <v>0</v>
      </c>
      <c r="K140" s="104" t="n">
        <v>0</v>
      </c>
      <c r="L140" s="104" t="n">
        <v>0</v>
      </c>
      <c r="M140" s="104" t="n">
        <v>1236.47328</v>
      </c>
      <c r="N140" s="104" t="n">
        <v>1211.81998</v>
      </c>
      <c r="O140" s="104" t="n">
        <v>0</v>
      </c>
      <c r="P140" s="104" t="n">
        <v>0</v>
      </c>
      <c r="Q140" s="104" t="n">
        <v>0</v>
      </c>
      <c r="R140" s="104" t="n">
        <v>-3292.07702</v>
      </c>
      <c r="S140" s="104" t="n">
        <v>-22.61116</v>
      </c>
      <c r="T140" s="104" t="n">
        <v>0</v>
      </c>
      <c r="U140" s="104" t="n">
        <v>0</v>
      </c>
      <c r="V140" s="104" t="n">
        <v>-0.7235</v>
      </c>
      <c r="W140" s="104" t="n">
        <v>6.80994</v>
      </c>
      <c r="X140" s="104" t="n">
        <v>-12106.33307</v>
      </c>
      <c r="Y140" s="104" t="n">
        <v>0</v>
      </c>
      <c r="Z140" s="104" t="n">
        <v>238.528289999998</v>
      </c>
      <c r="AA140" s="104" t="n">
        <v>-27.416</v>
      </c>
      <c r="AB140" s="104" t="n">
        <v>0</v>
      </c>
      <c r="AC140" s="104" t="n">
        <v>211.112289999998</v>
      </c>
      <c r="AD140" s="104" t="n">
        <v>0</v>
      </c>
      <c r="AE140" s="104" t="n">
        <v>0</v>
      </c>
      <c r="AF140" s="104" t="n">
        <v>0</v>
      </c>
      <c r="AG140" s="104" t="n">
        <v>0</v>
      </c>
      <c r="AH140" s="104" t="n">
        <v>0</v>
      </c>
      <c r="AI140" s="104" t="n">
        <v>0</v>
      </c>
      <c r="AJ140" s="104" t="n">
        <v>211.112289999998</v>
      </c>
      <c r="AK140" s="104" t="n">
        <v>0.00176</v>
      </c>
      <c r="AL140" s="104" t="n">
        <v>0.00176</v>
      </c>
      <c r="AM140" s="104" t="n">
        <v>0</v>
      </c>
      <c r="AN140" s="105" t="n">
        <v>0</v>
      </c>
      <c r="AO140" s="105" t="n">
        <v>0.00176</v>
      </c>
      <c r="AP140" s="105" t="n">
        <v>0.00176</v>
      </c>
      <c r="AQ140" s="106"/>
      <c r="AR140" s="106"/>
      <c r="AS140" s="106"/>
      <c r="AT140" s="106"/>
      <c r="AU140" s="106"/>
      <c r="AV140" s="106"/>
      <c r="AW140" s="106"/>
      <c r="AX140" s="106"/>
      <c r="AY140" s="106"/>
      <c r="AZ140" s="106"/>
      <c r="BA140" s="106"/>
      <c r="BB140" s="106"/>
      <c r="BC140" s="106"/>
      <c r="BD140" s="106"/>
      <c r="BE140" s="106"/>
      <c r="BF140" s="106"/>
      <c r="BG140" s="106"/>
      <c r="BH140" s="106"/>
      <c r="BI140" s="106"/>
    </row>
    <row r="141" customFormat="false" ht="13.5" hidden="false" customHeight="true" outlineLevel="0" collapsed="false">
      <c r="A141" s="13" t="n">
        <v>121</v>
      </c>
      <c r="B141" s="13" t="n">
        <v>66</v>
      </c>
      <c r="C141" s="17" t="s">
        <v>138</v>
      </c>
      <c r="D141" s="104" t="n">
        <v>20433.28884</v>
      </c>
      <c r="E141" s="104" t="n">
        <v>-10942.0935</v>
      </c>
      <c r="F141" s="104" t="n">
        <v>9491.19534</v>
      </c>
      <c r="G141" s="104" t="n">
        <v>5865.04489</v>
      </c>
      <c r="H141" s="104" t="n">
        <v>-1220.04917</v>
      </c>
      <c r="I141" s="104" t="n">
        <v>66.4834</v>
      </c>
      <c r="J141" s="104" t="n">
        <v>0</v>
      </c>
      <c r="K141" s="104" t="n">
        <v>829.35795</v>
      </c>
      <c r="L141" s="104" t="n">
        <v>0</v>
      </c>
      <c r="M141" s="104" t="n">
        <v>15294.85997</v>
      </c>
      <c r="N141" s="104" t="n">
        <v>-9371.5458</v>
      </c>
      <c r="O141" s="104" t="n">
        <v>0</v>
      </c>
      <c r="P141" s="104" t="n">
        <v>0</v>
      </c>
      <c r="Q141" s="104" t="n">
        <v>0</v>
      </c>
      <c r="R141" s="104" t="n">
        <v>-10471.98283</v>
      </c>
      <c r="S141" s="104" t="n">
        <v>-35.96115</v>
      </c>
      <c r="T141" s="104" t="n">
        <v>0</v>
      </c>
      <c r="U141" s="104" t="n">
        <v>0</v>
      </c>
      <c r="V141" s="104" t="n">
        <v>0</v>
      </c>
      <c r="W141" s="104" t="n">
        <v>924.18772</v>
      </c>
      <c r="X141" s="104" t="n">
        <v>-14354.5359</v>
      </c>
      <c r="Y141" s="104" t="n">
        <v>0</v>
      </c>
      <c r="Z141" s="104" t="n">
        <v>-2982.94558</v>
      </c>
      <c r="AA141" s="104" t="n">
        <v>-34.40623</v>
      </c>
      <c r="AB141" s="104" t="n">
        <v>0</v>
      </c>
      <c r="AC141" s="104" t="n">
        <v>-3017.35181</v>
      </c>
      <c r="AD141" s="104" t="n">
        <v>0</v>
      </c>
      <c r="AE141" s="104" t="n">
        <v>0</v>
      </c>
      <c r="AF141" s="104" t="n">
        <v>0</v>
      </c>
      <c r="AG141" s="104" t="n">
        <v>0</v>
      </c>
      <c r="AH141" s="104" t="n">
        <v>0</v>
      </c>
      <c r="AI141" s="104" t="n">
        <v>0</v>
      </c>
      <c r="AJ141" s="104" t="n">
        <v>-3017.35181</v>
      </c>
      <c r="AK141" s="104" t="n">
        <v>-4E-005</v>
      </c>
      <c r="AL141" s="104" t="n">
        <v>-4E-005</v>
      </c>
      <c r="AM141" s="104" t="n">
        <v>0</v>
      </c>
      <c r="AN141" s="105" t="n">
        <v>0</v>
      </c>
      <c r="AO141" s="105" t="n">
        <v>-4E-005</v>
      </c>
      <c r="AP141" s="105" t="n">
        <v>-4E-005</v>
      </c>
      <c r="AQ141" s="106"/>
      <c r="AR141" s="106"/>
      <c r="AS141" s="106"/>
      <c r="AT141" s="106"/>
      <c r="AU141" s="106"/>
      <c r="AV141" s="106"/>
      <c r="AW141" s="106"/>
      <c r="AX141" s="106"/>
      <c r="AY141" s="106"/>
      <c r="AZ141" s="106"/>
      <c r="BA141" s="106"/>
      <c r="BB141" s="106"/>
      <c r="BC141" s="106"/>
      <c r="BD141" s="106"/>
      <c r="BE141" s="106"/>
      <c r="BF141" s="106"/>
      <c r="BG141" s="106"/>
      <c r="BH141" s="106"/>
      <c r="BI141" s="106"/>
    </row>
    <row r="142" customFormat="false" ht="13.5" hidden="false" customHeight="true" outlineLevel="0" collapsed="false">
      <c r="A142" s="13" t="n">
        <v>122</v>
      </c>
      <c r="B142" s="13" t="n">
        <v>67</v>
      </c>
      <c r="C142" s="17" t="s">
        <v>139</v>
      </c>
      <c r="D142" s="104" t="n">
        <v>29804.69104</v>
      </c>
      <c r="E142" s="104" t="n">
        <v>-19260.82067</v>
      </c>
      <c r="F142" s="104" t="n">
        <v>10543.87037</v>
      </c>
      <c r="G142" s="104" t="n">
        <v>3114.01671</v>
      </c>
      <c r="H142" s="104" t="n">
        <v>-364.31274</v>
      </c>
      <c r="I142" s="104" t="n">
        <v>16.14338</v>
      </c>
      <c r="J142" s="104" t="n">
        <v>0</v>
      </c>
      <c r="K142" s="104" t="n">
        <v>0</v>
      </c>
      <c r="L142" s="104" t="n">
        <v>0</v>
      </c>
      <c r="M142" s="104" t="n">
        <v>690.67975</v>
      </c>
      <c r="N142" s="104" t="n">
        <v>608.83983</v>
      </c>
      <c r="O142" s="104" t="n">
        <v>0</v>
      </c>
      <c r="P142" s="104" t="n">
        <v>0</v>
      </c>
      <c r="Q142" s="104" t="n">
        <v>0</v>
      </c>
      <c r="R142" s="104" t="n">
        <v>-2367.03168</v>
      </c>
      <c r="S142" s="104" t="n">
        <v>7.12895</v>
      </c>
      <c r="T142" s="104" t="n">
        <v>0</v>
      </c>
      <c r="U142" s="104" t="n">
        <v>0</v>
      </c>
      <c r="V142" s="104" t="n">
        <v>2.34208</v>
      </c>
      <c r="W142" s="104" t="n">
        <v>711.4707</v>
      </c>
      <c r="X142" s="104" t="n">
        <v>-10685.2104</v>
      </c>
      <c r="Y142" s="104" t="n">
        <v>0</v>
      </c>
      <c r="Z142" s="104" t="n">
        <v>2277.93695</v>
      </c>
      <c r="AA142" s="104" t="n">
        <v>-560.40212</v>
      </c>
      <c r="AB142" s="104" t="n">
        <v>0</v>
      </c>
      <c r="AC142" s="104" t="n">
        <v>1717.53483</v>
      </c>
      <c r="AD142" s="104" t="n">
        <v>0</v>
      </c>
      <c r="AE142" s="104" t="n">
        <v>0</v>
      </c>
      <c r="AF142" s="104" t="n">
        <v>0</v>
      </c>
      <c r="AG142" s="104" t="n">
        <v>0</v>
      </c>
      <c r="AH142" s="104" t="n">
        <v>0</v>
      </c>
      <c r="AI142" s="104" t="n">
        <v>0</v>
      </c>
      <c r="AJ142" s="104" t="n">
        <v>1717.53483</v>
      </c>
      <c r="AK142" s="104" t="n">
        <v>2E-005</v>
      </c>
      <c r="AL142" s="104" t="n">
        <v>0</v>
      </c>
      <c r="AM142" s="104" t="n">
        <v>0</v>
      </c>
      <c r="AN142" s="105" t="n">
        <v>0</v>
      </c>
      <c r="AO142" s="105" t="n">
        <v>2E-005</v>
      </c>
      <c r="AP142" s="105" t="n">
        <v>0</v>
      </c>
      <c r="AQ142" s="106"/>
      <c r="AR142" s="106"/>
      <c r="AS142" s="106"/>
      <c r="AT142" s="106"/>
      <c r="AU142" s="106"/>
      <c r="AV142" s="106"/>
      <c r="AW142" s="106"/>
      <c r="AX142" s="106"/>
      <c r="AY142" s="106"/>
      <c r="AZ142" s="106"/>
      <c r="BA142" s="106"/>
      <c r="BB142" s="106"/>
      <c r="BC142" s="106"/>
      <c r="BD142" s="106"/>
      <c r="BE142" s="106"/>
      <c r="BF142" s="106"/>
      <c r="BG142" s="106"/>
      <c r="BH142" s="106"/>
      <c r="BI142" s="106"/>
    </row>
    <row r="143" customFormat="false" ht="13.5" hidden="false" customHeight="true" outlineLevel="0" collapsed="false">
      <c r="A143" s="13" t="n">
        <v>123</v>
      </c>
      <c r="B143" s="13" t="n">
        <v>68</v>
      </c>
      <c r="C143" s="23" t="s">
        <v>140</v>
      </c>
      <c r="D143" s="104" t="n">
        <v>27296.545</v>
      </c>
      <c r="E143" s="104" t="n">
        <v>-13546.48221</v>
      </c>
      <c r="F143" s="104" t="n">
        <v>13750.06279</v>
      </c>
      <c r="G143" s="104" t="n">
        <v>3274.19142</v>
      </c>
      <c r="H143" s="104" t="n">
        <v>-2588.19356</v>
      </c>
      <c r="I143" s="104" t="n">
        <v>0</v>
      </c>
      <c r="J143" s="104" t="n">
        <v>0</v>
      </c>
      <c r="K143" s="104" t="n">
        <v>11406.88804</v>
      </c>
      <c r="L143" s="104" t="n">
        <v>5510.4531</v>
      </c>
      <c r="M143" s="104" t="n">
        <v>-30207.2674</v>
      </c>
      <c r="N143" s="104" t="n">
        <v>5376.27495</v>
      </c>
      <c r="O143" s="104" t="n">
        <v>0</v>
      </c>
      <c r="P143" s="104" t="n">
        <v>0</v>
      </c>
      <c r="Q143" s="104" t="n">
        <v>0</v>
      </c>
      <c r="R143" s="104" t="n">
        <v>10079.91863</v>
      </c>
      <c r="S143" s="104" t="n">
        <v>0.48353</v>
      </c>
      <c r="T143" s="104" t="n">
        <v>0</v>
      </c>
      <c r="U143" s="104" t="n">
        <v>0</v>
      </c>
      <c r="V143" s="104" t="n">
        <v>-13.22436</v>
      </c>
      <c r="W143" s="104" t="n">
        <v>674.67304</v>
      </c>
      <c r="X143" s="104" t="n">
        <v>-16684.666</v>
      </c>
      <c r="Y143" s="104" t="n">
        <v>0</v>
      </c>
      <c r="Z143" s="104" t="n">
        <v>579.594179999996</v>
      </c>
      <c r="AA143" s="104" t="n">
        <v>-364.776</v>
      </c>
      <c r="AB143" s="104" t="n">
        <v>0</v>
      </c>
      <c r="AC143" s="104" t="n">
        <v>214.818179999996</v>
      </c>
      <c r="AD143" s="104" t="n">
        <v>-11038.64294</v>
      </c>
      <c r="AE143" s="104" t="n">
        <v>0</v>
      </c>
      <c r="AF143" s="104" t="n">
        <v>0</v>
      </c>
      <c r="AG143" s="104" t="n">
        <v>0</v>
      </c>
      <c r="AH143" s="104" t="n">
        <v>0</v>
      </c>
      <c r="AI143" s="104" t="n">
        <v>-11038.64294</v>
      </c>
      <c r="AJ143" s="104" t="n">
        <v>-10823.82476</v>
      </c>
      <c r="AK143" s="104" t="n">
        <v>-0.08659</v>
      </c>
      <c r="AL143" s="104" t="n">
        <v>-0.08659</v>
      </c>
      <c r="AM143" s="104" t="n">
        <v>0</v>
      </c>
      <c r="AN143" s="105" t="n">
        <v>0</v>
      </c>
      <c r="AO143" s="105" t="n">
        <v>-0.08659</v>
      </c>
      <c r="AP143" s="105" t="n">
        <v>-0.08659</v>
      </c>
      <c r="AQ143" s="106"/>
      <c r="AR143" s="106"/>
      <c r="AS143" s="106"/>
      <c r="AT143" s="106"/>
      <c r="AU143" s="106"/>
      <c r="AV143" s="106"/>
      <c r="AW143" s="106"/>
      <c r="AX143" s="106"/>
      <c r="AY143" s="106"/>
      <c r="AZ143" s="106"/>
      <c r="BA143" s="106"/>
      <c r="BB143" s="106"/>
      <c r="BC143" s="106"/>
      <c r="BD143" s="106"/>
      <c r="BE143" s="106"/>
      <c r="BF143" s="106"/>
      <c r="BG143" s="106"/>
      <c r="BH143" s="106"/>
      <c r="BI143" s="106"/>
    </row>
    <row r="144" customFormat="false" ht="13.5" hidden="false" customHeight="true" outlineLevel="0" collapsed="false">
      <c r="A144" s="13" t="n">
        <v>124</v>
      </c>
      <c r="B144" s="13" t="n">
        <v>69</v>
      </c>
      <c r="C144" s="18" t="s">
        <v>141</v>
      </c>
      <c r="D144" s="104" t="n">
        <v>35350.01038</v>
      </c>
      <c r="E144" s="104" t="n">
        <v>-21602.36553</v>
      </c>
      <c r="F144" s="104" t="n">
        <v>13747.64485</v>
      </c>
      <c r="G144" s="104" t="n">
        <v>4335.81285</v>
      </c>
      <c r="H144" s="104" t="n">
        <v>-732.39816</v>
      </c>
      <c r="I144" s="104" t="n">
        <v>0</v>
      </c>
      <c r="J144" s="104" t="n">
        <v>0</v>
      </c>
      <c r="K144" s="104" t="n">
        <v>-13567.77223</v>
      </c>
      <c r="L144" s="104" t="n">
        <v>0</v>
      </c>
      <c r="M144" s="104" t="n">
        <v>1097.13391</v>
      </c>
      <c r="N144" s="104" t="n">
        <v>15680.32035</v>
      </c>
      <c r="O144" s="104" t="n">
        <v>0</v>
      </c>
      <c r="P144" s="104" t="n">
        <v>0</v>
      </c>
      <c r="Q144" s="104" t="n">
        <v>0</v>
      </c>
      <c r="R144" s="104" t="n">
        <v>229.81136</v>
      </c>
      <c r="S144" s="104" t="n">
        <v>-70.75031</v>
      </c>
      <c r="T144" s="104" t="n">
        <v>0</v>
      </c>
      <c r="U144" s="104" t="n">
        <v>0</v>
      </c>
      <c r="V144" s="104" t="n">
        <v>1.28835</v>
      </c>
      <c r="W144" s="104" t="n">
        <v>141.14161</v>
      </c>
      <c r="X144" s="104" t="n">
        <v>-17267.48634</v>
      </c>
      <c r="Y144" s="104" t="n">
        <v>0</v>
      </c>
      <c r="Z144" s="104" t="n">
        <v>3594.74624</v>
      </c>
      <c r="AA144" s="104" t="n">
        <v>0</v>
      </c>
      <c r="AB144" s="104" t="n">
        <v>0</v>
      </c>
      <c r="AC144" s="104" t="n">
        <v>3594.74624</v>
      </c>
      <c r="AD144" s="104" t="n">
        <v>-45.7722</v>
      </c>
      <c r="AE144" s="104" t="n">
        <v>0</v>
      </c>
      <c r="AF144" s="104" t="n">
        <v>0</v>
      </c>
      <c r="AG144" s="104" t="n">
        <v>0</v>
      </c>
      <c r="AH144" s="104" t="n">
        <v>0</v>
      </c>
      <c r="AI144" s="104" t="n">
        <v>-45.7722</v>
      </c>
      <c r="AJ144" s="104" t="n">
        <v>3548.97404</v>
      </c>
      <c r="AK144" s="104" t="n">
        <v>0.03795</v>
      </c>
      <c r="AL144" s="104" t="n">
        <v>0.03795</v>
      </c>
      <c r="AM144" s="104" t="n">
        <v>0</v>
      </c>
      <c r="AN144" s="105" t="n">
        <v>0</v>
      </c>
      <c r="AO144" s="105" t="n">
        <v>0.03795</v>
      </c>
      <c r="AP144" s="105" t="n">
        <v>0.03795</v>
      </c>
      <c r="AQ144" s="106"/>
      <c r="AR144" s="106"/>
      <c r="AS144" s="106"/>
      <c r="AT144" s="106"/>
      <c r="AU144" s="106"/>
      <c r="AV144" s="106"/>
      <c r="AW144" s="106"/>
      <c r="AX144" s="106"/>
      <c r="AY144" s="106"/>
      <c r="AZ144" s="106"/>
      <c r="BA144" s="106"/>
      <c r="BB144" s="106"/>
      <c r="BC144" s="106"/>
      <c r="BD144" s="106"/>
      <c r="BE144" s="106"/>
      <c r="BF144" s="106"/>
      <c r="BG144" s="106"/>
      <c r="BH144" s="106"/>
      <c r="BI144" s="106"/>
    </row>
    <row r="145" customFormat="false" ht="13.5" hidden="false" customHeight="true" outlineLevel="0" collapsed="false">
      <c r="A145" s="13" t="n">
        <v>125</v>
      </c>
      <c r="B145" s="13" t="n">
        <v>70</v>
      </c>
      <c r="C145" s="23" t="s">
        <v>142</v>
      </c>
      <c r="D145" s="104" t="n">
        <v>33492.68374</v>
      </c>
      <c r="E145" s="104" t="n">
        <v>-19604.02833</v>
      </c>
      <c r="F145" s="104" t="n">
        <v>13888.65541</v>
      </c>
      <c r="G145" s="104" t="n">
        <v>2273.0125</v>
      </c>
      <c r="H145" s="104" t="n">
        <v>-634.25445</v>
      </c>
      <c r="I145" s="104" t="n">
        <v>0</v>
      </c>
      <c r="J145" s="104" t="n">
        <v>0</v>
      </c>
      <c r="K145" s="104" t="n">
        <v>0</v>
      </c>
      <c r="L145" s="104" t="n">
        <v>0</v>
      </c>
      <c r="M145" s="104" t="n">
        <v>6038.52491</v>
      </c>
      <c r="N145" s="104" t="n">
        <v>359.386339999999</v>
      </c>
      <c r="O145" s="104" t="n">
        <v>0</v>
      </c>
      <c r="P145" s="104" t="n">
        <v>0</v>
      </c>
      <c r="Q145" s="104" t="n">
        <v>0</v>
      </c>
      <c r="R145" s="104" t="n">
        <v>-132.2016</v>
      </c>
      <c r="S145" s="104" t="n">
        <v>-50.54534</v>
      </c>
      <c r="T145" s="104" t="n">
        <v>0</v>
      </c>
      <c r="U145" s="104" t="n">
        <v>0</v>
      </c>
      <c r="V145" s="104" t="n">
        <v>2.00887</v>
      </c>
      <c r="W145" s="104" t="n">
        <v>83.008</v>
      </c>
      <c r="X145" s="104" t="n">
        <v>-16481.04951</v>
      </c>
      <c r="Y145" s="104" t="n">
        <v>0</v>
      </c>
      <c r="Z145" s="104" t="n">
        <v>5346.54513</v>
      </c>
      <c r="AA145" s="104" t="n">
        <v>-1039.228</v>
      </c>
      <c r="AB145" s="104" t="n">
        <v>0</v>
      </c>
      <c r="AC145" s="104" t="n">
        <v>4307.31713</v>
      </c>
      <c r="AD145" s="104" t="n">
        <v>0</v>
      </c>
      <c r="AE145" s="104" t="n">
        <v>0</v>
      </c>
      <c r="AF145" s="104" t="n">
        <v>0</v>
      </c>
      <c r="AG145" s="104" t="n">
        <v>0</v>
      </c>
      <c r="AH145" s="104" t="n">
        <v>0</v>
      </c>
      <c r="AI145" s="104" t="n">
        <v>0</v>
      </c>
      <c r="AJ145" s="104" t="n">
        <v>4307.31713</v>
      </c>
      <c r="AK145" s="104" t="n">
        <v>0</v>
      </c>
      <c r="AL145" s="104" t="n">
        <v>0</v>
      </c>
      <c r="AM145" s="104" t="n">
        <v>0</v>
      </c>
      <c r="AN145" s="105" t="n">
        <v>0</v>
      </c>
      <c r="AO145" s="105" t="n">
        <v>0</v>
      </c>
      <c r="AP145" s="105" t="n">
        <v>0</v>
      </c>
      <c r="AQ145" s="106"/>
      <c r="AR145" s="106"/>
      <c r="AS145" s="106"/>
      <c r="AT145" s="106"/>
      <c r="AU145" s="106"/>
      <c r="AV145" s="106"/>
      <c r="AW145" s="106"/>
      <c r="AX145" s="106"/>
      <c r="AY145" s="106"/>
      <c r="AZ145" s="106"/>
      <c r="BA145" s="106"/>
      <c r="BB145" s="106"/>
      <c r="BC145" s="106"/>
      <c r="BD145" s="106"/>
      <c r="BE145" s="106"/>
      <c r="BF145" s="106"/>
      <c r="BG145" s="106"/>
      <c r="BH145" s="106"/>
      <c r="BI145" s="106"/>
    </row>
    <row r="146" customFormat="false" ht="13.5" hidden="false" customHeight="true" outlineLevel="0" collapsed="false">
      <c r="A146" s="13" t="n">
        <v>126</v>
      </c>
      <c r="B146" s="13" t="n">
        <v>71</v>
      </c>
      <c r="C146" s="17" t="s">
        <v>143</v>
      </c>
      <c r="D146" s="104" t="n">
        <v>39788.11501</v>
      </c>
      <c r="E146" s="104" t="n">
        <v>-17127.09751</v>
      </c>
      <c r="F146" s="104" t="n">
        <v>22661.0175</v>
      </c>
      <c r="G146" s="104" t="n">
        <v>1512.12548</v>
      </c>
      <c r="H146" s="104" t="n">
        <v>-64.72132</v>
      </c>
      <c r="I146" s="104" t="n">
        <v>0</v>
      </c>
      <c r="J146" s="104" t="n">
        <v>0</v>
      </c>
      <c r="K146" s="104" t="n">
        <v>0</v>
      </c>
      <c r="L146" s="104" t="n">
        <v>0</v>
      </c>
      <c r="M146" s="104" t="n">
        <v>23.07901</v>
      </c>
      <c r="N146" s="104" t="n">
        <v>-21793.22338</v>
      </c>
      <c r="O146" s="104" t="n">
        <v>0</v>
      </c>
      <c r="P146" s="104" t="n">
        <v>0</v>
      </c>
      <c r="Q146" s="104" t="n">
        <v>0</v>
      </c>
      <c r="R146" s="104" t="n">
        <v>-169424.30257</v>
      </c>
      <c r="S146" s="104" t="n">
        <v>4.48165</v>
      </c>
      <c r="T146" s="104" t="n">
        <v>0</v>
      </c>
      <c r="U146" s="104" t="n">
        <v>0</v>
      </c>
      <c r="V146" s="104" t="n">
        <v>0</v>
      </c>
      <c r="W146" s="104" t="n">
        <v>3849.41845</v>
      </c>
      <c r="X146" s="104" t="n">
        <v>-11740.59282</v>
      </c>
      <c r="Y146" s="104" t="n">
        <v>0</v>
      </c>
      <c r="Z146" s="104" t="n">
        <v>-174972.718</v>
      </c>
      <c r="AA146" s="104" t="n">
        <v>0</v>
      </c>
      <c r="AB146" s="104" t="n">
        <v>0</v>
      </c>
      <c r="AC146" s="104" t="n">
        <v>-174972.718</v>
      </c>
      <c r="AD146" s="104" t="n">
        <v>0</v>
      </c>
      <c r="AE146" s="104" t="n">
        <v>0</v>
      </c>
      <c r="AF146" s="104" t="n">
        <v>0</v>
      </c>
      <c r="AG146" s="104" t="n">
        <v>0</v>
      </c>
      <c r="AH146" s="104" t="n">
        <v>0</v>
      </c>
      <c r="AI146" s="104" t="n">
        <v>0</v>
      </c>
      <c r="AJ146" s="104" t="n">
        <v>-174972.718</v>
      </c>
      <c r="AK146" s="104" t="n">
        <v>0</v>
      </c>
      <c r="AL146" s="104" t="n">
        <v>0</v>
      </c>
      <c r="AM146" s="104" t="n">
        <v>0</v>
      </c>
      <c r="AN146" s="105" t="n">
        <v>0</v>
      </c>
      <c r="AO146" s="105" t="n">
        <v>0</v>
      </c>
      <c r="AP146" s="105" t="n">
        <v>0</v>
      </c>
      <c r="AQ146" s="106"/>
      <c r="AR146" s="106"/>
      <c r="AS146" s="106"/>
      <c r="AT146" s="106"/>
      <c r="AU146" s="106"/>
      <c r="AV146" s="106"/>
      <c r="AW146" s="106"/>
      <c r="AX146" s="106"/>
      <c r="AY146" s="106"/>
      <c r="AZ146" s="106"/>
      <c r="BA146" s="106"/>
      <c r="BB146" s="106"/>
      <c r="BC146" s="106"/>
      <c r="BD146" s="106"/>
      <c r="BE146" s="106"/>
      <c r="BF146" s="106"/>
      <c r="BG146" s="106"/>
      <c r="BH146" s="106"/>
      <c r="BI146" s="106"/>
    </row>
    <row r="147" customFormat="false" ht="13.5" hidden="false" customHeight="true" outlineLevel="0" collapsed="false">
      <c r="A147" s="13" t="n">
        <v>127</v>
      </c>
      <c r="B147" s="13" t="n">
        <v>72</v>
      </c>
      <c r="C147" s="17" t="s">
        <v>144</v>
      </c>
      <c r="D147" s="104" t="n">
        <v>34959.3141</v>
      </c>
      <c r="E147" s="104" t="n">
        <v>-23280.84863</v>
      </c>
      <c r="F147" s="104" t="n">
        <v>11678.46547</v>
      </c>
      <c r="G147" s="104" t="n">
        <v>1203.57065</v>
      </c>
      <c r="H147" s="104" t="n">
        <v>-291.17874</v>
      </c>
      <c r="I147" s="104" t="n">
        <v>0</v>
      </c>
      <c r="J147" s="104" t="n">
        <v>0</v>
      </c>
      <c r="K147" s="104" t="n">
        <v>472.6279</v>
      </c>
      <c r="L147" s="104" t="n">
        <v>0</v>
      </c>
      <c r="M147" s="104" t="n">
        <v>353.8635</v>
      </c>
      <c r="N147" s="104" t="n">
        <v>108.85424</v>
      </c>
      <c r="O147" s="104" t="n">
        <v>0</v>
      </c>
      <c r="P147" s="104" t="n">
        <v>0</v>
      </c>
      <c r="Q147" s="104" t="n">
        <v>0</v>
      </c>
      <c r="R147" s="104" t="n">
        <v>-1570.641</v>
      </c>
      <c r="S147" s="104" t="n">
        <v>0.63244</v>
      </c>
      <c r="T147" s="104" t="n">
        <v>0</v>
      </c>
      <c r="U147" s="104" t="n">
        <v>0</v>
      </c>
      <c r="V147" s="104" t="n">
        <v>-24.95976</v>
      </c>
      <c r="W147" s="104" t="n">
        <v>1521.90399</v>
      </c>
      <c r="X147" s="104" t="n">
        <v>-13134.94082</v>
      </c>
      <c r="Y147" s="104" t="n">
        <v>0</v>
      </c>
      <c r="Z147" s="104" t="n">
        <v>318.197870000004</v>
      </c>
      <c r="AA147" s="104" t="n">
        <v>0</v>
      </c>
      <c r="AB147" s="104" t="n">
        <v>0</v>
      </c>
      <c r="AC147" s="104" t="n">
        <v>318.197870000004</v>
      </c>
      <c r="AD147" s="104" t="n">
        <v>0</v>
      </c>
      <c r="AE147" s="104" t="n">
        <v>0</v>
      </c>
      <c r="AF147" s="104" t="n">
        <v>0</v>
      </c>
      <c r="AG147" s="104" t="n">
        <v>0</v>
      </c>
      <c r="AH147" s="104" t="n">
        <v>0</v>
      </c>
      <c r="AI147" s="104" t="n">
        <v>0</v>
      </c>
      <c r="AJ147" s="104" t="n">
        <v>318.197870000004</v>
      </c>
      <c r="AK147" s="104" t="n">
        <v>0</v>
      </c>
      <c r="AL147" s="104" t="n">
        <v>0</v>
      </c>
      <c r="AM147" s="104" t="n">
        <v>0</v>
      </c>
      <c r="AN147" s="105" t="n">
        <v>0</v>
      </c>
      <c r="AO147" s="105" t="n">
        <v>0</v>
      </c>
      <c r="AP147" s="105" t="n">
        <v>0</v>
      </c>
      <c r="AQ147" s="106"/>
      <c r="AR147" s="106"/>
      <c r="AS147" s="106"/>
      <c r="AT147" s="106"/>
      <c r="AU147" s="106"/>
      <c r="AV147" s="106"/>
      <c r="AW147" s="106"/>
      <c r="AX147" s="106"/>
      <c r="AY147" s="106"/>
      <c r="AZ147" s="106"/>
      <c r="BA147" s="106"/>
      <c r="BB147" s="106"/>
      <c r="BC147" s="106"/>
      <c r="BD147" s="106"/>
      <c r="BE147" s="106"/>
      <c r="BF147" s="106"/>
      <c r="BG147" s="106"/>
      <c r="BH147" s="106"/>
      <c r="BI147" s="106"/>
    </row>
    <row r="148" customFormat="false" ht="13.5" hidden="false" customHeight="true" outlineLevel="0" collapsed="false">
      <c r="A148" s="13" t="n">
        <v>128</v>
      </c>
      <c r="B148" s="13" t="n">
        <v>73</v>
      </c>
      <c r="C148" s="17" t="s">
        <v>145</v>
      </c>
      <c r="D148" s="104" t="n">
        <v>17037.52453</v>
      </c>
      <c r="E148" s="104" t="n">
        <v>-10016.30649</v>
      </c>
      <c r="F148" s="104" t="n">
        <v>7021.21804</v>
      </c>
      <c r="G148" s="104" t="n">
        <v>1299.83257</v>
      </c>
      <c r="H148" s="104" t="n">
        <v>-68.21827</v>
      </c>
      <c r="I148" s="104" t="n">
        <v>13668.81061</v>
      </c>
      <c r="J148" s="104" t="n">
        <v>0</v>
      </c>
      <c r="K148" s="104" t="n">
        <v>-421.4608</v>
      </c>
      <c r="L148" s="104" t="n">
        <v>0</v>
      </c>
      <c r="M148" s="104" t="n">
        <v>273.42926</v>
      </c>
      <c r="N148" s="104" t="n">
        <v>2525.97964</v>
      </c>
      <c r="O148" s="104" t="n">
        <v>0</v>
      </c>
      <c r="P148" s="104" t="n">
        <v>0</v>
      </c>
      <c r="Q148" s="104" t="n">
        <v>0</v>
      </c>
      <c r="R148" s="104" t="n">
        <v>-14643.18758</v>
      </c>
      <c r="S148" s="104" t="n">
        <v>-22.57541</v>
      </c>
      <c r="T148" s="104" t="n">
        <v>0</v>
      </c>
      <c r="U148" s="104" t="n">
        <v>0</v>
      </c>
      <c r="V148" s="104" t="n">
        <v>29.12801</v>
      </c>
      <c r="W148" s="104" t="n">
        <v>44.5559</v>
      </c>
      <c r="X148" s="104" t="n">
        <v>-9406.73344</v>
      </c>
      <c r="Y148" s="104" t="n">
        <v>0</v>
      </c>
      <c r="Z148" s="104" t="n">
        <v>300.778530000003</v>
      </c>
      <c r="AA148" s="104" t="n">
        <v>-277.63949</v>
      </c>
      <c r="AB148" s="104" t="n">
        <v>0</v>
      </c>
      <c r="AC148" s="104" t="n">
        <v>23.1390400000032</v>
      </c>
      <c r="AD148" s="104" t="n">
        <v>0</v>
      </c>
      <c r="AE148" s="104" t="n">
        <v>0</v>
      </c>
      <c r="AF148" s="104" t="n">
        <v>0</v>
      </c>
      <c r="AG148" s="104" t="n">
        <v>0</v>
      </c>
      <c r="AH148" s="104" t="n">
        <v>0</v>
      </c>
      <c r="AI148" s="104" t="n">
        <v>0</v>
      </c>
      <c r="AJ148" s="104" t="n">
        <v>23.1390400000032</v>
      </c>
      <c r="AK148" s="104" t="n">
        <v>0</v>
      </c>
      <c r="AL148" s="104" t="n">
        <v>0</v>
      </c>
      <c r="AM148" s="104" t="n">
        <v>0</v>
      </c>
      <c r="AN148" s="105" t="n">
        <v>0</v>
      </c>
      <c r="AO148" s="105" t="n">
        <v>0</v>
      </c>
      <c r="AP148" s="105" t="n">
        <v>0</v>
      </c>
      <c r="AQ148" s="106"/>
      <c r="AR148" s="106"/>
      <c r="AS148" s="106"/>
      <c r="AT148" s="106"/>
      <c r="AU148" s="106"/>
      <c r="AV148" s="106"/>
      <c r="AW148" s="106"/>
      <c r="AX148" s="106"/>
      <c r="AY148" s="106"/>
      <c r="AZ148" s="106"/>
      <c r="BA148" s="106"/>
      <c r="BB148" s="106"/>
      <c r="BC148" s="106"/>
      <c r="BD148" s="106"/>
      <c r="BE148" s="106"/>
      <c r="BF148" s="106"/>
      <c r="BG148" s="106"/>
      <c r="BH148" s="106"/>
      <c r="BI148" s="106"/>
    </row>
    <row r="149" customFormat="false" ht="13.5" hidden="false" customHeight="true" outlineLevel="0" collapsed="false">
      <c r="A149" s="13" t="n">
        <v>129</v>
      </c>
      <c r="B149" s="13" t="n">
        <v>74</v>
      </c>
      <c r="C149" s="17" t="s">
        <v>146</v>
      </c>
      <c r="D149" s="104" t="n">
        <v>26384.07553</v>
      </c>
      <c r="E149" s="104" t="n">
        <v>-19307.13044</v>
      </c>
      <c r="F149" s="104" t="n">
        <v>7076.94509</v>
      </c>
      <c r="G149" s="104" t="n">
        <v>3364.47363</v>
      </c>
      <c r="H149" s="104" t="n">
        <v>-109.07563</v>
      </c>
      <c r="I149" s="104" t="n">
        <v>0</v>
      </c>
      <c r="J149" s="104" t="n">
        <v>0</v>
      </c>
      <c r="K149" s="104" t="n">
        <v>-164.349</v>
      </c>
      <c r="L149" s="104" t="n">
        <v>-0.00084</v>
      </c>
      <c r="M149" s="104" t="n">
        <v>1764.22544</v>
      </c>
      <c r="N149" s="104" t="n">
        <v>1964.19218</v>
      </c>
      <c r="O149" s="104" t="n">
        <v>0</v>
      </c>
      <c r="P149" s="104" t="n">
        <v>0</v>
      </c>
      <c r="Q149" s="104" t="n">
        <v>0</v>
      </c>
      <c r="R149" s="104" t="n">
        <v>-2231.2864</v>
      </c>
      <c r="S149" s="104" t="n">
        <v>-109.00678</v>
      </c>
      <c r="T149" s="104" t="n">
        <v>0.15084</v>
      </c>
      <c r="U149" s="104" t="n">
        <v>0</v>
      </c>
      <c r="V149" s="104" t="n">
        <v>0</v>
      </c>
      <c r="W149" s="104" t="n">
        <v>910.81063</v>
      </c>
      <c r="X149" s="104" t="n">
        <v>-12364.66315</v>
      </c>
      <c r="Y149" s="104" t="n">
        <v>0</v>
      </c>
      <c r="Z149" s="104" t="n">
        <v>102.416009999999</v>
      </c>
      <c r="AA149" s="104" t="n">
        <v>-17.768</v>
      </c>
      <c r="AB149" s="104" t="n">
        <v>0</v>
      </c>
      <c r="AC149" s="104" t="n">
        <v>84.648009999999</v>
      </c>
      <c r="AD149" s="104" t="n">
        <v>0</v>
      </c>
      <c r="AE149" s="104" t="n">
        <v>-540.33102</v>
      </c>
      <c r="AF149" s="104" t="n">
        <v>0</v>
      </c>
      <c r="AG149" s="104" t="n">
        <v>0</v>
      </c>
      <c r="AH149" s="104" t="n">
        <v>0</v>
      </c>
      <c r="AI149" s="104" t="n">
        <v>-540.33102</v>
      </c>
      <c r="AJ149" s="104" t="n">
        <v>-455.683010000001</v>
      </c>
      <c r="AK149" s="104" t="n">
        <v>2E-005</v>
      </c>
      <c r="AL149" s="104" t="n">
        <v>0</v>
      </c>
      <c r="AM149" s="104" t="n">
        <v>0</v>
      </c>
      <c r="AN149" s="105" t="n">
        <v>0</v>
      </c>
      <c r="AO149" s="105" t="n">
        <v>2E-005</v>
      </c>
      <c r="AP149" s="105" t="n">
        <v>0</v>
      </c>
      <c r="AQ149" s="106"/>
      <c r="AR149" s="106"/>
      <c r="AS149" s="106"/>
      <c r="AT149" s="106"/>
      <c r="AU149" s="106"/>
      <c r="AV149" s="106"/>
      <c r="AW149" s="106"/>
      <c r="AX149" s="106"/>
      <c r="AY149" s="106"/>
      <c r="AZ149" s="106"/>
      <c r="BA149" s="106"/>
      <c r="BB149" s="106"/>
      <c r="BC149" s="106"/>
      <c r="BD149" s="106"/>
      <c r="BE149" s="106"/>
      <c r="BF149" s="106"/>
      <c r="BG149" s="106"/>
      <c r="BH149" s="106"/>
      <c r="BI149" s="106"/>
    </row>
    <row r="150" customFormat="false" ht="13.5" hidden="false" customHeight="true" outlineLevel="0" collapsed="false">
      <c r="A150" s="13" t="n">
        <v>130</v>
      </c>
      <c r="B150" s="13" t="n">
        <v>75</v>
      </c>
      <c r="C150" s="23" t="s">
        <v>147</v>
      </c>
      <c r="D150" s="104" t="n">
        <v>13091.76672</v>
      </c>
      <c r="E150" s="104" t="n">
        <v>-7986.61449</v>
      </c>
      <c r="F150" s="104" t="n">
        <v>5105.15223</v>
      </c>
      <c r="G150" s="104" t="n">
        <v>4025.99281</v>
      </c>
      <c r="H150" s="104" t="n">
        <v>-570.22324</v>
      </c>
      <c r="I150" s="104" t="n">
        <v>0</v>
      </c>
      <c r="J150" s="104" t="n">
        <v>0</v>
      </c>
      <c r="K150" s="104" t="n">
        <v>-10931.079</v>
      </c>
      <c r="L150" s="104" t="n">
        <v>0</v>
      </c>
      <c r="M150" s="104" t="n">
        <v>10438.60111</v>
      </c>
      <c r="N150" s="104" t="n">
        <v>3262.69689</v>
      </c>
      <c r="O150" s="104" t="n">
        <v>0</v>
      </c>
      <c r="P150" s="104" t="n">
        <v>0</v>
      </c>
      <c r="Q150" s="104" t="n">
        <v>0</v>
      </c>
      <c r="R150" s="104" t="n">
        <v>-741.30197</v>
      </c>
      <c r="S150" s="104" t="n">
        <v>-14.1295</v>
      </c>
      <c r="T150" s="104" t="n">
        <v>0</v>
      </c>
      <c r="U150" s="104" t="n">
        <v>0</v>
      </c>
      <c r="V150" s="104" t="n">
        <v>86.08461</v>
      </c>
      <c r="W150" s="104" t="n">
        <v>482.48117</v>
      </c>
      <c r="X150" s="104" t="n">
        <v>-10085.06215</v>
      </c>
      <c r="Y150" s="104" t="n">
        <v>0</v>
      </c>
      <c r="Z150" s="104" t="n">
        <v>1059.21296</v>
      </c>
      <c r="AA150" s="104" t="n">
        <v>0</v>
      </c>
      <c r="AB150" s="104" t="n">
        <v>0</v>
      </c>
      <c r="AC150" s="104" t="n">
        <v>1059.21296</v>
      </c>
      <c r="AD150" s="104" t="n">
        <v>129.13331</v>
      </c>
      <c r="AE150" s="104" t="n">
        <v>0</v>
      </c>
      <c r="AF150" s="104" t="n">
        <v>0</v>
      </c>
      <c r="AG150" s="104" t="n">
        <v>0</v>
      </c>
      <c r="AH150" s="104" t="n">
        <v>0</v>
      </c>
      <c r="AI150" s="104" t="n">
        <v>129.13331</v>
      </c>
      <c r="AJ150" s="104" t="n">
        <v>1188.34627</v>
      </c>
      <c r="AK150" s="104" t="n">
        <v>0.00809</v>
      </c>
      <c r="AL150" s="104" t="n">
        <v>0.00809</v>
      </c>
      <c r="AM150" s="104" t="n">
        <v>0</v>
      </c>
      <c r="AN150" s="105" t="n">
        <v>0</v>
      </c>
      <c r="AO150" s="105" t="n">
        <v>0.00809</v>
      </c>
      <c r="AP150" s="105" t="n">
        <v>0.00809</v>
      </c>
      <c r="AQ150" s="106"/>
      <c r="AR150" s="106"/>
      <c r="AS150" s="106"/>
      <c r="AT150" s="106"/>
      <c r="AU150" s="106"/>
      <c r="AV150" s="106"/>
      <c r="AW150" s="106"/>
      <c r="AX150" s="106"/>
      <c r="AY150" s="106"/>
      <c r="AZ150" s="106"/>
      <c r="BA150" s="106"/>
      <c r="BB150" s="106"/>
      <c r="BC150" s="106"/>
      <c r="BD150" s="106"/>
      <c r="BE150" s="106"/>
      <c r="BF150" s="106"/>
      <c r="BG150" s="106"/>
      <c r="BH150" s="106"/>
      <c r="BI150" s="106"/>
    </row>
    <row r="151" customFormat="false" ht="13.5" hidden="false" customHeight="true" outlineLevel="0" collapsed="false">
      <c r="A151" s="13" t="n">
        <v>131</v>
      </c>
      <c r="B151" s="13" t="n">
        <v>76</v>
      </c>
      <c r="C151" s="17" t="s">
        <v>148</v>
      </c>
      <c r="D151" s="104" t="n">
        <v>23765.78422</v>
      </c>
      <c r="E151" s="104" t="n">
        <v>-10869.91401</v>
      </c>
      <c r="F151" s="104" t="n">
        <v>12895.87021</v>
      </c>
      <c r="G151" s="104" t="n">
        <v>6310.07364</v>
      </c>
      <c r="H151" s="104" t="n">
        <v>-642.02135</v>
      </c>
      <c r="I151" s="104" t="n">
        <v>0</v>
      </c>
      <c r="J151" s="104" t="n">
        <v>0</v>
      </c>
      <c r="K151" s="104" t="n">
        <v>41.67204</v>
      </c>
      <c r="L151" s="104" t="n">
        <v>0</v>
      </c>
      <c r="M151" s="104" t="n">
        <v>6575.59672</v>
      </c>
      <c r="N151" s="104" t="n">
        <v>1800.77804</v>
      </c>
      <c r="O151" s="104" t="n">
        <v>0</v>
      </c>
      <c r="P151" s="104" t="n">
        <v>0</v>
      </c>
      <c r="Q151" s="104" t="n">
        <v>0</v>
      </c>
      <c r="R151" s="104" t="n">
        <v>-675.06554</v>
      </c>
      <c r="S151" s="104" t="n">
        <v>-0.23912</v>
      </c>
      <c r="T151" s="104" t="n">
        <v>0</v>
      </c>
      <c r="U151" s="104" t="n">
        <v>0</v>
      </c>
      <c r="V151" s="104" t="n">
        <v>21</v>
      </c>
      <c r="W151" s="104" t="n">
        <v>44.7259</v>
      </c>
      <c r="X151" s="104" t="n">
        <v>-15166.5351</v>
      </c>
      <c r="Y151" s="104" t="n">
        <v>0</v>
      </c>
      <c r="Z151" s="104" t="n">
        <v>11205.85544</v>
      </c>
      <c r="AA151" s="104" t="n">
        <v>-1245.4</v>
      </c>
      <c r="AB151" s="104" t="n">
        <v>0</v>
      </c>
      <c r="AC151" s="104" t="n">
        <v>9960.45544000001</v>
      </c>
      <c r="AD151" s="104" t="n">
        <v>0</v>
      </c>
      <c r="AE151" s="104" t="n">
        <v>0</v>
      </c>
      <c r="AF151" s="104" t="n">
        <v>0</v>
      </c>
      <c r="AG151" s="104" t="n">
        <v>0</v>
      </c>
      <c r="AH151" s="104" t="n">
        <v>0</v>
      </c>
      <c r="AI151" s="104" t="n">
        <v>0</v>
      </c>
      <c r="AJ151" s="104" t="n">
        <v>9960.45544000001</v>
      </c>
      <c r="AK151" s="104" t="n">
        <v>0.00011</v>
      </c>
      <c r="AL151" s="104" t="n">
        <v>0.00011</v>
      </c>
      <c r="AM151" s="104" t="n">
        <v>0</v>
      </c>
      <c r="AN151" s="105" t="n">
        <v>0</v>
      </c>
      <c r="AO151" s="105" t="n">
        <v>0.00011</v>
      </c>
      <c r="AP151" s="105" t="n">
        <v>0.00011</v>
      </c>
      <c r="AQ151" s="106"/>
      <c r="AR151" s="106"/>
      <c r="AS151" s="106"/>
      <c r="AT151" s="106"/>
      <c r="AU151" s="106"/>
      <c r="AV151" s="106"/>
      <c r="AW151" s="106"/>
      <c r="AX151" s="106"/>
      <c r="AY151" s="106"/>
      <c r="AZ151" s="106"/>
      <c r="BA151" s="106"/>
      <c r="BB151" s="106"/>
      <c r="BC151" s="106"/>
      <c r="BD151" s="106"/>
      <c r="BE151" s="106"/>
      <c r="BF151" s="106"/>
      <c r="BG151" s="106"/>
      <c r="BH151" s="106"/>
      <c r="BI151" s="106"/>
    </row>
    <row r="152" customFormat="false" ht="13.5" hidden="false" customHeight="true" outlineLevel="0" collapsed="false">
      <c r="A152" s="13" t="n">
        <v>132</v>
      </c>
      <c r="B152" s="13" t="n">
        <v>77</v>
      </c>
      <c r="C152" s="17" t="s">
        <v>149</v>
      </c>
      <c r="D152" s="104" t="n">
        <v>48136.45641</v>
      </c>
      <c r="E152" s="104" t="n">
        <v>-32825.2735</v>
      </c>
      <c r="F152" s="104" t="n">
        <v>15311.18291</v>
      </c>
      <c r="G152" s="104" t="n">
        <v>4329.04034</v>
      </c>
      <c r="H152" s="104" t="n">
        <v>-915.13788</v>
      </c>
      <c r="I152" s="104" t="n">
        <v>0</v>
      </c>
      <c r="J152" s="104" t="n">
        <v>0</v>
      </c>
      <c r="K152" s="104" t="n">
        <v>0</v>
      </c>
      <c r="L152" s="104" t="n">
        <v>0</v>
      </c>
      <c r="M152" s="104" t="n">
        <v>2513.90797</v>
      </c>
      <c r="N152" s="104" t="n">
        <v>-287.88185</v>
      </c>
      <c r="O152" s="104" t="n">
        <v>0</v>
      </c>
      <c r="P152" s="104" t="n">
        <v>0</v>
      </c>
      <c r="Q152" s="104" t="n">
        <v>0</v>
      </c>
      <c r="R152" s="104" t="n">
        <v>-10642.67382</v>
      </c>
      <c r="S152" s="104" t="n">
        <v>-45.40471</v>
      </c>
      <c r="T152" s="104" t="n">
        <v>0</v>
      </c>
      <c r="U152" s="104" t="n">
        <v>0</v>
      </c>
      <c r="V152" s="104" t="n">
        <v>0</v>
      </c>
      <c r="W152" s="104" t="n">
        <v>14.48422</v>
      </c>
      <c r="X152" s="104" t="n">
        <v>-9681.98034</v>
      </c>
      <c r="Y152" s="104" t="n">
        <v>0</v>
      </c>
      <c r="Z152" s="104" t="n">
        <v>595.536839999995</v>
      </c>
      <c r="AA152" s="104" t="n">
        <v>-301.439</v>
      </c>
      <c r="AB152" s="104" t="n">
        <v>0</v>
      </c>
      <c r="AC152" s="104" t="n">
        <v>294.097839999995</v>
      </c>
      <c r="AD152" s="104" t="n">
        <v>0</v>
      </c>
      <c r="AE152" s="104" t="n">
        <v>0</v>
      </c>
      <c r="AF152" s="104" t="n">
        <v>0</v>
      </c>
      <c r="AG152" s="104" t="n">
        <v>0</v>
      </c>
      <c r="AH152" s="104" t="n">
        <v>0</v>
      </c>
      <c r="AI152" s="104" t="n">
        <v>0</v>
      </c>
      <c r="AJ152" s="104" t="n">
        <v>294.097839999995</v>
      </c>
      <c r="AK152" s="104" t="n">
        <v>0</v>
      </c>
      <c r="AL152" s="104" t="n">
        <v>0</v>
      </c>
      <c r="AM152" s="104" t="n">
        <v>0</v>
      </c>
      <c r="AN152" s="105" t="n">
        <v>0</v>
      </c>
      <c r="AO152" s="105" t="n">
        <v>0</v>
      </c>
      <c r="AP152" s="105" t="n">
        <v>0</v>
      </c>
      <c r="AQ152" s="106"/>
      <c r="AR152" s="106"/>
      <c r="AS152" s="106"/>
      <c r="AT152" s="106"/>
      <c r="AU152" s="106"/>
      <c r="AV152" s="106"/>
      <c r="AW152" s="106"/>
      <c r="AX152" s="106"/>
      <c r="AY152" s="106"/>
      <c r="AZ152" s="106"/>
      <c r="BA152" s="106"/>
      <c r="BB152" s="106"/>
      <c r="BC152" s="106"/>
      <c r="BD152" s="106"/>
      <c r="BE152" s="106"/>
      <c r="BF152" s="106"/>
      <c r="BG152" s="106"/>
      <c r="BH152" s="106"/>
      <c r="BI152" s="106"/>
    </row>
    <row r="153" customFormat="false" ht="13.5" hidden="false" customHeight="true" outlineLevel="0" collapsed="false">
      <c r="A153" s="13" t="n">
        <v>133</v>
      </c>
      <c r="B153" s="13" t="n">
        <v>78</v>
      </c>
      <c r="C153" s="17" t="s">
        <v>150</v>
      </c>
      <c r="D153" s="104" t="n">
        <v>38873.77331</v>
      </c>
      <c r="E153" s="104" t="n">
        <v>-17127.27929</v>
      </c>
      <c r="F153" s="104" t="n">
        <v>21746.49402</v>
      </c>
      <c r="G153" s="104" t="n">
        <v>4250.04553</v>
      </c>
      <c r="H153" s="104" t="n">
        <v>-797.79125</v>
      </c>
      <c r="I153" s="104" t="n">
        <v>0</v>
      </c>
      <c r="J153" s="104" t="n">
        <v>0</v>
      </c>
      <c r="K153" s="104" t="n">
        <v>4955.48035</v>
      </c>
      <c r="L153" s="104" t="n">
        <v>141.33053</v>
      </c>
      <c r="M153" s="104" t="n">
        <v>-10501.05042</v>
      </c>
      <c r="N153" s="104" t="n">
        <v>-0.45295</v>
      </c>
      <c r="O153" s="104" t="n">
        <v>0</v>
      </c>
      <c r="P153" s="104" t="n">
        <v>0</v>
      </c>
      <c r="Q153" s="104" t="n">
        <v>0</v>
      </c>
      <c r="R153" s="104" t="n">
        <v>-4421.50001</v>
      </c>
      <c r="S153" s="104" t="n">
        <v>-3.53033</v>
      </c>
      <c r="T153" s="104" t="n">
        <v>0</v>
      </c>
      <c r="U153" s="104" t="n">
        <v>0</v>
      </c>
      <c r="V153" s="104" t="n">
        <v>0</v>
      </c>
      <c r="W153" s="104" t="n">
        <v>72.06272</v>
      </c>
      <c r="X153" s="104" t="n">
        <v>-14073.75714</v>
      </c>
      <c r="Y153" s="104" t="n">
        <v>0</v>
      </c>
      <c r="Z153" s="104" t="n">
        <v>1367.33105</v>
      </c>
      <c r="AA153" s="104" t="n">
        <v>-181.476</v>
      </c>
      <c r="AB153" s="104" t="n">
        <v>0</v>
      </c>
      <c r="AC153" s="104" t="n">
        <v>1185.85505</v>
      </c>
      <c r="AD153" s="104" t="n">
        <v>1801.90436</v>
      </c>
      <c r="AE153" s="104" t="n">
        <v>0</v>
      </c>
      <c r="AF153" s="104" t="n">
        <v>0</v>
      </c>
      <c r="AG153" s="104" t="n">
        <v>0</v>
      </c>
      <c r="AH153" s="104" t="n">
        <v>0</v>
      </c>
      <c r="AI153" s="104" t="n">
        <v>1801.90436</v>
      </c>
      <c r="AJ153" s="104" t="n">
        <v>2987.75941</v>
      </c>
      <c r="AK153" s="104" t="n">
        <v>0.01329</v>
      </c>
      <c r="AL153" s="104" t="n">
        <v>0.01329</v>
      </c>
      <c r="AM153" s="104" t="n">
        <v>0</v>
      </c>
      <c r="AN153" s="105" t="n">
        <v>0</v>
      </c>
      <c r="AO153" s="105" t="n">
        <v>0.01329</v>
      </c>
      <c r="AP153" s="105" t="n">
        <v>0.01329</v>
      </c>
      <c r="AQ153" s="106"/>
      <c r="AR153" s="106"/>
      <c r="AS153" s="106"/>
      <c r="AT153" s="106"/>
      <c r="AU153" s="106"/>
      <c r="AV153" s="106"/>
      <c r="AW153" s="106"/>
      <c r="AX153" s="106"/>
      <c r="AY153" s="106"/>
      <c r="AZ153" s="106"/>
      <c r="BA153" s="106"/>
      <c r="BB153" s="106"/>
      <c r="BC153" s="106"/>
      <c r="BD153" s="106"/>
      <c r="BE153" s="106"/>
      <c r="BF153" s="106"/>
      <c r="BG153" s="106"/>
      <c r="BH153" s="106"/>
      <c r="BI153" s="106"/>
    </row>
    <row r="154" customFormat="false" ht="13.5" hidden="false" customHeight="true" outlineLevel="0" collapsed="false">
      <c r="A154" s="13" t="n">
        <v>134</v>
      </c>
      <c r="B154" s="13" t="n">
        <v>79</v>
      </c>
      <c r="C154" s="17" t="s">
        <v>151</v>
      </c>
      <c r="D154" s="104" t="n">
        <v>27237.43931</v>
      </c>
      <c r="E154" s="104" t="n">
        <v>-14432.1033</v>
      </c>
      <c r="F154" s="104" t="n">
        <v>12805.33601</v>
      </c>
      <c r="G154" s="104" t="n">
        <v>3269.94209</v>
      </c>
      <c r="H154" s="104" t="n">
        <v>-684.16879</v>
      </c>
      <c r="I154" s="104" t="n">
        <v>75.0906</v>
      </c>
      <c r="J154" s="104" t="n">
        <v>0</v>
      </c>
      <c r="K154" s="104" t="n">
        <v>-1753.16318</v>
      </c>
      <c r="L154" s="104" t="n">
        <v>0</v>
      </c>
      <c r="M154" s="104" t="n">
        <v>1100.56734</v>
      </c>
      <c r="N154" s="104" t="n">
        <v>3843.59772</v>
      </c>
      <c r="O154" s="104" t="n">
        <v>0</v>
      </c>
      <c r="P154" s="104" t="n">
        <v>0</v>
      </c>
      <c r="Q154" s="104" t="n">
        <v>0</v>
      </c>
      <c r="R154" s="104" t="n">
        <v>-3304.09724</v>
      </c>
      <c r="S154" s="104" t="n">
        <v>-5.21972</v>
      </c>
      <c r="T154" s="104" t="n">
        <v>0</v>
      </c>
      <c r="U154" s="104" t="n">
        <v>0</v>
      </c>
      <c r="V154" s="104" t="n">
        <v>0</v>
      </c>
      <c r="W154" s="104" t="n">
        <v>801.17182</v>
      </c>
      <c r="X154" s="104" t="n">
        <v>-14104.37703</v>
      </c>
      <c r="Y154" s="104" t="n">
        <v>0</v>
      </c>
      <c r="Z154" s="104" t="n">
        <v>2044.67962</v>
      </c>
      <c r="AA154" s="104" t="n">
        <v>-1335.587</v>
      </c>
      <c r="AB154" s="104" t="n">
        <v>0</v>
      </c>
      <c r="AC154" s="104" t="n">
        <v>709.092620000004</v>
      </c>
      <c r="AD154" s="104" t="n">
        <v>0</v>
      </c>
      <c r="AE154" s="104" t="n">
        <v>0</v>
      </c>
      <c r="AF154" s="104" t="n">
        <v>0</v>
      </c>
      <c r="AG154" s="104" t="n">
        <v>0</v>
      </c>
      <c r="AH154" s="104" t="n">
        <v>0</v>
      </c>
      <c r="AI154" s="104" t="n">
        <v>0</v>
      </c>
      <c r="AJ154" s="104" t="n">
        <v>709.092620000004</v>
      </c>
      <c r="AK154" s="104" t="n">
        <v>1E-005</v>
      </c>
      <c r="AL154" s="104" t="n">
        <v>1E-005</v>
      </c>
      <c r="AM154" s="104" t="n">
        <v>0</v>
      </c>
      <c r="AN154" s="105" t="n">
        <v>0</v>
      </c>
      <c r="AO154" s="105" t="n">
        <v>1E-005</v>
      </c>
      <c r="AP154" s="105" t="n">
        <v>1E-005</v>
      </c>
      <c r="AQ154" s="106"/>
      <c r="AR154" s="106"/>
      <c r="AS154" s="106"/>
      <c r="AT154" s="106"/>
      <c r="AU154" s="106"/>
      <c r="AV154" s="106"/>
      <c r="AW154" s="106"/>
      <c r="AX154" s="106"/>
      <c r="AY154" s="106"/>
      <c r="AZ154" s="106"/>
      <c r="BA154" s="106"/>
      <c r="BB154" s="106"/>
      <c r="BC154" s="106"/>
      <c r="BD154" s="106"/>
      <c r="BE154" s="106"/>
      <c r="BF154" s="106"/>
      <c r="BG154" s="106"/>
      <c r="BH154" s="106"/>
      <c r="BI154" s="106"/>
    </row>
    <row r="155" customFormat="false" ht="13.5" hidden="false" customHeight="true" outlineLevel="0" collapsed="false">
      <c r="A155" s="13" t="n">
        <v>135</v>
      </c>
      <c r="B155" s="13" t="n">
        <v>80</v>
      </c>
      <c r="C155" s="17" t="s">
        <v>152</v>
      </c>
      <c r="D155" s="104" t="n">
        <v>19121.20605</v>
      </c>
      <c r="E155" s="104" t="n">
        <v>-6226.1707</v>
      </c>
      <c r="F155" s="104" t="n">
        <v>12895.03535</v>
      </c>
      <c r="G155" s="104" t="n">
        <v>5236.33041</v>
      </c>
      <c r="H155" s="104" t="n">
        <v>-7789.66177</v>
      </c>
      <c r="I155" s="104" t="n">
        <v>0</v>
      </c>
      <c r="J155" s="104" t="n">
        <v>0</v>
      </c>
      <c r="K155" s="104" t="n">
        <v>358.67549</v>
      </c>
      <c r="L155" s="104" t="n">
        <v>0</v>
      </c>
      <c r="M155" s="104" t="n">
        <v>763.55572</v>
      </c>
      <c r="N155" s="104" t="n">
        <v>88.69182</v>
      </c>
      <c r="O155" s="104" t="n">
        <v>0</v>
      </c>
      <c r="P155" s="104" t="n">
        <v>0</v>
      </c>
      <c r="Q155" s="104" t="n">
        <v>0</v>
      </c>
      <c r="R155" s="104" t="n">
        <v>-71.8666600000001</v>
      </c>
      <c r="S155" s="104" t="n">
        <v>-44.29968</v>
      </c>
      <c r="T155" s="104" t="n">
        <v>0</v>
      </c>
      <c r="U155" s="104" t="n">
        <v>0</v>
      </c>
      <c r="V155" s="104" t="n">
        <v>91.28289</v>
      </c>
      <c r="W155" s="104" t="n">
        <v>127.90653</v>
      </c>
      <c r="X155" s="104" t="n">
        <v>-8368.90023</v>
      </c>
      <c r="Y155" s="104" t="n">
        <v>0</v>
      </c>
      <c r="Z155" s="104" t="n">
        <v>3286.74987</v>
      </c>
      <c r="AA155" s="104" t="n">
        <v>-1006.42</v>
      </c>
      <c r="AB155" s="104" t="n">
        <v>0</v>
      </c>
      <c r="AC155" s="104" t="n">
        <v>2280.32987</v>
      </c>
      <c r="AD155" s="104" t="n">
        <v>0</v>
      </c>
      <c r="AE155" s="104" t="n">
        <v>0</v>
      </c>
      <c r="AF155" s="104" t="n">
        <v>0</v>
      </c>
      <c r="AG155" s="104" t="n">
        <v>0</v>
      </c>
      <c r="AH155" s="104" t="n">
        <v>0</v>
      </c>
      <c r="AI155" s="104" t="n">
        <v>0</v>
      </c>
      <c r="AJ155" s="104" t="n">
        <v>2280.32987</v>
      </c>
      <c r="AK155" s="104" t="n">
        <v>0</v>
      </c>
      <c r="AL155" s="104" t="n">
        <v>0</v>
      </c>
      <c r="AM155" s="104" t="n">
        <v>0</v>
      </c>
      <c r="AN155" s="105" t="n">
        <v>0</v>
      </c>
      <c r="AO155" s="105" t="n">
        <v>0</v>
      </c>
      <c r="AP155" s="105" t="n">
        <v>0</v>
      </c>
      <c r="AQ155" s="106"/>
      <c r="AR155" s="106"/>
      <c r="AS155" s="106"/>
      <c r="AT155" s="106"/>
      <c r="AU155" s="106"/>
      <c r="AV155" s="106"/>
      <c r="AW155" s="106"/>
      <c r="AX155" s="106"/>
      <c r="AY155" s="106"/>
      <c r="AZ155" s="106"/>
      <c r="BA155" s="106"/>
      <c r="BB155" s="106"/>
      <c r="BC155" s="106"/>
      <c r="BD155" s="106"/>
      <c r="BE155" s="106"/>
      <c r="BF155" s="106"/>
      <c r="BG155" s="106"/>
      <c r="BH155" s="106"/>
      <c r="BI155" s="106"/>
    </row>
    <row r="156" customFormat="false" ht="13.5" hidden="false" customHeight="true" outlineLevel="0" collapsed="false">
      <c r="A156" s="13" t="n">
        <v>136</v>
      </c>
      <c r="B156" s="13" t="n">
        <v>81</v>
      </c>
      <c r="C156" s="17" t="s">
        <v>153</v>
      </c>
      <c r="D156" s="104" t="n">
        <v>25183.77419</v>
      </c>
      <c r="E156" s="104" t="n">
        <v>-15301.92121</v>
      </c>
      <c r="F156" s="104" t="n">
        <v>9881.85298</v>
      </c>
      <c r="G156" s="104" t="n">
        <v>2857.00033</v>
      </c>
      <c r="H156" s="104" t="n">
        <v>-1144.36504</v>
      </c>
      <c r="I156" s="104" t="n">
        <v>0</v>
      </c>
      <c r="J156" s="104" t="n">
        <v>0</v>
      </c>
      <c r="K156" s="104" t="n">
        <v>-176.23558</v>
      </c>
      <c r="L156" s="104" t="n">
        <v>0</v>
      </c>
      <c r="M156" s="104" t="n">
        <v>3773.88164</v>
      </c>
      <c r="N156" s="104" t="n">
        <v>-1590.71928</v>
      </c>
      <c r="O156" s="104" t="n">
        <v>0</v>
      </c>
      <c r="P156" s="104" t="n">
        <v>0</v>
      </c>
      <c r="Q156" s="104" t="n">
        <v>0</v>
      </c>
      <c r="R156" s="104" t="n">
        <v>4476.04456</v>
      </c>
      <c r="S156" s="104" t="n">
        <v>988.73155</v>
      </c>
      <c r="T156" s="104" t="n">
        <v>0</v>
      </c>
      <c r="U156" s="104" t="n">
        <v>0</v>
      </c>
      <c r="V156" s="104" t="n">
        <v>0.30197</v>
      </c>
      <c r="W156" s="104" t="n">
        <v>48.52165</v>
      </c>
      <c r="X156" s="104" t="n">
        <v>-16948.86422</v>
      </c>
      <c r="Y156" s="104" t="n">
        <v>0</v>
      </c>
      <c r="Z156" s="104" t="n">
        <v>2166.15056</v>
      </c>
      <c r="AA156" s="104" t="n">
        <v>0</v>
      </c>
      <c r="AB156" s="104" t="n">
        <v>0</v>
      </c>
      <c r="AC156" s="104" t="n">
        <v>2166.15056</v>
      </c>
      <c r="AD156" s="104" t="n">
        <v>-84.2954</v>
      </c>
      <c r="AE156" s="104" t="n">
        <v>0</v>
      </c>
      <c r="AF156" s="104" t="n">
        <v>0</v>
      </c>
      <c r="AG156" s="104" t="n">
        <v>0</v>
      </c>
      <c r="AH156" s="104" t="n">
        <v>0</v>
      </c>
      <c r="AI156" s="104" t="n">
        <v>-84.2954</v>
      </c>
      <c r="AJ156" s="104" t="n">
        <v>2081.85516</v>
      </c>
      <c r="AK156" s="104" t="n">
        <v>0.00025</v>
      </c>
      <c r="AL156" s="104" t="n">
        <v>0.00025</v>
      </c>
      <c r="AM156" s="104" t="n">
        <v>0</v>
      </c>
      <c r="AN156" s="105" t="n">
        <v>0</v>
      </c>
      <c r="AO156" s="105" t="n">
        <v>0.00025</v>
      </c>
      <c r="AP156" s="105" t="n">
        <v>0.00025</v>
      </c>
      <c r="AQ156" s="106"/>
      <c r="AR156" s="106"/>
      <c r="AS156" s="106"/>
      <c r="AT156" s="106"/>
      <c r="AU156" s="106"/>
      <c r="AV156" s="106"/>
      <c r="AW156" s="106"/>
      <c r="AX156" s="106"/>
      <c r="AY156" s="106"/>
      <c r="AZ156" s="106"/>
      <c r="BA156" s="106"/>
      <c r="BB156" s="106"/>
      <c r="BC156" s="106"/>
      <c r="BD156" s="106"/>
      <c r="BE156" s="106"/>
      <c r="BF156" s="106"/>
      <c r="BG156" s="106"/>
      <c r="BH156" s="106"/>
      <c r="BI156" s="106"/>
    </row>
    <row r="157" customFormat="false" ht="13.5" hidden="false" customHeight="true" outlineLevel="0" collapsed="false">
      <c r="A157" s="13" t="n">
        <v>137</v>
      </c>
      <c r="B157" s="13" t="n">
        <v>82</v>
      </c>
      <c r="C157" s="17" t="s">
        <v>154</v>
      </c>
      <c r="D157" s="104" t="n">
        <v>33880.58654</v>
      </c>
      <c r="E157" s="104" t="n">
        <v>-20502.49252</v>
      </c>
      <c r="F157" s="104" t="n">
        <v>13378.09402</v>
      </c>
      <c r="G157" s="104" t="n">
        <v>345.17493</v>
      </c>
      <c r="H157" s="104" t="n">
        <v>-102.16759</v>
      </c>
      <c r="I157" s="104" t="n">
        <v>0</v>
      </c>
      <c r="J157" s="104" t="n">
        <v>0</v>
      </c>
      <c r="K157" s="104" t="n">
        <v>252.83822</v>
      </c>
      <c r="L157" s="104" t="n">
        <v>0</v>
      </c>
      <c r="M157" s="104" t="n">
        <v>175.41515</v>
      </c>
      <c r="N157" s="104" t="n">
        <v>-4083.98416</v>
      </c>
      <c r="O157" s="104" t="n">
        <v>0</v>
      </c>
      <c r="P157" s="104" t="n">
        <v>-322.74546</v>
      </c>
      <c r="Q157" s="104" t="n">
        <v>0</v>
      </c>
      <c r="R157" s="104" t="n">
        <v>-1041.16638</v>
      </c>
      <c r="S157" s="104" t="n">
        <v>-13.38586</v>
      </c>
      <c r="T157" s="104" t="n">
        <v>0</v>
      </c>
      <c r="U157" s="104" t="n">
        <v>0</v>
      </c>
      <c r="V157" s="104" t="n">
        <v>0</v>
      </c>
      <c r="W157" s="104" t="n">
        <v>225.61592</v>
      </c>
      <c r="X157" s="104" t="n">
        <v>-8479.44564</v>
      </c>
      <c r="Y157" s="104" t="n">
        <v>0</v>
      </c>
      <c r="Z157" s="104" t="n">
        <v>334.243149999997</v>
      </c>
      <c r="AA157" s="104" t="n">
        <v>50</v>
      </c>
      <c r="AB157" s="104" t="n">
        <v>0</v>
      </c>
      <c r="AC157" s="104" t="n">
        <v>384.243149999997</v>
      </c>
      <c r="AD157" s="104" t="n">
        <v>0</v>
      </c>
      <c r="AE157" s="104" t="n">
        <v>0</v>
      </c>
      <c r="AF157" s="104" t="n">
        <v>0</v>
      </c>
      <c r="AG157" s="104" t="n">
        <v>0</v>
      </c>
      <c r="AH157" s="104" t="n">
        <v>0</v>
      </c>
      <c r="AI157" s="104" t="n">
        <v>0</v>
      </c>
      <c r="AJ157" s="104" t="n">
        <v>384.243149999997</v>
      </c>
      <c r="AK157" s="104" t="n">
        <v>0</v>
      </c>
      <c r="AL157" s="104" t="n">
        <v>0</v>
      </c>
      <c r="AM157" s="104" t="n">
        <v>0</v>
      </c>
      <c r="AN157" s="105" t="n">
        <v>0</v>
      </c>
      <c r="AO157" s="105" t="n">
        <v>0</v>
      </c>
      <c r="AP157" s="105" t="n">
        <v>0</v>
      </c>
      <c r="AQ157" s="106"/>
      <c r="AR157" s="106"/>
      <c r="AS157" s="106"/>
      <c r="AT157" s="106"/>
      <c r="AU157" s="106"/>
      <c r="AV157" s="106"/>
      <c r="AW157" s="106"/>
      <c r="AX157" s="106"/>
      <c r="AY157" s="106"/>
      <c r="AZ157" s="106"/>
      <c r="BA157" s="106"/>
      <c r="BB157" s="106"/>
      <c r="BC157" s="106"/>
      <c r="BD157" s="106"/>
      <c r="BE157" s="106"/>
      <c r="BF157" s="106"/>
      <c r="BG157" s="106"/>
      <c r="BH157" s="106"/>
      <c r="BI157" s="106"/>
    </row>
    <row r="158" customFormat="false" ht="13.5" hidden="false" customHeight="true" outlineLevel="0" collapsed="false">
      <c r="A158" s="13" t="n">
        <v>138</v>
      </c>
      <c r="B158" s="13" t="n">
        <v>83</v>
      </c>
      <c r="C158" s="23" t="s">
        <v>155</v>
      </c>
      <c r="D158" s="104" t="n">
        <v>33850.5204</v>
      </c>
      <c r="E158" s="104" t="n">
        <v>-16842.23916</v>
      </c>
      <c r="F158" s="104" t="n">
        <v>17008.28124</v>
      </c>
      <c r="G158" s="104" t="n">
        <v>7704.98943</v>
      </c>
      <c r="H158" s="104" t="n">
        <v>-5567.0989</v>
      </c>
      <c r="I158" s="104" t="n">
        <v>0</v>
      </c>
      <c r="J158" s="104" t="n">
        <v>0</v>
      </c>
      <c r="K158" s="104" t="n">
        <v>-32.377</v>
      </c>
      <c r="L158" s="104" t="n">
        <v>0</v>
      </c>
      <c r="M158" s="104" t="n">
        <v>759.74118</v>
      </c>
      <c r="N158" s="104" t="n">
        <v>-327.23581</v>
      </c>
      <c r="O158" s="104" t="n">
        <v>0</v>
      </c>
      <c r="P158" s="104" t="n">
        <v>-0.18394</v>
      </c>
      <c r="Q158" s="104" t="n">
        <v>0</v>
      </c>
      <c r="R158" s="104" t="n">
        <v>-8027.99769</v>
      </c>
      <c r="S158" s="104" t="n">
        <v>-1772.85295</v>
      </c>
      <c r="T158" s="104" t="n">
        <v>0</v>
      </c>
      <c r="U158" s="104" t="n">
        <v>0</v>
      </c>
      <c r="V158" s="104" t="n">
        <v>-48.69606</v>
      </c>
      <c r="W158" s="104" t="n">
        <v>165.4687</v>
      </c>
      <c r="X158" s="104" t="n">
        <v>-9466.3638</v>
      </c>
      <c r="Y158" s="104" t="n">
        <v>0</v>
      </c>
      <c r="Z158" s="104" t="n">
        <v>395.674400000007</v>
      </c>
      <c r="AA158" s="104" t="n">
        <v>-156.284</v>
      </c>
      <c r="AB158" s="104" t="n">
        <v>0</v>
      </c>
      <c r="AC158" s="104" t="n">
        <v>239.390400000007</v>
      </c>
      <c r="AD158" s="104" t="n">
        <v>0</v>
      </c>
      <c r="AE158" s="104" t="n">
        <v>0</v>
      </c>
      <c r="AF158" s="104" t="n">
        <v>0</v>
      </c>
      <c r="AG158" s="104" t="n">
        <v>0</v>
      </c>
      <c r="AH158" s="104" t="n">
        <v>0</v>
      </c>
      <c r="AI158" s="104" t="n">
        <v>0</v>
      </c>
      <c r="AJ158" s="104" t="n">
        <v>239.390400000007</v>
      </c>
      <c r="AK158" s="104" t="n">
        <v>0</v>
      </c>
      <c r="AL158" s="104" t="n">
        <v>0</v>
      </c>
      <c r="AM158" s="104" t="n">
        <v>0</v>
      </c>
      <c r="AN158" s="105" t="n">
        <v>0</v>
      </c>
      <c r="AO158" s="105" t="n">
        <v>0</v>
      </c>
      <c r="AP158" s="105" t="n">
        <v>0</v>
      </c>
      <c r="AQ158" s="106"/>
      <c r="AR158" s="106"/>
      <c r="AS158" s="106"/>
      <c r="AT158" s="106"/>
      <c r="AU158" s="106"/>
      <c r="AV158" s="106"/>
      <c r="AW158" s="106"/>
      <c r="AX158" s="106"/>
      <c r="AY158" s="106"/>
      <c r="AZ158" s="106"/>
      <c r="BA158" s="106"/>
      <c r="BB158" s="106"/>
      <c r="BC158" s="106"/>
      <c r="BD158" s="106"/>
      <c r="BE158" s="106"/>
      <c r="BF158" s="106"/>
      <c r="BG158" s="106"/>
      <c r="BH158" s="106"/>
      <c r="BI158" s="106"/>
    </row>
    <row r="159" customFormat="false" ht="13.5" hidden="false" customHeight="true" outlineLevel="0" collapsed="false">
      <c r="A159" s="13" t="n">
        <v>139</v>
      </c>
      <c r="B159" s="13" t="n">
        <v>84</v>
      </c>
      <c r="C159" s="17" t="s">
        <v>156</v>
      </c>
      <c r="D159" s="104" t="n">
        <v>20746.3608</v>
      </c>
      <c r="E159" s="104" t="n">
        <v>-9739.34056</v>
      </c>
      <c r="F159" s="104" t="n">
        <v>11007.02024</v>
      </c>
      <c r="G159" s="104" t="n">
        <v>6375.6706</v>
      </c>
      <c r="H159" s="104" t="n">
        <v>-2373.45314</v>
      </c>
      <c r="I159" s="104" t="n">
        <v>0</v>
      </c>
      <c r="J159" s="104" t="n">
        <v>0</v>
      </c>
      <c r="K159" s="104" t="n">
        <v>0</v>
      </c>
      <c r="L159" s="104" t="n">
        <v>0</v>
      </c>
      <c r="M159" s="104" t="n">
        <v>1699.6524</v>
      </c>
      <c r="N159" s="104" t="n">
        <v>-709.48431</v>
      </c>
      <c r="O159" s="104" t="n">
        <v>0</v>
      </c>
      <c r="P159" s="104" t="n">
        <v>0</v>
      </c>
      <c r="Q159" s="104" t="n">
        <v>0</v>
      </c>
      <c r="R159" s="104" t="n">
        <v>-2654.19084</v>
      </c>
      <c r="S159" s="104" t="n">
        <v>182.25339</v>
      </c>
      <c r="T159" s="104" t="n">
        <v>0</v>
      </c>
      <c r="U159" s="104" t="n">
        <v>0</v>
      </c>
      <c r="V159" s="104" t="n">
        <v>-89.23744</v>
      </c>
      <c r="W159" s="104" t="n">
        <v>798.84334</v>
      </c>
      <c r="X159" s="104" t="n">
        <v>-13063.45665</v>
      </c>
      <c r="Y159" s="104" t="n">
        <v>0</v>
      </c>
      <c r="Z159" s="104" t="n">
        <v>1173.61759</v>
      </c>
      <c r="AA159" s="104" t="n">
        <v>-340.26048</v>
      </c>
      <c r="AB159" s="104" t="n">
        <v>0</v>
      </c>
      <c r="AC159" s="104" t="n">
        <v>833.35711</v>
      </c>
      <c r="AD159" s="104" t="n">
        <v>-69.15962</v>
      </c>
      <c r="AE159" s="104" t="n">
        <v>0</v>
      </c>
      <c r="AF159" s="104" t="n">
        <v>0</v>
      </c>
      <c r="AG159" s="104" t="n">
        <v>0</v>
      </c>
      <c r="AH159" s="104" t="n">
        <v>0</v>
      </c>
      <c r="AI159" s="104" t="n">
        <v>-69.15962</v>
      </c>
      <c r="AJ159" s="104" t="n">
        <v>764.19749</v>
      </c>
      <c r="AK159" s="104" t="n">
        <v>0</v>
      </c>
      <c r="AL159" s="104" t="n">
        <v>0</v>
      </c>
      <c r="AM159" s="104" t="n">
        <v>0</v>
      </c>
      <c r="AN159" s="105" t="n">
        <v>0</v>
      </c>
      <c r="AO159" s="105" t="n">
        <v>0</v>
      </c>
      <c r="AP159" s="105" t="n">
        <v>0</v>
      </c>
      <c r="AQ159" s="106"/>
      <c r="AR159" s="106"/>
      <c r="AS159" s="106"/>
      <c r="AT159" s="106"/>
      <c r="AU159" s="106"/>
      <c r="AV159" s="106"/>
      <c r="AW159" s="106"/>
      <c r="AX159" s="106"/>
      <c r="AY159" s="106"/>
      <c r="AZ159" s="106"/>
      <c r="BA159" s="106"/>
      <c r="BB159" s="106"/>
      <c r="BC159" s="106"/>
      <c r="BD159" s="106"/>
      <c r="BE159" s="106"/>
      <c r="BF159" s="106"/>
      <c r="BG159" s="106"/>
      <c r="BH159" s="106"/>
      <c r="BI159" s="106"/>
    </row>
    <row r="160" customFormat="false" ht="13.5" hidden="false" customHeight="true" outlineLevel="0" collapsed="false">
      <c r="A160" s="13" t="n">
        <v>140</v>
      </c>
      <c r="B160" s="13" t="n">
        <v>85</v>
      </c>
      <c r="C160" s="17" t="s">
        <v>157</v>
      </c>
      <c r="D160" s="104" t="n">
        <v>22648.94403</v>
      </c>
      <c r="E160" s="104" t="n">
        <v>-10890.4109</v>
      </c>
      <c r="F160" s="104" t="n">
        <v>11758.53313</v>
      </c>
      <c r="G160" s="104" t="n">
        <v>7374.44348</v>
      </c>
      <c r="H160" s="104" t="n">
        <v>-7015.65993</v>
      </c>
      <c r="I160" s="104" t="n">
        <v>538.86064</v>
      </c>
      <c r="J160" s="104" t="n">
        <v>0</v>
      </c>
      <c r="K160" s="104" t="n">
        <v>0</v>
      </c>
      <c r="L160" s="104" t="n">
        <v>0</v>
      </c>
      <c r="M160" s="104" t="n">
        <v>7268.43293</v>
      </c>
      <c r="N160" s="104" t="n">
        <v>1309.76186</v>
      </c>
      <c r="O160" s="104" t="n">
        <v>0</v>
      </c>
      <c r="P160" s="104" t="n">
        <v>0</v>
      </c>
      <c r="Q160" s="104" t="n">
        <v>0</v>
      </c>
      <c r="R160" s="104" t="n">
        <v>-6111.45394</v>
      </c>
      <c r="S160" s="104" t="n">
        <v>-98.24513</v>
      </c>
      <c r="T160" s="104" t="n">
        <v>706.3702</v>
      </c>
      <c r="U160" s="104" t="n">
        <v>251.98819</v>
      </c>
      <c r="V160" s="104" t="n">
        <v>1.7908</v>
      </c>
      <c r="W160" s="104" t="n">
        <v>275.0832</v>
      </c>
      <c r="X160" s="104" t="n">
        <v>-11458.58358</v>
      </c>
      <c r="Y160" s="104" t="n">
        <v>0</v>
      </c>
      <c r="Z160" s="104" t="n">
        <v>4801.32185</v>
      </c>
      <c r="AA160" s="104" t="n">
        <v>-2435.933</v>
      </c>
      <c r="AB160" s="104" t="n">
        <v>0</v>
      </c>
      <c r="AC160" s="104" t="n">
        <v>2365.38885</v>
      </c>
      <c r="AD160" s="104" t="n">
        <v>-301.45</v>
      </c>
      <c r="AE160" s="104" t="n">
        <v>0</v>
      </c>
      <c r="AF160" s="104" t="n">
        <v>0</v>
      </c>
      <c r="AG160" s="104" t="n">
        <v>0</v>
      </c>
      <c r="AH160" s="104" t="n">
        <v>0</v>
      </c>
      <c r="AI160" s="104" t="n">
        <v>-301.45</v>
      </c>
      <c r="AJ160" s="104" t="n">
        <v>2063.93885</v>
      </c>
      <c r="AK160" s="104" t="n">
        <v>0.00197</v>
      </c>
      <c r="AL160" s="104" t="n">
        <v>0.00197</v>
      </c>
      <c r="AM160" s="104" t="n">
        <v>0</v>
      </c>
      <c r="AN160" s="105" t="n">
        <v>0</v>
      </c>
      <c r="AO160" s="105" t="n">
        <v>0.00197</v>
      </c>
      <c r="AP160" s="105" t="n">
        <v>0.00197</v>
      </c>
      <c r="AQ160" s="106"/>
      <c r="AR160" s="106"/>
      <c r="AS160" s="106"/>
      <c r="AT160" s="106"/>
      <c r="AU160" s="106"/>
      <c r="AV160" s="106"/>
      <c r="AW160" s="106"/>
      <c r="AX160" s="106"/>
      <c r="AY160" s="106"/>
      <c r="AZ160" s="106"/>
      <c r="BA160" s="106"/>
      <c r="BB160" s="106"/>
      <c r="BC160" s="106"/>
      <c r="BD160" s="106"/>
      <c r="BE160" s="106"/>
      <c r="BF160" s="106"/>
      <c r="BG160" s="106"/>
      <c r="BH160" s="106"/>
      <c r="BI160" s="106"/>
    </row>
    <row r="161" customFormat="false" ht="13.5" hidden="false" customHeight="true" outlineLevel="0" collapsed="false">
      <c r="A161" s="13" t="n">
        <v>141</v>
      </c>
      <c r="B161" s="13" t="n">
        <v>86</v>
      </c>
      <c r="C161" s="17" t="s">
        <v>158</v>
      </c>
      <c r="D161" s="104" t="n">
        <v>18517.82045</v>
      </c>
      <c r="E161" s="104" t="n">
        <v>-15469.50179</v>
      </c>
      <c r="F161" s="104" t="n">
        <v>3048.31866</v>
      </c>
      <c r="G161" s="104" t="n">
        <v>1206.39111</v>
      </c>
      <c r="H161" s="104" t="n">
        <v>-286.92712</v>
      </c>
      <c r="I161" s="104" t="n">
        <v>0</v>
      </c>
      <c r="J161" s="104" t="n">
        <v>0</v>
      </c>
      <c r="K161" s="104" t="n">
        <v>0</v>
      </c>
      <c r="L161" s="104" t="n">
        <v>0</v>
      </c>
      <c r="M161" s="104" t="n">
        <v>-10656.07657</v>
      </c>
      <c r="N161" s="104" t="n">
        <v>-21.91241</v>
      </c>
      <c r="O161" s="104" t="n">
        <v>0</v>
      </c>
      <c r="P161" s="104" t="n">
        <v>0</v>
      </c>
      <c r="Q161" s="104" t="n">
        <v>0</v>
      </c>
      <c r="R161" s="104" t="n">
        <v>10786.55539</v>
      </c>
      <c r="S161" s="104" t="n">
        <v>-1.2546</v>
      </c>
      <c r="T161" s="104" t="n">
        <v>0</v>
      </c>
      <c r="U161" s="104" t="n">
        <v>0</v>
      </c>
      <c r="V161" s="104" t="n">
        <v>19.33453</v>
      </c>
      <c r="W161" s="104" t="n">
        <v>1482.92055</v>
      </c>
      <c r="X161" s="104" t="n">
        <v>-6601.22495</v>
      </c>
      <c r="Y161" s="104" t="n">
        <v>0</v>
      </c>
      <c r="Z161" s="104" t="n">
        <v>-1023.87541</v>
      </c>
      <c r="AA161" s="104" t="n">
        <v>0</v>
      </c>
      <c r="AB161" s="104" t="n">
        <v>0</v>
      </c>
      <c r="AC161" s="104" t="n">
        <v>-1023.87541</v>
      </c>
      <c r="AD161" s="104" t="n">
        <v>-0.484450000000003</v>
      </c>
      <c r="AE161" s="104" t="n">
        <v>0</v>
      </c>
      <c r="AF161" s="104" t="n">
        <v>0</v>
      </c>
      <c r="AG161" s="104" t="n">
        <v>0</v>
      </c>
      <c r="AH161" s="104" t="n">
        <v>0</v>
      </c>
      <c r="AI161" s="104" t="n">
        <v>-0.484450000000003</v>
      </c>
      <c r="AJ161" s="104" t="n">
        <v>-1024.35986</v>
      </c>
      <c r="AK161" s="104" t="n">
        <v>-2E-005</v>
      </c>
      <c r="AL161" s="104" t="n">
        <v>-2E-005</v>
      </c>
      <c r="AM161" s="104" t="n">
        <v>0</v>
      </c>
      <c r="AN161" s="105" t="n">
        <v>0</v>
      </c>
      <c r="AO161" s="105" t="n">
        <v>-2E-005</v>
      </c>
      <c r="AP161" s="105" t="n">
        <v>-2E-005</v>
      </c>
      <c r="AQ161" s="106"/>
      <c r="AR161" s="106"/>
      <c r="AS161" s="106"/>
      <c r="AT161" s="106"/>
      <c r="AU161" s="106"/>
      <c r="AV161" s="106"/>
      <c r="AW161" s="106"/>
      <c r="AX161" s="106"/>
      <c r="AY161" s="106"/>
      <c r="AZ161" s="106"/>
      <c r="BA161" s="106"/>
      <c r="BB161" s="106"/>
      <c r="BC161" s="106"/>
      <c r="BD161" s="106"/>
      <c r="BE161" s="106"/>
      <c r="BF161" s="106"/>
      <c r="BG161" s="106"/>
      <c r="BH161" s="106"/>
      <c r="BI161" s="106"/>
    </row>
    <row r="162" customFormat="false" ht="13.5" hidden="false" customHeight="true" outlineLevel="0" collapsed="false">
      <c r="A162" s="13" t="n">
        <v>142</v>
      </c>
      <c r="B162" s="13" t="n">
        <v>87</v>
      </c>
      <c r="C162" s="17" t="s">
        <v>159</v>
      </c>
      <c r="D162" s="104" t="n">
        <v>35499.95173</v>
      </c>
      <c r="E162" s="104" t="n">
        <v>-1444.95499</v>
      </c>
      <c r="F162" s="104" t="n">
        <v>34054.99674</v>
      </c>
      <c r="G162" s="104" t="n">
        <v>14697.73542</v>
      </c>
      <c r="H162" s="104" t="n">
        <v>-886.35515</v>
      </c>
      <c r="I162" s="104" t="n">
        <v>0</v>
      </c>
      <c r="J162" s="104" t="n">
        <v>0</v>
      </c>
      <c r="K162" s="104" t="n">
        <v>0</v>
      </c>
      <c r="L162" s="104" t="n">
        <v>0</v>
      </c>
      <c r="M162" s="104" t="n">
        <v>-21105.27642</v>
      </c>
      <c r="N162" s="104" t="n">
        <v>11595.20794</v>
      </c>
      <c r="O162" s="104" t="n">
        <v>0</v>
      </c>
      <c r="P162" s="104" t="n">
        <v>0</v>
      </c>
      <c r="Q162" s="104" t="n">
        <v>0</v>
      </c>
      <c r="R162" s="104" t="n">
        <v>-34710.40089</v>
      </c>
      <c r="S162" s="104" t="n">
        <v>-18.26752</v>
      </c>
      <c r="T162" s="104" t="n">
        <v>0</v>
      </c>
      <c r="U162" s="104" t="n">
        <v>0</v>
      </c>
      <c r="V162" s="104" t="n">
        <v>-261.2197</v>
      </c>
      <c r="W162" s="104" t="n">
        <v>621.638</v>
      </c>
      <c r="X162" s="104" t="n">
        <v>-3711.54773</v>
      </c>
      <c r="Y162" s="104" t="n">
        <v>0</v>
      </c>
      <c r="Z162" s="104" t="n">
        <v>276.510689999991</v>
      </c>
      <c r="AA162" s="104" t="n">
        <v>0</v>
      </c>
      <c r="AB162" s="104" t="n">
        <v>0</v>
      </c>
      <c r="AC162" s="104" t="n">
        <v>276.510689999991</v>
      </c>
      <c r="AD162" s="104" t="n">
        <v>0</v>
      </c>
      <c r="AE162" s="104" t="n">
        <v>0</v>
      </c>
      <c r="AF162" s="104" t="n">
        <v>0</v>
      </c>
      <c r="AG162" s="104" t="n">
        <v>0</v>
      </c>
      <c r="AH162" s="104" t="n">
        <v>0</v>
      </c>
      <c r="AI162" s="104" t="n">
        <v>0</v>
      </c>
      <c r="AJ162" s="104" t="n">
        <v>276.510689999991</v>
      </c>
      <c r="AK162" s="104" t="n">
        <v>0.00012</v>
      </c>
      <c r="AL162" s="104" t="n">
        <v>0.00012</v>
      </c>
      <c r="AM162" s="104" t="n">
        <v>0</v>
      </c>
      <c r="AN162" s="105" t="n">
        <v>0</v>
      </c>
      <c r="AO162" s="105" t="n">
        <v>0.00012</v>
      </c>
      <c r="AP162" s="105" t="n">
        <v>0.00012</v>
      </c>
      <c r="AQ162" s="106"/>
      <c r="AR162" s="106"/>
      <c r="AS162" s="106"/>
      <c r="AT162" s="106"/>
      <c r="AU162" s="106"/>
      <c r="AV162" s="106"/>
      <c r="AW162" s="106"/>
      <c r="AX162" s="106"/>
      <c r="AY162" s="106"/>
      <c r="AZ162" s="106"/>
      <c r="BA162" s="106"/>
      <c r="BB162" s="106"/>
      <c r="BC162" s="106"/>
      <c r="BD162" s="106"/>
      <c r="BE162" s="106"/>
      <c r="BF162" s="106"/>
      <c r="BG162" s="106"/>
      <c r="BH162" s="106"/>
      <c r="BI162" s="106"/>
    </row>
    <row r="163" customFormat="false" ht="13.5" hidden="false" customHeight="true" outlineLevel="0" collapsed="false">
      <c r="A163" s="13" t="n">
        <v>143</v>
      </c>
      <c r="B163" s="13" t="n">
        <v>88</v>
      </c>
      <c r="C163" s="17" t="s">
        <v>160</v>
      </c>
      <c r="D163" s="104" t="n">
        <v>27424.95718</v>
      </c>
      <c r="E163" s="104" t="n">
        <v>-15892.16165</v>
      </c>
      <c r="F163" s="104" t="n">
        <v>11532.79553</v>
      </c>
      <c r="G163" s="104" t="n">
        <v>5686.41486</v>
      </c>
      <c r="H163" s="104" t="n">
        <v>-436.28291</v>
      </c>
      <c r="I163" s="104" t="n">
        <v>1083.885</v>
      </c>
      <c r="J163" s="104" t="n">
        <v>0</v>
      </c>
      <c r="K163" s="104" t="n">
        <v>1184.24186</v>
      </c>
      <c r="L163" s="104" t="n">
        <v>0</v>
      </c>
      <c r="M163" s="104" t="n">
        <v>415.43763</v>
      </c>
      <c r="N163" s="104" t="n">
        <v>-958.02249</v>
      </c>
      <c r="O163" s="104" t="n">
        <v>0</v>
      </c>
      <c r="P163" s="104" t="n">
        <v>0</v>
      </c>
      <c r="Q163" s="104" t="n">
        <v>0</v>
      </c>
      <c r="R163" s="104" t="n">
        <v>-1631.18711</v>
      </c>
      <c r="S163" s="104" t="n">
        <v>-0.068</v>
      </c>
      <c r="T163" s="104" t="n">
        <v>0</v>
      </c>
      <c r="U163" s="104" t="n">
        <v>0</v>
      </c>
      <c r="V163" s="104" t="n">
        <v>-235.15413</v>
      </c>
      <c r="W163" s="104" t="n">
        <v>17.50021</v>
      </c>
      <c r="X163" s="104" t="n">
        <v>-15834.71931</v>
      </c>
      <c r="Y163" s="104" t="n">
        <v>0</v>
      </c>
      <c r="Z163" s="104" t="n">
        <v>824.841139999997</v>
      </c>
      <c r="AA163" s="104" t="n">
        <v>-466.787</v>
      </c>
      <c r="AB163" s="104" t="n">
        <v>0</v>
      </c>
      <c r="AC163" s="104" t="n">
        <v>358.054139999997</v>
      </c>
      <c r="AD163" s="104" t="n">
        <v>0</v>
      </c>
      <c r="AE163" s="104" t="n">
        <v>0</v>
      </c>
      <c r="AF163" s="104" t="n">
        <v>0</v>
      </c>
      <c r="AG163" s="104" t="n">
        <v>0</v>
      </c>
      <c r="AH163" s="104" t="n">
        <v>0</v>
      </c>
      <c r="AI163" s="104" t="n">
        <v>0</v>
      </c>
      <c r="AJ163" s="104" t="n">
        <v>358.054139999997</v>
      </c>
      <c r="AK163" s="104" t="n">
        <v>0.03168</v>
      </c>
      <c r="AL163" s="104" t="n">
        <v>0.03168</v>
      </c>
      <c r="AM163" s="104" t="n">
        <v>0</v>
      </c>
      <c r="AN163" s="105" t="n">
        <v>0</v>
      </c>
      <c r="AO163" s="105" t="n">
        <v>0.03168</v>
      </c>
      <c r="AP163" s="105" t="n">
        <v>0.03168</v>
      </c>
      <c r="AQ163" s="106"/>
      <c r="AR163" s="106"/>
      <c r="AS163" s="106"/>
      <c r="AT163" s="106"/>
      <c r="AU163" s="106"/>
      <c r="AV163" s="106"/>
      <c r="AW163" s="106"/>
      <c r="AX163" s="106"/>
      <c r="AY163" s="106"/>
      <c r="AZ163" s="106"/>
      <c r="BA163" s="106"/>
      <c r="BB163" s="106"/>
      <c r="BC163" s="106"/>
      <c r="BD163" s="106"/>
      <c r="BE163" s="106"/>
      <c r="BF163" s="106"/>
      <c r="BG163" s="106"/>
      <c r="BH163" s="106"/>
      <c r="BI163" s="106"/>
    </row>
    <row r="164" customFormat="false" ht="13.5" hidden="false" customHeight="true" outlineLevel="0" collapsed="false">
      <c r="A164" s="13" t="n">
        <v>144</v>
      </c>
      <c r="B164" s="13" t="n">
        <v>89</v>
      </c>
      <c r="C164" s="23" t="s">
        <v>161</v>
      </c>
      <c r="D164" s="104" t="n">
        <v>21569.09614</v>
      </c>
      <c r="E164" s="104" t="n">
        <v>-1292.20094</v>
      </c>
      <c r="F164" s="104" t="n">
        <v>20276.8952</v>
      </c>
      <c r="G164" s="104" t="n">
        <v>9307.32171</v>
      </c>
      <c r="H164" s="104" t="n">
        <v>-1743.31442</v>
      </c>
      <c r="I164" s="104" t="n">
        <v>0</v>
      </c>
      <c r="J164" s="104" t="n">
        <v>0</v>
      </c>
      <c r="K164" s="104" t="n">
        <v>0</v>
      </c>
      <c r="L164" s="104" t="n">
        <v>0</v>
      </c>
      <c r="M164" s="104" t="n">
        <v>3806.42278</v>
      </c>
      <c r="N164" s="104" t="n">
        <v>287.39419</v>
      </c>
      <c r="O164" s="104" t="n">
        <v>0</v>
      </c>
      <c r="P164" s="104" t="n">
        <v>0</v>
      </c>
      <c r="Q164" s="104" t="n">
        <v>0</v>
      </c>
      <c r="R164" s="104" t="n">
        <v>-848.60105</v>
      </c>
      <c r="S164" s="104" t="n">
        <v>76.54677</v>
      </c>
      <c r="T164" s="104" t="n">
        <v>0</v>
      </c>
      <c r="U164" s="104" t="n">
        <v>0</v>
      </c>
      <c r="V164" s="104" t="n">
        <v>1074.01903</v>
      </c>
      <c r="W164" s="104" t="n">
        <v>1346.81182</v>
      </c>
      <c r="X164" s="104" t="n">
        <v>-20025.32232</v>
      </c>
      <c r="Y164" s="104" t="n">
        <v>0</v>
      </c>
      <c r="Z164" s="104" t="n">
        <v>13558.17371</v>
      </c>
      <c r="AA164" s="104" t="n">
        <v>-2129.1253</v>
      </c>
      <c r="AB164" s="104" t="n">
        <v>0</v>
      </c>
      <c r="AC164" s="104" t="n">
        <v>11429.04841</v>
      </c>
      <c r="AD164" s="104" t="n">
        <v>232.61984</v>
      </c>
      <c r="AE164" s="104" t="n">
        <v>0</v>
      </c>
      <c r="AF164" s="104" t="n">
        <v>0</v>
      </c>
      <c r="AG164" s="104" t="n">
        <v>0</v>
      </c>
      <c r="AH164" s="104" t="n">
        <v>-23.26198</v>
      </c>
      <c r="AI164" s="104" t="n">
        <v>209.35786</v>
      </c>
      <c r="AJ164" s="104" t="n">
        <v>11638.40627</v>
      </c>
      <c r="AK164" s="104" t="n">
        <v>5E-005</v>
      </c>
      <c r="AL164" s="104" t="n">
        <v>5E-005</v>
      </c>
      <c r="AM164" s="104" t="n">
        <v>0</v>
      </c>
      <c r="AN164" s="105" t="n">
        <v>0</v>
      </c>
      <c r="AO164" s="105" t="n">
        <v>5E-005</v>
      </c>
      <c r="AP164" s="105" t="n">
        <v>5E-005</v>
      </c>
      <c r="AQ164" s="106"/>
      <c r="AR164" s="106"/>
      <c r="AS164" s="106"/>
      <c r="AT164" s="106"/>
      <c r="AU164" s="106"/>
      <c r="AV164" s="106"/>
      <c r="AW164" s="106"/>
      <c r="AX164" s="106"/>
      <c r="AY164" s="106"/>
      <c r="AZ164" s="106"/>
      <c r="BA164" s="106"/>
      <c r="BB164" s="106"/>
      <c r="BC164" s="106"/>
      <c r="BD164" s="106"/>
      <c r="BE164" s="106"/>
      <c r="BF164" s="106"/>
      <c r="BG164" s="106"/>
      <c r="BH164" s="106"/>
      <c r="BI164" s="106"/>
    </row>
    <row r="165" customFormat="false" ht="13.5" hidden="false" customHeight="true" outlineLevel="0" collapsed="false">
      <c r="A165" s="13" t="n">
        <v>145</v>
      </c>
      <c r="B165" s="13" t="n">
        <v>90</v>
      </c>
      <c r="C165" s="17" t="s">
        <v>162</v>
      </c>
      <c r="D165" s="104" t="n">
        <v>15702.41269</v>
      </c>
      <c r="E165" s="104" t="n">
        <v>-10788.31343</v>
      </c>
      <c r="F165" s="104" t="n">
        <v>4914.09926</v>
      </c>
      <c r="G165" s="104" t="n">
        <v>10839.16802</v>
      </c>
      <c r="H165" s="104" t="n">
        <v>-2961.84128</v>
      </c>
      <c r="I165" s="104" t="n">
        <v>0</v>
      </c>
      <c r="J165" s="104" t="n">
        <v>0</v>
      </c>
      <c r="K165" s="104" t="n">
        <v>0</v>
      </c>
      <c r="L165" s="104" t="n">
        <v>0</v>
      </c>
      <c r="M165" s="104" t="n">
        <v>1993.28289</v>
      </c>
      <c r="N165" s="104" t="n">
        <v>909.5475</v>
      </c>
      <c r="O165" s="104" t="n">
        <v>0</v>
      </c>
      <c r="P165" s="104" t="n">
        <v>0</v>
      </c>
      <c r="Q165" s="104" t="n">
        <v>0</v>
      </c>
      <c r="R165" s="104" t="n">
        <v>38.45962</v>
      </c>
      <c r="S165" s="104" t="n">
        <v>-2.07572</v>
      </c>
      <c r="T165" s="104" t="n">
        <v>0</v>
      </c>
      <c r="U165" s="104" t="n">
        <v>0</v>
      </c>
      <c r="V165" s="104" t="n">
        <v>-51.32851</v>
      </c>
      <c r="W165" s="104" t="n">
        <v>451.93096</v>
      </c>
      <c r="X165" s="104" t="n">
        <v>-16120.93888</v>
      </c>
      <c r="Y165" s="104" t="n">
        <v>0</v>
      </c>
      <c r="Z165" s="104" t="n">
        <v>10.3038599999982</v>
      </c>
      <c r="AA165" s="104" t="n">
        <v>-4.788</v>
      </c>
      <c r="AB165" s="104" t="n">
        <v>0</v>
      </c>
      <c r="AC165" s="104" t="n">
        <v>5.51585999999817</v>
      </c>
      <c r="AD165" s="104" t="n">
        <v>0</v>
      </c>
      <c r="AE165" s="104" t="n">
        <v>0</v>
      </c>
      <c r="AF165" s="104" t="n">
        <v>0</v>
      </c>
      <c r="AG165" s="104" t="n">
        <v>0</v>
      </c>
      <c r="AH165" s="104" t="n">
        <v>0</v>
      </c>
      <c r="AI165" s="104" t="n">
        <v>0</v>
      </c>
      <c r="AJ165" s="104" t="n">
        <v>5.51585999999817</v>
      </c>
      <c r="AK165" s="104" t="n">
        <v>0</v>
      </c>
      <c r="AL165" s="104" t="n">
        <v>0</v>
      </c>
      <c r="AM165" s="104" t="n">
        <v>0</v>
      </c>
      <c r="AN165" s="105" t="n">
        <v>0</v>
      </c>
      <c r="AO165" s="105" t="n">
        <v>0</v>
      </c>
      <c r="AP165" s="105" t="n">
        <v>0</v>
      </c>
      <c r="AQ165" s="106"/>
      <c r="AR165" s="106"/>
      <c r="AS165" s="106"/>
      <c r="AT165" s="106"/>
      <c r="AU165" s="106"/>
      <c r="AV165" s="106"/>
      <c r="AW165" s="106"/>
      <c r="AX165" s="106"/>
      <c r="AY165" s="106"/>
      <c r="AZ165" s="106"/>
      <c r="BA165" s="106"/>
      <c r="BB165" s="106"/>
      <c r="BC165" s="106"/>
      <c r="BD165" s="106"/>
      <c r="BE165" s="106"/>
      <c r="BF165" s="106"/>
      <c r="BG165" s="106"/>
      <c r="BH165" s="106"/>
      <c r="BI165" s="106"/>
    </row>
    <row r="166" customFormat="false" ht="13.5" hidden="false" customHeight="true" outlineLevel="0" collapsed="false">
      <c r="A166" s="13" t="n">
        <v>146</v>
      </c>
      <c r="B166" s="13" t="n">
        <v>91</v>
      </c>
      <c r="C166" s="24" t="s">
        <v>163</v>
      </c>
      <c r="D166" s="104" t="n">
        <v>28302.66781</v>
      </c>
      <c r="E166" s="104" t="n">
        <v>-13515.30604</v>
      </c>
      <c r="F166" s="104" t="n">
        <v>14787.36177</v>
      </c>
      <c r="G166" s="104" t="n">
        <v>7997.63562</v>
      </c>
      <c r="H166" s="104" t="n">
        <v>-3467.94245</v>
      </c>
      <c r="I166" s="104" t="n">
        <v>0</v>
      </c>
      <c r="J166" s="104" t="n">
        <v>0</v>
      </c>
      <c r="K166" s="104" t="n">
        <v>1584.00442</v>
      </c>
      <c r="L166" s="104" t="n">
        <v>0</v>
      </c>
      <c r="M166" s="104" t="n">
        <v>310.4265</v>
      </c>
      <c r="N166" s="104" t="n">
        <v>1302.78063</v>
      </c>
      <c r="O166" s="104" t="n">
        <v>0</v>
      </c>
      <c r="P166" s="104" t="n">
        <v>0</v>
      </c>
      <c r="Q166" s="104" t="n">
        <v>0</v>
      </c>
      <c r="R166" s="104" t="n">
        <v>-15076.10782</v>
      </c>
      <c r="S166" s="104" t="n">
        <v>-0.26681</v>
      </c>
      <c r="T166" s="104" t="n">
        <v>0</v>
      </c>
      <c r="U166" s="104" t="n">
        <v>0</v>
      </c>
      <c r="V166" s="104" t="n">
        <v>-104.47204</v>
      </c>
      <c r="W166" s="104" t="n">
        <v>311.60301</v>
      </c>
      <c r="X166" s="104" t="n">
        <v>-6827.94575</v>
      </c>
      <c r="Y166" s="104" t="n">
        <v>0</v>
      </c>
      <c r="Z166" s="104" t="n">
        <v>817.077080000005</v>
      </c>
      <c r="AA166" s="104" t="n">
        <v>-179.534</v>
      </c>
      <c r="AB166" s="104" t="n">
        <v>0</v>
      </c>
      <c r="AC166" s="104" t="n">
        <v>637.543080000005</v>
      </c>
      <c r="AD166" s="104" t="n">
        <v>0</v>
      </c>
      <c r="AE166" s="104" t="n">
        <v>0</v>
      </c>
      <c r="AF166" s="104" t="n">
        <v>0</v>
      </c>
      <c r="AG166" s="104" t="n">
        <v>0</v>
      </c>
      <c r="AH166" s="104" t="n">
        <v>0</v>
      </c>
      <c r="AI166" s="104" t="n">
        <v>0</v>
      </c>
      <c r="AJ166" s="104" t="n">
        <v>637.543080000005</v>
      </c>
      <c r="AK166" s="104" t="n">
        <v>0.00335</v>
      </c>
      <c r="AL166" s="104" t="n">
        <v>0</v>
      </c>
      <c r="AM166" s="104" t="n">
        <v>0</v>
      </c>
      <c r="AN166" s="105" t="n">
        <v>0</v>
      </c>
      <c r="AO166" s="105" t="n">
        <v>0.00335</v>
      </c>
      <c r="AP166" s="105" t="n">
        <v>0</v>
      </c>
      <c r="AQ166" s="106"/>
      <c r="AR166" s="106"/>
      <c r="AS166" s="106"/>
      <c r="AT166" s="106"/>
      <c r="AU166" s="106"/>
      <c r="AV166" s="106"/>
      <c r="AW166" s="106"/>
      <c r="AX166" s="106"/>
      <c r="AY166" s="106"/>
      <c r="AZ166" s="106"/>
      <c r="BA166" s="106"/>
      <c r="BB166" s="106"/>
      <c r="BC166" s="106"/>
      <c r="BD166" s="106"/>
      <c r="BE166" s="106"/>
      <c r="BF166" s="106"/>
      <c r="BG166" s="106"/>
      <c r="BH166" s="106"/>
      <c r="BI166" s="106"/>
    </row>
    <row r="167" customFormat="false" ht="13.5" hidden="false" customHeight="true" outlineLevel="0" collapsed="false">
      <c r="A167" s="13" t="n">
        <v>147</v>
      </c>
      <c r="B167" s="13" t="n">
        <v>92</v>
      </c>
      <c r="C167" s="17" t="s">
        <v>164</v>
      </c>
      <c r="D167" s="104" t="n">
        <v>26297.59279</v>
      </c>
      <c r="E167" s="104" t="n">
        <v>-16584.53647</v>
      </c>
      <c r="F167" s="104" t="n">
        <v>9713.05632</v>
      </c>
      <c r="G167" s="104" t="n">
        <v>4547.80219</v>
      </c>
      <c r="H167" s="104" t="n">
        <v>-177.35497</v>
      </c>
      <c r="I167" s="104" t="n">
        <v>0</v>
      </c>
      <c r="J167" s="104" t="n">
        <v>0</v>
      </c>
      <c r="K167" s="104" t="n">
        <v>0.41</v>
      </c>
      <c r="L167" s="104" t="n">
        <v>708.81291</v>
      </c>
      <c r="M167" s="104" t="n">
        <v>1797.49964</v>
      </c>
      <c r="N167" s="104" t="n">
        <v>1684.2278</v>
      </c>
      <c r="O167" s="104" t="n">
        <v>0</v>
      </c>
      <c r="P167" s="104" t="n">
        <v>0</v>
      </c>
      <c r="Q167" s="104" t="n">
        <v>0</v>
      </c>
      <c r="R167" s="104" t="n">
        <v>-4516.19662</v>
      </c>
      <c r="S167" s="104" t="n">
        <v>19.24581</v>
      </c>
      <c r="T167" s="104" t="n">
        <v>0</v>
      </c>
      <c r="U167" s="104" t="n">
        <v>0</v>
      </c>
      <c r="V167" s="104" t="n">
        <v>-32.98234</v>
      </c>
      <c r="W167" s="104" t="n">
        <v>347.74764</v>
      </c>
      <c r="X167" s="104" t="n">
        <v>-13044.1707</v>
      </c>
      <c r="Y167" s="104" t="n">
        <v>0</v>
      </c>
      <c r="Z167" s="104" t="n">
        <v>1048.09768</v>
      </c>
      <c r="AA167" s="104" t="n">
        <v>-236.905</v>
      </c>
      <c r="AB167" s="104" t="n">
        <v>0</v>
      </c>
      <c r="AC167" s="104" t="n">
        <v>811.192680000001</v>
      </c>
      <c r="AD167" s="104" t="n">
        <v>0</v>
      </c>
      <c r="AE167" s="104" t="n">
        <v>0</v>
      </c>
      <c r="AF167" s="104" t="n">
        <v>0</v>
      </c>
      <c r="AG167" s="104" t="n">
        <v>0</v>
      </c>
      <c r="AH167" s="104" t="n">
        <v>0</v>
      </c>
      <c r="AI167" s="104" t="n">
        <v>0</v>
      </c>
      <c r="AJ167" s="104" t="n">
        <v>811.192680000001</v>
      </c>
      <c r="AK167" s="104" t="n">
        <v>0.00071</v>
      </c>
      <c r="AL167" s="104" t="n">
        <v>0.00071</v>
      </c>
      <c r="AM167" s="104" t="n">
        <v>0</v>
      </c>
      <c r="AN167" s="105" t="n">
        <v>0</v>
      </c>
      <c r="AO167" s="105" t="n">
        <v>0.00071</v>
      </c>
      <c r="AP167" s="105" t="n">
        <v>0.00071</v>
      </c>
      <c r="AQ167" s="106"/>
      <c r="AR167" s="106"/>
      <c r="AS167" s="106"/>
      <c r="AT167" s="106"/>
      <c r="AU167" s="106"/>
      <c r="AV167" s="106"/>
      <c r="AW167" s="106"/>
      <c r="AX167" s="106"/>
      <c r="AY167" s="106"/>
      <c r="AZ167" s="106"/>
      <c r="BA167" s="106"/>
      <c r="BB167" s="106"/>
      <c r="BC167" s="106"/>
      <c r="BD167" s="106"/>
      <c r="BE167" s="106"/>
      <c r="BF167" s="106"/>
      <c r="BG167" s="106"/>
      <c r="BH167" s="106"/>
      <c r="BI167" s="106"/>
    </row>
    <row r="168" customFormat="false" ht="13.5" hidden="false" customHeight="true" outlineLevel="0" collapsed="false">
      <c r="A168" s="13" t="n">
        <v>148</v>
      </c>
      <c r="B168" s="13" t="n">
        <v>93</v>
      </c>
      <c r="C168" s="17" t="s">
        <v>165</v>
      </c>
      <c r="D168" s="104" t="n">
        <v>19088.78164</v>
      </c>
      <c r="E168" s="104" t="n">
        <v>-13176.74817</v>
      </c>
      <c r="F168" s="104" t="n">
        <v>5912.03347</v>
      </c>
      <c r="G168" s="104" t="n">
        <v>5007.31332</v>
      </c>
      <c r="H168" s="104" t="n">
        <v>-694.41682</v>
      </c>
      <c r="I168" s="104" t="n">
        <v>0</v>
      </c>
      <c r="J168" s="104" t="n">
        <v>0</v>
      </c>
      <c r="K168" s="104" t="n">
        <v>0</v>
      </c>
      <c r="L168" s="104" t="n">
        <v>0</v>
      </c>
      <c r="M168" s="104" t="n">
        <v>-541.88925</v>
      </c>
      <c r="N168" s="104" t="n">
        <v>0</v>
      </c>
      <c r="O168" s="104" t="n">
        <v>0</v>
      </c>
      <c r="P168" s="104" t="n">
        <v>0</v>
      </c>
      <c r="Q168" s="104" t="n">
        <v>0</v>
      </c>
      <c r="R168" s="104" t="n">
        <v>-152816.29854</v>
      </c>
      <c r="S168" s="104" t="n">
        <v>0</v>
      </c>
      <c r="T168" s="104" t="n">
        <v>0</v>
      </c>
      <c r="U168" s="104" t="n">
        <v>0</v>
      </c>
      <c r="V168" s="104" t="n">
        <v>0</v>
      </c>
      <c r="W168" s="104" t="n">
        <v>178.29815</v>
      </c>
      <c r="X168" s="104" t="n">
        <v>-9921.82064</v>
      </c>
      <c r="Y168" s="104" t="n">
        <v>0</v>
      </c>
      <c r="Z168" s="104" t="n">
        <v>-152876.78031</v>
      </c>
      <c r="AA168" s="104" t="n">
        <v>0</v>
      </c>
      <c r="AB168" s="104" t="n">
        <v>0</v>
      </c>
      <c r="AC168" s="104" t="n">
        <v>-152876.78031</v>
      </c>
      <c r="AD168" s="104" t="n">
        <v>51.89944</v>
      </c>
      <c r="AE168" s="104" t="n">
        <v>0</v>
      </c>
      <c r="AF168" s="104" t="n">
        <v>0</v>
      </c>
      <c r="AG168" s="104" t="n">
        <v>0</v>
      </c>
      <c r="AH168" s="104" t="n">
        <v>0</v>
      </c>
      <c r="AI168" s="104" t="n">
        <v>51.89944</v>
      </c>
      <c r="AJ168" s="104" t="n">
        <v>-152824.88087</v>
      </c>
      <c r="AK168" s="104" t="n">
        <v>0</v>
      </c>
      <c r="AL168" s="104" t="n">
        <v>0</v>
      </c>
      <c r="AM168" s="104" t="n">
        <v>0</v>
      </c>
      <c r="AN168" s="105" t="n">
        <v>0</v>
      </c>
      <c r="AO168" s="105" t="n">
        <v>0</v>
      </c>
      <c r="AP168" s="105" t="n">
        <v>0</v>
      </c>
      <c r="AQ168" s="106"/>
      <c r="AR168" s="106"/>
      <c r="AS168" s="106"/>
      <c r="AT168" s="106"/>
      <c r="AU168" s="106"/>
      <c r="AV168" s="106"/>
      <c r="AW168" s="106"/>
      <c r="AX168" s="106"/>
      <c r="AY168" s="106"/>
      <c r="AZ168" s="106"/>
      <c r="BA168" s="106"/>
      <c r="BB168" s="106"/>
      <c r="BC168" s="106"/>
      <c r="BD168" s="106"/>
      <c r="BE168" s="106"/>
      <c r="BF168" s="106"/>
      <c r="BG168" s="106"/>
      <c r="BH168" s="106"/>
      <c r="BI168" s="106"/>
    </row>
    <row r="169" customFormat="false" ht="13.5" hidden="false" customHeight="true" outlineLevel="0" collapsed="false">
      <c r="A169" s="13" t="n">
        <v>149</v>
      </c>
      <c r="B169" s="13" t="n">
        <v>94</v>
      </c>
      <c r="C169" s="17" t="s">
        <v>166</v>
      </c>
      <c r="D169" s="104" t="n">
        <v>24287.58835</v>
      </c>
      <c r="E169" s="104" t="n">
        <v>-8721.68586</v>
      </c>
      <c r="F169" s="104" t="n">
        <v>15565.90249</v>
      </c>
      <c r="G169" s="104" t="n">
        <v>611.82575</v>
      </c>
      <c r="H169" s="104" t="n">
        <v>-382.45301</v>
      </c>
      <c r="I169" s="104" t="n">
        <v>-47.0248</v>
      </c>
      <c r="J169" s="104" t="n">
        <v>0</v>
      </c>
      <c r="K169" s="104" t="n">
        <v>4052.88613</v>
      </c>
      <c r="L169" s="104" t="n">
        <v>0</v>
      </c>
      <c r="M169" s="104" t="n">
        <v>358.5335</v>
      </c>
      <c r="N169" s="104" t="n">
        <v>-4141.6817</v>
      </c>
      <c r="O169" s="104" t="n">
        <v>0</v>
      </c>
      <c r="P169" s="104" t="n">
        <v>0</v>
      </c>
      <c r="Q169" s="104" t="n">
        <v>0</v>
      </c>
      <c r="R169" s="104" t="n">
        <v>-11436.82641</v>
      </c>
      <c r="S169" s="104" t="n">
        <v>-16.45052</v>
      </c>
      <c r="T169" s="104" t="n">
        <v>69.1066</v>
      </c>
      <c r="U169" s="104" t="n">
        <v>0</v>
      </c>
      <c r="V169" s="104" t="n">
        <v>0</v>
      </c>
      <c r="W169" s="104" t="n">
        <v>1113.13465</v>
      </c>
      <c r="X169" s="104" t="n">
        <v>-5177.24985</v>
      </c>
      <c r="Y169" s="104" t="n">
        <v>0</v>
      </c>
      <c r="Z169" s="104" t="n">
        <v>569.702830000003</v>
      </c>
      <c r="AA169" s="104" t="n">
        <v>-114.415</v>
      </c>
      <c r="AB169" s="104" t="n">
        <v>0</v>
      </c>
      <c r="AC169" s="104" t="n">
        <v>455.287830000003</v>
      </c>
      <c r="AD169" s="104" t="n">
        <v>0</v>
      </c>
      <c r="AE169" s="104" t="n">
        <v>0</v>
      </c>
      <c r="AF169" s="104" t="n">
        <v>0</v>
      </c>
      <c r="AG169" s="104" t="n">
        <v>0</v>
      </c>
      <c r="AH169" s="104" t="n">
        <v>0</v>
      </c>
      <c r="AI169" s="104" t="n">
        <v>0</v>
      </c>
      <c r="AJ169" s="104" t="n">
        <v>455.287830000003</v>
      </c>
      <c r="AK169" s="104" t="n">
        <v>0</v>
      </c>
      <c r="AL169" s="104" t="n">
        <v>0</v>
      </c>
      <c r="AM169" s="104" t="n">
        <v>0</v>
      </c>
      <c r="AN169" s="105" t="n">
        <v>0</v>
      </c>
      <c r="AO169" s="105" t="n">
        <v>0</v>
      </c>
      <c r="AP169" s="105" t="n">
        <v>0</v>
      </c>
      <c r="AQ169" s="106"/>
      <c r="AR169" s="106"/>
      <c r="AS169" s="106"/>
      <c r="AT169" s="106"/>
      <c r="AU169" s="106"/>
      <c r="AV169" s="106"/>
      <c r="AW169" s="106"/>
      <c r="AX169" s="106"/>
      <c r="AY169" s="106"/>
      <c r="AZ169" s="106"/>
      <c r="BA169" s="106"/>
      <c r="BB169" s="106"/>
      <c r="BC169" s="106"/>
      <c r="BD169" s="106"/>
      <c r="BE169" s="106"/>
      <c r="BF169" s="106"/>
      <c r="BG169" s="106"/>
      <c r="BH169" s="106"/>
      <c r="BI169" s="106"/>
    </row>
    <row r="170" customFormat="false" ht="13.5" hidden="false" customHeight="true" outlineLevel="0" collapsed="false">
      <c r="A170" s="13" t="n">
        <v>150</v>
      </c>
      <c r="B170" s="13" t="n">
        <v>95</v>
      </c>
      <c r="C170" s="23" t="s">
        <v>167</v>
      </c>
      <c r="D170" s="104" t="n">
        <v>41861.73866</v>
      </c>
      <c r="E170" s="104" t="n">
        <v>-2034.74173</v>
      </c>
      <c r="F170" s="104" t="n">
        <v>39826.99693</v>
      </c>
      <c r="G170" s="104" t="n">
        <v>3569.00703</v>
      </c>
      <c r="H170" s="104" t="n">
        <v>-675.66483</v>
      </c>
      <c r="I170" s="104" t="n">
        <v>0</v>
      </c>
      <c r="J170" s="104" t="n">
        <v>0</v>
      </c>
      <c r="K170" s="104" t="n">
        <v>0</v>
      </c>
      <c r="L170" s="104" t="n">
        <v>-2591.2</v>
      </c>
      <c r="M170" s="104" t="n">
        <v>-6426.41023</v>
      </c>
      <c r="N170" s="104" t="n">
        <v>9456.75611</v>
      </c>
      <c r="O170" s="104" t="n">
        <v>0</v>
      </c>
      <c r="P170" s="104" t="n">
        <v>0</v>
      </c>
      <c r="Q170" s="104" t="n">
        <v>0</v>
      </c>
      <c r="R170" s="104" t="n">
        <v>-23815.93674</v>
      </c>
      <c r="S170" s="104" t="n">
        <v>1.45371</v>
      </c>
      <c r="T170" s="104" t="n">
        <v>0</v>
      </c>
      <c r="U170" s="104" t="n">
        <v>0</v>
      </c>
      <c r="V170" s="104" t="n">
        <v>5398.77587</v>
      </c>
      <c r="W170" s="104" t="n">
        <v>2668.08661</v>
      </c>
      <c r="X170" s="104" t="n">
        <v>-11380.05762</v>
      </c>
      <c r="Y170" s="104" t="n">
        <v>0</v>
      </c>
      <c r="Z170" s="104" t="n">
        <v>16031.80684</v>
      </c>
      <c r="AA170" s="104" t="n">
        <v>53.644</v>
      </c>
      <c r="AB170" s="104" t="n">
        <v>0</v>
      </c>
      <c r="AC170" s="104" t="n">
        <v>16085.45084</v>
      </c>
      <c r="AD170" s="104" t="n">
        <v>0</v>
      </c>
      <c r="AE170" s="104" t="n">
        <v>0</v>
      </c>
      <c r="AF170" s="104" t="n">
        <v>0</v>
      </c>
      <c r="AG170" s="104" t="n">
        <v>0</v>
      </c>
      <c r="AH170" s="104" t="n">
        <v>0</v>
      </c>
      <c r="AI170" s="104" t="n">
        <v>0</v>
      </c>
      <c r="AJ170" s="104" t="n">
        <v>16085.45084</v>
      </c>
      <c r="AK170" s="104" t="n">
        <v>0.05362</v>
      </c>
      <c r="AL170" s="104" t="n">
        <v>0.05362</v>
      </c>
      <c r="AM170" s="104" t="n">
        <v>0</v>
      </c>
      <c r="AN170" s="105" t="n">
        <v>0</v>
      </c>
      <c r="AO170" s="105" t="n">
        <v>0.05362</v>
      </c>
      <c r="AP170" s="105" t="n">
        <v>0.05362</v>
      </c>
      <c r="AQ170" s="106"/>
      <c r="AR170" s="106"/>
      <c r="AS170" s="106"/>
      <c r="AT170" s="106"/>
      <c r="AU170" s="106"/>
      <c r="AV170" s="106"/>
      <c r="AW170" s="106"/>
      <c r="AX170" s="106"/>
      <c r="AY170" s="106"/>
      <c r="AZ170" s="106"/>
      <c r="BA170" s="106"/>
      <c r="BB170" s="106"/>
      <c r="BC170" s="106"/>
      <c r="BD170" s="106"/>
      <c r="BE170" s="106"/>
      <c r="BF170" s="106"/>
      <c r="BG170" s="106"/>
      <c r="BH170" s="106"/>
      <c r="BI170" s="106"/>
    </row>
    <row r="171" customFormat="false" ht="13.5" hidden="false" customHeight="true" outlineLevel="0" collapsed="false">
      <c r="A171" s="13" t="n">
        <v>151</v>
      </c>
      <c r="B171" s="13" t="n">
        <v>96</v>
      </c>
      <c r="C171" s="17" t="s">
        <v>168</v>
      </c>
      <c r="D171" s="104" t="n">
        <v>26280.67028</v>
      </c>
      <c r="E171" s="104" t="n">
        <v>-3032.34075</v>
      </c>
      <c r="F171" s="104" t="n">
        <v>23248.32953</v>
      </c>
      <c r="G171" s="104" t="n">
        <v>15965.46489</v>
      </c>
      <c r="H171" s="104" t="n">
        <v>-7029.39528</v>
      </c>
      <c r="I171" s="104" t="n">
        <v>0</v>
      </c>
      <c r="J171" s="104" t="n">
        <v>0</v>
      </c>
      <c r="K171" s="104" t="n">
        <v>0</v>
      </c>
      <c r="L171" s="104" t="n">
        <v>0</v>
      </c>
      <c r="M171" s="104" t="n">
        <v>453.84473</v>
      </c>
      <c r="N171" s="104" t="n">
        <v>1180.85287</v>
      </c>
      <c r="O171" s="104" t="n">
        <v>0</v>
      </c>
      <c r="P171" s="104" t="n">
        <v>0</v>
      </c>
      <c r="Q171" s="104" t="n">
        <v>0</v>
      </c>
      <c r="R171" s="104" t="n">
        <v>55926.72685</v>
      </c>
      <c r="S171" s="104" t="n">
        <v>-24.08017</v>
      </c>
      <c r="T171" s="104" t="n">
        <v>0</v>
      </c>
      <c r="U171" s="104" t="n">
        <v>0</v>
      </c>
      <c r="V171" s="104" t="n">
        <v>39583.72947</v>
      </c>
      <c r="W171" s="104" t="n">
        <v>89.32187</v>
      </c>
      <c r="X171" s="104" t="n">
        <v>-17102.1273</v>
      </c>
      <c r="Y171" s="104" t="n">
        <v>0</v>
      </c>
      <c r="Z171" s="104" t="n">
        <v>112292.66746</v>
      </c>
      <c r="AA171" s="104" t="n">
        <v>-637.22504</v>
      </c>
      <c r="AB171" s="104" t="n">
        <v>0</v>
      </c>
      <c r="AC171" s="104" t="n">
        <v>111655.44242</v>
      </c>
      <c r="AD171" s="104" t="n">
        <v>0</v>
      </c>
      <c r="AE171" s="104" t="n">
        <v>0</v>
      </c>
      <c r="AF171" s="104" t="n">
        <v>0</v>
      </c>
      <c r="AG171" s="104" t="n">
        <v>0</v>
      </c>
      <c r="AH171" s="104" t="n">
        <v>0</v>
      </c>
      <c r="AI171" s="104" t="n">
        <v>0</v>
      </c>
      <c r="AJ171" s="104" t="n">
        <v>111655.44242</v>
      </c>
      <c r="AK171" s="104" t="n">
        <v>0.00291</v>
      </c>
      <c r="AL171" s="104" t="n">
        <v>0.00291</v>
      </c>
      <c r="AM171" s="104" t="n">
        <v>0</v>
      </c>
      <c r="AN171" s="105" t="n">
        <v>0</v>
      </c>
      <c r="AO171" s="105" t="n">
        <v>0.00291</v>
      </c>
      <c r="AP171" s="105" t="n">
        <v>0.00291</v>
      </c>
      <c r="AQ171" s="106"/>
      <c r="AR171" s="106"/>
      <c r="AS171" s="106"/>
      <c r="AT171" s="106"/>
      <c r="AU171" s="106"/>
      <c r="AV171" s="106"/>
      <c r="AW171" s="106"/>
      <c r="AX171" s="106"/>
      <c r="AY171" s="106"/>
      <c r="AZ171" s="106"/>
      <c r="BA171" s="106"/>
      <c r="BB171" s="106"/>
      <c r="BC171" s="106"/>
      <c r="BD171" s="106"/>
      <c r="BE171" s="106"/>
      <c r="BF171" s="106"/>
      <c r="BG171" s="106"/>
      <c r="BH171" s="106"/>
      <c r="BI171" s="106"/>
    </row>
    <row r="172" customFormat="false" ht="13.5" hidden="false" customHeight="true" outlineLevel="0" collapsed="false">
      <c r="A172" s="13" t="n">
        <v>152</v>
      </c>
      <c r="B172" s="13" t="n">
        <v>97</v>
      </c>
      <c r="C172" s="23" t="s">
        <v>169</v>
      </c>
      <c r="D172" s="104" t="n">
        <v>15857.18346</v>
      </c>
      <c r="E172" s="104" t="n">
        <v>-2331.11511</v>
      </c>
      <c r="F172" s="104" t="n">
        <v>13526.06835</v>
      </c>
      <c r="G172" s="104" t="n">
        <v>305.40984</v>
      </c>
      <c r="H172" s="104" t="n">
        <v>-24.72882</v>
      </c>
      <c r="I172" s="104" t="n">
        <v>0</v>
      </c>
      <c r="J172" s="104" t="n">
        <v>0</v>
      </c>
      <c r="K172" s="104" t="n">
        <v>3016.78849</v>
      </c>
      <c r="L172" s="104" t="n">
        <v>-5388.91522</v>
      </c>
      <c r="M172" s="104" t="n">
        <v>16097.12369</v>
      </c>
      <c r="N172" s="104" t="n">
        <v>0</v>
      </c>
      <c r="O172" s="104" t="n">
        <v>0</v>
      </c>
      <c r="P172" s="104" t="n">
        <v>0</v>
      </c>
      <c r="Q172" s="104" t="n">
        <v>0</v>
      </c>
      <c r="R172" s="104" t="n">
        <v>-20516.397</v>
      </c>
      <c r="S172" s="104" t="n">
        <v>0</v>
      </c>
      <c r="T172" s="104" t="n">
        <v>0</v>
      </c>
      <c r="U172" s="104" t="n">
        <v>0</v>
      </c>
      <c r="V172" s="104" t="n">
        <v>0</v>
      </c>
      <c r="W172" s="104" t="n">
        <v>0.00595</v>
      </c>
      <c r="X172" s="104" t="n">
        <v>-6223.14193</v>
      </c>
      <c r="Y172" s="104" t="n">
        <v>0</v>
      </c>
      <c r="Z172" s="104" t="n">
        <v>792.213350000001</v>
      </c>
      <c r="AA172" s="104" t="n">
        <v>-136.171</v>
      </c>
      <c r="AB172" s="104" t="n">
        <v>0</v>
      </c>
      <c r="AC172" s="104" t="n">
        <v>656.042350000001</v>
      </c>
      <c r="AD172" s="104" t="n">
        <v>2789.18939</v>
      </c>
      <c r="AE172" s="104" t="n">
        <v>0</v>
      </c>
      <c r="AF172" s="104" t="n">
        <v>0</v>
      </c>
      <c r="AG172" s="104" t="n">
        <v>0</v>
      </c>
      <c r="AH172" s="104" t="n">
        <v>-278.9</v>
      </c>
      <c r="AI172" s="104" t="n">
        <v>2510.28939</v>
      </c>
      <c r="AJ172" s="104" t="n">
        <v>3166.33174</v>
      </c>
      <c r="AK172" s="104" t="n">
        <v>0.00538</v>
      </c>
      <c r="AL172" s="104" t="n">
        <v>0.00538</v>
      </c>
      <c r="AM172" s="104" t="n">
        <v>0</v>
      </c>
      <c r="AN172" s="105" t="n">
        <v>0</v>
      </c>
      <c r="AO172" s="105" t="n">
        <v>0.00538</v>
      </c>
      <c r="AP172" s="105" t="n">
        <v>0.00538</v>
      </c>
      <c r="AQ172" s="106"/>
      <c r="AR172" s="106"/>
      <c r="AS172" s="106"/>
      <c r="AT172" s="106"/>
      <c r="AU172" s="106"/>
      <c r="AV172" s="106"/>
      <c r="AW172" s="106"/>
      <c r="AX172" s="106"/>
      <c r="AY172" s="106"/>
      <c r="AZ172" s="106"/>
      <c r="BA172" s="106"/>
      <c r="BB172" s="106"/>
      <c r="BC172" s="106"/>
      <c r="BD172" s="106"/>
      <c r="BE172" s="106"/>
      <c r="BF172" s="106"/>
      <c r="BG172" s="106"/>
      <c r="BH172" s="106"/>
      <c r="BI172" s="106"/>
    </row>
    <row r="173" customFormat="false" ht="13.5" hidden="false" customHeight="true" outlineLevel="0" collapsed="false">
      <c r="A173" s="13" t="n">
        <v>153</v>
      </c>
      <c r="B173" s="13" t="n">
        <v>98</v>
      </c>
      <c r="C173" s="17" t="s">
        <v>170</v>
      </c>
      <c r="D173" s="104" t="n">
        <v>14215.77345</v>
      </c>
      <c r="E173" s="104" t="n">
        <v>-10566.8646</v>
      </c>
      <c r="F173" s="104" t="n">
        <v>3648.90885</v>
      </c>
      <c r="G173" s="104" t="n">
        <v>3313.15754</v>
      </c>
      <c r="H173" s="104" t="n">
        <v>-1187.35171</v>
      </c>
      <c r="I173" s="104" t="n">
        <v>0</v>
      </c>
      <c r="J173" s="104" t="n">
        <v>0</v>
      </c>
      <c r="K173" s="104" t="n">
        <v>0</v>
      </c>
      <c r="L173" s="104" t="n">
        <v>0</v>
      </c>
      <c r="M173" s="104" t="n">
        <v>210.12423</v>
      </c>
      <c r="N173" s="104" t="n">
        <v>-2022.11567</v>
      </c>
      <c r="O173" s="104" t="n">
        <v>0</v>
      </c>
      <c r="P173" s="104" t="n">
        <v>0</v>
      </c>
      <c r="Q173" s="104" t="n">
        <v>0</v>
      </c>
      <c r="R173" s="104" t="n">
        <v>950.83626</v>
      </c>
      <c r="S173" s="104" t="n">
        <v>-0.33094</v>
      </c>
      <c r="T173" s="104" t="n">
        <v>0</v>
      </c>
      <c r="U173" s="104" t="n">
        <v>0</v>
      </c>
      <c r="V173" s="104" t="n">
        <v>0</v>
      </c>
      <c r="W173" s="104" t="n">
        <v>11.13069</v>
      </c>
      <c r="X173" s="104" t="n">
        <v>-5680.20263</v>
      </c>
      <c r="Y173" s="104" t="n">
        <v>0</v>
      </c>
      <c r="Z173" s="104" t="n">
        <v>-755.843379999999</v>
      </c>
      <c r="AA173" s="104" t="n">
        <v>-115.10995</v>
      </c>
      <c r="AB173" s="104" t="n">
        <v>0</v>
      </c>
      <c r="AC173" s="104" t="n">
        <v>-870.953329999999</v>
      </c>
      <c r="AD173" s="104" t="n">
        <v>0</v>
      </c>
      <c r="AE173" s="104" t="n">
        <v>0</v>
      </c>
      <c r="AF173" s="104" t="n">
        <v>0</v>
      </c>
      <c r="AG173" s="104" t="n">
        <v>0</v>
      </c>
      <c r="AH173" s="104" t="n">
        <v>0</v>
      </c>
      <c r="AI173" s="104" t="n">
        <v>0</v>
      </c>
      <c r="AJ173" s="104" t="n">
        <v>-870.953329999999</v>
      </c>
      <c r="AK173" s="104" t="n">
        <v>0</v>
      </c>
      <c r="AL173" s="104" t="n">
        <v>0</v>
      </c>
      <c r="AM173" s="104" t="n">
        <v>0</v>
      </c>
      <c r="AN173" s="105" t="n">
        <v>0</v>
      </c>
      <c r="AO173" s="105" t="n">
        <v>0</v>
      </c>
      <c r="AP173" s="105" t="n">
        <v>0</v>
      </c>
      <c r="AQ173" s="106"/>
      <c r="AR173" s="106"/>
      <c r="AS173" s="106"/>
      <c r="AT173" s="106"/>
      <c r="AU173" s="106"/>
      <c r="AV173" s="106"/>
      <c r="AW173" s="106"/>
      <c r="AX173" s="106"/>
      <c r="AY173" s="106"/>
      <c r="AZ173" s="106"/>
      <c r="BA173" s="106"/>
      <c r="BB173" s="106"/>
      <c r="BC173" s="106"/>
      <c r="BD173" s="106"/>
      <c r="BE173" s="106"/>
      <c r="BF173" s="106"/>
      <c r="BG173" s="106"/>
      <c r="BH173" s="106"/>
      <c r="BI173" s="106"/>
    </row>
    <row r="174" customFormat="false" ht="13.5" hidden="false" customHeight="true" outlineLevel="0" collapsed="false">
      <c r="A174" s="13" t="n">
        <v>154</v>
      </c>
      <c r="B174" s="13" t="n">
        <v>99</v>
      </c>
      <c r="C174" s="17" t="s">
        <v>171</v>
      </c>
      <c r="D174" s="104" t="n">
        <v>12947.96294</v>
      </c>
      <c r="E174" s="104" t="n">
        <v>-3022.64274</v>
      </c>
      <c r="F174" s="104" t="n">
        <v>9925.3202</v>
      </c>
      <c r="G174" s="104" t="n">
        <v>424.36265</v>
      </c>
      <c r="H174" s="104" t="n">
        <v>-28.18334</v>
      </c>
      <c r="I174" s="104" t="n">
        <v>877.006</v>
      </c>
      <c r="J174" s="104" t="n">
        <v>0</v>
      </c>
      <c r="K174" s="104" t="n">
        <v>-68.6592</v>
      </c>
      <c r="L174" s="104" t="n">
        <v>-799.56141</v>
      </c>
      <c r="M174" s="104" t="n">
        <v>63.7768</v>
      </c>
      <c r="N174" s="104" t="n">
        <v>521.64182</v>
      </c>
      <c r="O174" s="104" t="n">
        <v>0</v>
      </c>
      <c r="P174" s="104" t="n">
        <v>0</v>
      </c>
      <c r="Q174" s="104" t="n">
        <v>0</v>
      </c>
      <c r="R174" s="104" t="n">
        <v>-3703.64299</v>
      </c>
      <c r="S174" s="104" t="n">
        <v>26.33503</v>
      </c>
      <c r="T174" s="104" t="n">
        <v>0</v>
      </c>
      <c r="U174" s="104" t="n">
        <v>0</v>
      </c>
      <c r="V174" s="104" t="n">
        <v>563.32166</v>
      </c>
      <c r="W174" s="104" t="n">
        <v>1358.65702</v>
      </c>
      <c r="X174" s="104" t="n">
        <v>-8608.8525</v>
      </c>
      <c r="Y174" s="104" t="n">
        <v>0</v>
      </c>
      <c r="Z174" s="104" t="n">
        <v>551.521739999998</v>
      </c>
      <c r="AA174" s="104" t="n">
        <v>-411.535</v>
      </c>
      <c r="AB174" s="104" t="n">
        <v>0</v>
      </c>
      <c r="AC174" s="104" t="n">
        <v>139.986739999998</v>
      </c>
      <c r="AD174" s="104" t="n">
        <v>11568.98244</v>
      </c>
      <c r="AE174" s="104" t="n">
        <v>0</v>
      </c>
      <c r="AF174" s="104" t="n">
        <v>0</v>
      </c>
      <c r="AG174" s="104" t="n">
        <v>0</v>
      </c>
      <c r="AH174" s="104" t="n">
        <v>0</v>
      </c>
      <c r="AI174" s="104" t="n">
        <v>11568.98244</v>
      </c>
      <c r="AJ174" s="104" t="n">
        <v>11708.96918</v>
      </c>
      <c r="AK174" s="104" t="n">
        <v>1E-005</v>
      </c>
      <c r="AL174" s="104" t="n">
        <v>1E-005</v>
      </c>
      <c r="AM174" s="104" t="n">
        <v>0</v>
      </c>
      <c r="AN174" s="105" t="n">
        <v>0</v>
      </c>
      <c r="AO174" s="105" t="n">
        <v>1E-005</v>
      </c>
      <c r="AP174" s="105" t="n">
        <v>1E-005</v>
      </c>
      <c r="AQ174" s="106"/>
      <c r="AR174" s="106"/>
      <c r="AS174" s="106"/>
      <c r="AT174" s="106"/>
      <c r="AU174" s="106"/>
      <c r="AV174" s="106"/>
      <c r="AW174" s="106"/>
      <c r="AX174" s="106"/>
      <c r="AY174" s="106"/>
      <c r="AZ174" s="106"/>
      <c r="BA174" s="106"/>
      <c r="BB174" s="106"/>
      <c r="BC174" s="106"/>
      <c r="BD174" s="106"/>
      <c r="BE174" s="106"/>
      <c r="BF174" s="106"/>
      <c r="BG174" s="106"/>
      <c r="BH174" s="106"/>
      <c r="BI174" s="106"/>
    </row>
    <row r="175" customFormat="false" ht="13.5" hidden="false" customHeight="true" outlineLevel="0" collapsed="false">
      <c r="A175" s="13" t="n">
        <v>155</v>
      </c>
      <c r="B175" s="13" t="n">
        <v>100</v>
      </c>
      <c r="C175" s="17" t="s">
        <v>172</v>
      </c>
      <c r="D175" s="104" t="n">
        <v>14860.63179</v>
      </c>
      <c r="E175" s="104" t="n">
        <v>-8776.24214</v>
      </c>
      <c r="F175" s="104" t="n">
        <v>6084.38965</v>
      </c>
      <c r="G175" s="104" t="n">
        <v>310.18245</v>
      </c>
      <c r="H175" s="104" t="n">
        <v>-16.93631</v>
      </c>
      <c r="I175" s="104" t="n">
        <v>0</v>
      </c>
      <c r="J175" s="104" t="n">
        <v>0</v>
      </c>
      <c r="K175" s="104" t="n">
        <v>1.12522</v>
      </c>
      <c r="L175" s="104" t="n">
        <v>0</v>
      </c>
      <c r="M175" s="104" t="n">
        <v>102.80195</v>
      </c>
      <c r="N175" s="104" t="n">
        <v>1368.56342</v>
      </c>
      <c r="O175" s="104" t="n">
        <v>0</v>
      </c>
      <c r="P175" s="104" t="n">
        <v>0</v>
      </c>
      <c r="Q175" s="104" t="n">
        <v>0</v>
      </c>
      <c r="R175" s="104" t="n">
        <v>-2649.97641</v>
      </c>
      <c r="S175" s="104" t="n">
        <v>-3.51954</v>
      </c>
      <c r="T175" s="104" t="n">
        <v>0</v>
      </c>
      <c r="U175" s="104" t="n">
        <v>0</v>
      </c>
      <c r="V175" s="104" t="n">
        <v>0</v>
      </c>
      <c r="W175" s="104" t="n">
        <v>47.01971</v>
      </c>
      <c r="X175" s="104" t="n">
        <v>-4818.85725</v>
      </c>
      <c r="Y175" s="104" t="n">
        <v>0</v>
      </c>
      <c r="Z175" s="104" t="n">
        <v>424.792889999999</v>
      </c>
      <c r="AA175" s="104" t="n">
        <v>-37.236</v>
      </c>
      <c r="AB175" s="104" t="n">
        <v>0</v>
      </c>
      <c r="AC175" s="104" t="n">
        <v>387.556889999999</v>
      </c>
      <c r="AD175" s="104" t="n">
        <v>0</v>
      </c>
      <c r="AE175" s="104" t="n">
        <v>0</v>
      </c>
      <c r="AF175" s="104" t="n">
        <v>0</v>
      </c>
      <c r="AG175" s="104" t="n">
        <v>0</v>
      </c>
      <c r="AH175" s="104" t="n">
        <v>0</v>
      </c>
      <c r="AI175" s="104" t="n">
        <v>0</v>
      </c>
      <c r="AJ175" s="104" t="n">
        <v>387.556889999999</v>
      </c>
      <c r="AK175" s="104" t="n">
        <v>6E-005</v>
      </c>
      <c r="AL175" s="104" t="n">
        <v>6E-005</v>
      </c>
      <c r="AM175" s="104" t="n">
        <v>0</v>
      </c>
      <c r="AN175" s="105" t="n">
        <v>0</v>
      </c>
      <c r="AO175" s="105" t="n">
        <v>6E-005</v>
      </c>
      <c r="AP175" s="105" t="n">
        <v>6E-005</v>
      </c>
      <c r="AQ175" s="106"/>
      <c r="AR175" s="106"/>
      <c r="AS175" s="106"/>
      <c r="AT175" s="106"/>
      <c r="AU175" s="106"/>
      <c r="AV175" s="106"/>
      <c r="AW175" s="106"/>
      <c r="AX175" s="106"/>
      <c r="AY175" s="106"/>
      <c r="AZ175" s="106"/>
      <c r="BA175" s="106"/>
      <c r="BB175" s="106"/>
      <c r="BC175" s="106"/>
      <c r="BD175" s="106"/>
      <c r="BE175" s="106"/>
      <c r="BF175" s="106"/>
      <c r="BG175" s="106"/>
      <c r="BH175" s="106"/>
      <c r="BI175" s="106"/>
    </row>
    <row r="176" customFormat="false" ht="13.5" hidden="false" customHeight="true" outlineLevel="0" collapsed="false">
      <c r="A176" s="13" t="n">
        <v>156</v>
      </c>
      <c r="B176" s="13" t="n">
        <v>101</v>
      </c>
      <c r="C176" s="17" t="s">
        <v>173</v>
      </c>
      <c r="D176" s="104" t="n">
        <v>24887.21503</v>
      </c>
      <c r="E176" s="104" t="n">
        <v>-10777.3387</v>
      </c>
      <c r="F176" s="104" t="n">
        <v>14109.87633</v>
      </c>
      <c r="G176" s="104" t="n">
        <v>1280.79229</v>
      </c>
      <c r="H176" s="104" t="n">
        <v>-234.03336</v>
      </c>
      <c r="I176" s="104" t="n">
        <v>0</v>
      </c>
      <c r="J176" s="104" t="n">
        <v>0</v>
      </c>
      <c r="K176" s="104" t="n">
        <v>516.66569</v>
      </c>
      <c r="L176" s="104" t="n">
        <v>0</v>
      </c>
      <c r="M176" s="104" t="n">
        <v>1365.79184</v>
      </c>
      <c r="N176" s="104" t="n">
        <v>-242.99682</v>
      </c>
      <c r="O176" s="104" t="n">
        <v>0</v>
      </c>
      <c r="P176" s="104" t="n">
        <v>0</v>
      </c>
      <c r="Q176" s="104" t="n">
        <v>0</v>
      </c>
      <c r="R176" s="104" t="n">
        <v>-5511.08279</v>
      </c>
      <c r="S176" s="104" t="n">
        <v>-3.82157</v>
      </c>
      <c r="T176" s="104" t="n">
        <v>0</v>
      </c>
      <c r="U176" s="104" t="n">
        <v>0</v>
      </c>
      <c r="V176" s="104" t="n">
        <v>95.88246</v>
      </c>
      <c r="W176" s="104" t="n">
        <v>0</v>
      </c>
      <c r="X176" s="104" t="n">
        <v>-4742.47467</v>
      </c>
      <c r="Y176" s="104" t="n">
        <v>0</v>
      </c>
      <c r="Z176" s="104" t="n">
        <v>6634.5994</v>
      </c>
      <c r="AA176" s="104" t="n">
        <v>-262.8</v>
      </c>
      <c r="AB176" s="104" t="n">
        <v>0</v>
      </c>
      <c r="AC176" s="104" t="n">
        <v>6371.7994</v>
      </c>
      <c r="AD176" s="104" t="n">
        <v>0</v>
      </c>
      <c r="AE176" s="104" t="n">
        <v>0</v>
      </c>
      <c r="AF176" s="104" t="n">
        <v>0</v>
      </c>
      <c r="AG176" s="104" t="n">
        <v>0</v>
      </c>
      <c r="AH176" s="104" t="n">
        <v>0</v>
      </c>
      <c r="AI176" s="104" t="n">
        <v>0</v>
      </c>
      <c r="AJ176" s="104" t="n">
        <v>6371.7994</v>
      </c>
      <c r="AK176" s="104" t="n">
        <v>0</v>
      </c>
      <c r="AL176" s="104" t="n">
        <v>0</v>
      </c>
      <c r="AM176" s="104" t="n">
        <v>0</v>
      </c>
      <c r="AN176" s="105" t="n">
        <v>0</v>
      </c>
      <c r="AO176" s="105" t="n">
        <v>0</v>
      </c>
      <c r="AP176" s="105" t="n">
        <v>0</v>
      </c>
      <c r="AQ176" s="106"/>
      <c r="AR176" s="106"/>
      <c r="AS176" s="106"/>
      <c r="AT176" s="106"/>
      <c r="AU176" s="106"/>
      <c r="AV176" s="106"/>
      <c r="AW176" s="106"/>
      <c r="AX176" s="106"/>
      <c r="AY176" s="106"/>
      <c r="AZ176" s="106"/>
      <c r="BA176" s="106"/>
      <c r="BB176" s="106"/>
      <c r="BC176" s="106"/>
      <c r="BD176" s="106"/>
      <c r="BE176" s="106"/>
      <c r="BF176" s="106"/>
      <c r="BG176" s="106"/>
      <c r="BH176" s="106"/>
      <c r="BI176" s="106"/>
    </row>
    <row r="177" customFormat="false" ht="13.5" hidden="false" customHeight="true" outlineLevel="0" collapsed="false">
      <c r="A177" s="13" t="n">
        <v>157</v>
      </c>
      <c r="B177" s="13" t="n">
        <v>102</v>
      </c>
      <c r="C177" s="17" t="s">
        <v>174</v>
      </c>
      <c r="D177" s="104" t="n">
        <v>19654.15696</v>
      </c>
      <c r="E177" s="104" t="n">
        <v>-3241.88143</v>
      </c>
      <c r="F177" s="104" t="n">
        <v>16412.27553</v>
      </c>
      <c r="G177" s="104" t="n">
        <v>1833.82716</v>
      </c>
      <c r="H177" s="104" t="n">
        <v>-1865.4216</v>
      </c>
      <c r="I177" s="104" t="n">
        <v>20.69424</v>
      </c>
      <c r="J177" s="104" t="n">
        <v>0</v>
      </c>
      <c r="K177" s="104" t="n">
        <v>0</v>
      </c>
      <c r="L177" s="104" t="n">
        <v>0</v>
      </c>
      <c r="M177" s="104" t="n">
        <v>996.87339</v>
      </c>
      <c r="N177" s="104" t="n">
        <v>1173.51955</v>
      </c>
      <c r="O177" s="104" t="n">
        <v>0</v>
      </c>
      <c r="P177" s="104" t="n">
        <v>-40.15831</v>
      </c>
      <c r="Q177" s="104" t="n">
        <v>0</v>
      </c>
      <c r="R177" s="104" t="n">
        <v>-2863.27192</v>
      </c>
      <c r="S177" s="104" t="n">
        <v>12.46073</v>
      </c>
      <c r="T177" s="104" t="n">
        <v>0</v>
      </c>
      <c r="U177" s="104" t="n">
        <v>0</v>
      </c>
      <c r="V177" s="104" t="n">
        <v>0</v>
      </c>
      <c r="W177" s="104" t="n">
        <v>174.86868</v>
      </c>
      <c r="X177" s="104" t="n">
        <v>-12747.43691</v>
      </c>
      <c r="Y177" s="104" t="n">
        <v>0</v>
      </c>
      <c r="Z177" s="104" t="n">
        <v>3108.23054</v>
      </c>
      <c r="AA177" s="104" t="n">
        <v>-752.22868</v>
      </c>
      <c r="AB177" s="104" t="n">
        <v>0</v>
      </c>
      <c r="AC177" s="104" t="n">
        <v>2356.00186</v>
      </c>
      <c r="AD177" s="104" t="n">
        <v>0</v>
      </c>
      <c r="AE177" s="104" t="n">
        <v>0</v>
      </c>
      <c r="AF177" s="104" t="n">
        <v>0</v>
      </c>
      <c r="AG177" s="104" t="n">
        <v>0</v>
      </c>
      <c r="AH177" s="104" t="n">
        <v>0</v>
      </c>
      <c r="AI177" s="104" t="n">
        <v>0</v>
      </c>
      <c r="AJ177" s="104" t="n">
        <v>2356.00186</v>
      </c>
      <c r="AK177" s="104" t="n">
        <v>0.00222</v>
      </c>
      <c r="AL177" s="104" t="n">
        <v>0</v>
      </c>
      <c r="AM177" s="104" t="n">
        <v>0</v>
      </c>
      <c r="AN177" s="105" t="n">
        <v>0</v>
      </c>
      <c r="AO177" s="105" t="n">
        <v>0.00222</v>
      </c>
      <c r="AP177" s="105" t="n">
        <v>0</v>
      </c>
      <c r="AQ177" s="106"/>
      <c r="AR177" s="106"/>
      <c r="AS177" s="106"/>
      <c r="AT177" s="106"/>
      <c r="AU177" s="106"/>
      <c r="AV177" s="106"/>
      <c r="AW177" s="106"/>
      <c r="AX177" s="106"/>
      <c r="AY177" s="106"/>
      <c r="AZ177" s="106"/>
      <c r="BA177" s="106"/>
      <c r="BB177" s="106"/>
      <c r="BC177" s="106"/>
      <c r="BD177" s="106"/>
      <c r="BE177" s="106"/>
      <c r="BF177" s="106"/>
      <c r="BG177" s="106"/>
      <c r="BH177" s="106"/>
      <c r="BI177" s="106"/>
    </row>
    <row r="178" customFormat="false" ht="13.5" hidden="false" customHeight="true" outlineLevel="0" collapsed="false">
      <c r="A178" s="13" t="n">
        <v>158</v>
      </c>
      <c r="B178" s="13" t="n">
        <v>103</v>
      </c>
      <c r="C178" s="17" t="s">
        <v>175</v>
      </c>
      <c r="D178" s="104" t="n">
        <v>15272.23446</v>
      </c>
      <c r="E178" s="104" t="n">
        <v>-4777.82189</v>
      </c>
      <c r="F178" s="104" t="n">
        <v>10494.41257</v>
      </c>
      <c r="G178" s="104" t="n">
        <v>848.60531</v>
      </c>
      <c r="H178" s="104" t="n">
        <v>-302.52848</v>
      </c>
      <c r="I178" s="104" t="n">
        <v>0</v>
      </c>
      <c r="J178" s="104" t="n">
        <v>0</v>
      </c>
      <c r="K178" s="104" t="n">
        <v>0</v>
      </c>
      <c r="L178" s="104" t="n">
        <v>0</v>
      </c>
      <c r="M178" s="104" t="n">
        <v>15.02372</v>
      </c>
      <c r="N178" s="104" t="n">
        <v>572.2492</v>
      </c>
      <c r="O178" s="104" t="n">
        <v>0</v>
      </c>
      <c r="P178" s="104" t="n">
        <v>0</v>
      </c>
      <c r="Q178" s="104" t="n">
        <v>0</v>
      </c>
      <c r="R178" s="104" t="n">
        <v>-7841.88495</v>
      </c>
      <c r="S178" s="104" t="n">
        <v>0</v>
      </c>
      <c r="T178" s="104" t="n">
        <v>-3.91144</v>
      </c>
      <c r="U178" s="104" t="n">
        <v>0</v>
      </c>
      <c r="V178" s="104" t="n">
        <v>0</v>
      </c>
      <c r="W178" s="104" t="n">
        <v>44.53484</v>
      </c>
      <c r="X178" s="104" t="n">
        <v>-3687.61834</v>
      </c>
      <c r="Y178" s="104" t="n">
        <v>0</v>
      </c>
      <c r="Z178" s="104" t="n">
        <v>138.882429999999</v>
      </c>
      <c r="AA178" s="104" t="n">
        <v>0</v>
      </c>
      <c r="AB178" s="104" t="n">
        <v>0</v>
      </c>
      <c r="AC178" s="104" t="n">
        <v>138.882429999999</v>
      </c>
      <c r="AD178" s="104" t="n">
        <v>0</v>
      </c>
      <c r="AE178" s="104" t="n">
        <v>0</v>
      </c>
      <c r="AF178" s="104" t="n">
        <v>0</v>
      </c>
      <c r="AG178" s="104" t="n">
        <v>0</v>
      </c>
      <c r="AH178" s="104" t="n">
        <v>0</v>
      </c>
      <c r="AI178" s="104" t="n">
        <v>0</v>
      </c>
      <c r="AJ178" s="104" t="n">
        <v>138.882429999999</v>
      </c>
      <c r="AK178" s="104" t="n">
        <v>0</v>
      </c>
      <c r="AL178" s="104" t="n">
        <v>0</v>
      </c>
      <c r="AM178" s="104" t="n">
        <v>0</v>
      </c>
      <c r="AN178" s="105" t="n">
        <v>0</v>
      </c>
      <c r="AO178" s="105" t="n">
        <v>0.00107</v>
      </c>
      <c r="AP178" s="105" t="n">
        <v>0</v>
      </c>
      <c r="AQ178" s="106"/>
      <c r="AR178" s="106"/>
      <c r="AS178" s="106"/>
      <c r="AT178" s="106"/>
      <c r="AU178" s="106"/>
      <c r="AV178" s="106"/>
      <c r="AW178" s="106"/>
      <c r="AX178" s="106"/>
      <c r="AY178" s="106"/>
      <c r="AZ178" s="106"/>
      <c r="BA178" s="106"/>
      <c r="BB178" s="106"/>
      <c r="BC178" s="106"/>
      <c r="BD178" s="106"/>
      <c r="BE178" s="106"/>
      <c r="BF178" s="106"/>
      <c r="BG178" s="106"/>
      <c r="BH178" s="106"/>
      <c r="BI178" s="106"/>
    </row>
    <row r="179" customFormat="false" ht="13.5" hidden="false" customHeight="true" outlineLevel="0" collapsed="false">
      <c r="A179" s="13" t="n">
        <v>159</v>
      </c>
      <c r="B179" s="13" t="n">
        <v>104</v>
      </c>
      <c r="C179" s="17" t="s">
        <v>176</v>
      </c>
      <c r="D179" s="104" t="n">
        <v>13280.91519</v>
      </c>
      <c r="E179" s="104" t="n">
        <v>-2998.71324</v>
      </c>
      <c r="F179" s="104" t="n">
        <v>10282.20195</v>
      </c>
      <c r="G179" s="104" t="n">
        <v>1533.58471</v>
      </c>
      <c r="H179" s="104" t="n">
        <v>-150.70967</v>
      </c>
      <c r="I179" s="104" t="n">
        <v>0</v>
      </c>
      <c r="J179" s="104" t="n">
        <v>0</v>
      </c>
      <c r="K179" s="104" t="n">
        <v>0</v>
      </c>
      <c r="L179" s="104" t="n">
        <v>0</v>
      </c>
      <c r="M179" s="104" t="n">
        <v>-1287.05651</v>
      </c>
      <c r="N179" s="104" t="n">
        <v>-614.79225</v>
      </c>
      <c r="O179" s="104" t="n">
        <v>0</v>
      </c>
      <c r="P179" s="104" t="n">
        <v>0</v>
      </c>
      <c r="Q179" s="104" t="n">
        <v>0</v>
      </c>
      <c r="R179" s="104" t="n">
        <v>1075.88133</v>
      </c>
      <c r="S179" s="104" t="n">
        <v>-7.88817</v>
      </c>
      <c r="T179" s="104" t="n">
        <v>0</v>
      </c>
      <c r="U179" s="104" t="n">
        <v>0</v>
      </c>
      <c r="V179" s="104" t="n">
        <v>-79.14607</v>
      </c>
      <c r="W179" s="104" t="n">
        <v>413.27587</v>
      </c>
      <c r="X179" s="104" t="n">
        <v>-11820.62344</v>
      </c>
      <c r="Y179" s="104" t="n">
        <v>0</v>
      </c>
      <c r="Z179" s="104" t="n">
        <v>-655.272250000004</v>
      </c>
      <c r="AA179" s="104" t="n">
        <v>0</v>
      </c>
      <c r="AB179" s="104" t="n">
        <v>0</v>
      </c>
      <c r="AC179" s="104" t="n">
        <v>-655.272250000004</v>
      </c>
      <c r="AD179" s="104" t="n">
        <v>0</v>
      </c>
      <c r="AE179" s="104" t="n">
        <v>0</v>
      </c>
      <c r="AF179" s="104" t="n">
        <v>0</v>
      </c>
      <c r="AG179" s="104" t="n">
        <v>0</v>
      </c>
      <c r="AH179" s="104" t="n">
        <v>0</v>
      </c>
      <c r="AI179" s="104" t="n">
        <v>0</v>
      </c>
      <c r="AJ179" s="104" t="n">
        <v>-655.272250000004</v>
      </c>
      <c r="AK179" s="104" t="n">
        <v>-5E-005</v>
      </c>
      <c r="AL179" s="104" t="n">
        <v>-5E-005</v>
      </c>
      <c r="AM179" s="104" t="n">
        <v>0</v>
      </c>
      <c r="AN179" s="105" t="n">
        <v>0</v>
      </c>
      <c r="AO179" s="105" t="n">
        <v>-5E-005</v>
      </c>
      <c r="AP179" s="105" t="n">
        <v>-5E-005</v>
      </c>
      <c r="AQ179" s="106"/>
      <c r="AR179" s="106"/>
      <c r="AS179" s="106"/>
      <c r="AT179" s="106"/>
      <c r="AU179" s="106"/>
      <c r="AV179" s="106"/>
      <c r="AW179" s="106"/>
      <c r="AX179" s="106"/>
      <c r="AY179" s="106"/>
      <c r="AZ179" s="106"/>
      <c r="BA179" s="106"/>
      <c r="BB179" s="106"/>
      <c r="BC179" s="106"/>
      <c r="BD179" s="106"/>
      <c r="BE179" s="106"/>
      <c r="BF179" s="106"/>
      <c r="BG179" s="106"/>
      <c r="BH179" s="106"/>
      <c r="BI179" s="106"/>
    </row>
    <row r="180" customFormat="false" ht="13.5" hidden="false" customHeight="true" outlineLevel="0" collapsed="false">
      <c r="A180" s="13" t="n">
        <v>160</v>
      </c>
      <c r="B180" s="13" t="n">
        <v>105</v>
      </c>
      <c r="C180" s="17" t="s">
        <v>177</v>
      </c>
      <c r="D180" s="104" t="n">
        <v>12593.17204</v>
      </c>
      <c r="E180" s="104" t="n">
        <v>-423.64031</v>
      </c>
      <c r="F180" s="104" t="n">
        <v>12169.53173</v>
      </c>
      <c r="G180" s="104" t="n">
        <v>453.80321</v>
      </c>
      <c r="H180" s="104" t="n">
        <v>-54.15656</v>
      </c>
      <c r="I180" s="104" t="n">
        <v>0</v>
      </c>
      <c r="J180" s="104" t="n">
        <v>0</v>
      </c>
      <c r="K180" s="104" t="n">
        <v>-6.43823</v>
      </c>
      <c r="L180" s="104" t="n">
        <v>0</v>
      </c>
      <c r="M180" s="104" t="n">
        <v>499.17533</v>
      </c>
      <c r="N180" s="104" t="n">
        <v>1598.74813</v>
      </c>
      <c r="O180" s="104" t="n">
        <v>0</v>
      </c>
      <c r="P180" s="104" t="n">
        <v>0</v>
      </c>
      <c r="Q180" s="104" t="n">
        <v>0</v>
      </c>
      <c r="R180" s="104" t="n">
        <v>-5274.97933</v>
      </c>
      <c r="S180" s="104" t="n">
        <v>0</v>
      </c>
      <c r="T180" s="104" t="n">
        <v>0</v>
      </c>
      <c r="U180" s="104" t="n">
        <v>0</v>
      </c>
      <c r="V180" s="104" t="n">
        <v>3.3453</v>
      </c>
      <c r="W180" s="104" t="n">
        <v>75.02221</v>
      </c>
      <c r="X180" s="104" t="n">
        <v>-7765.53308</v>
      </c>
      <c r="Y180" s="104" t="n">
        <v>0</v>
      </c>
      <c r="Z180" s="104" t="n">
        <v>1698.51871</v>
      </c>
      <c r="AA180" s="104" t="n">
        <v>0</v>
      </c>
      <c r="AB180" s="104" t="n">
        <v>0</v>
      </c>
      <c r="AC180" s="104" t="n">
        <v>1698.51871</v>
      </c>
      <c r="AD180" s="104" t="n">
        <v>0</v>
      </c>
      <c r="AE180" s="104" t="n">
        <v>0</v>
      </c>
      <c r="AF180" s="104" t="n">
        <v>0</v>
      </c>
      <c r="AG180" s="104" t="n">
        <v>0</v>
      </c>
      <c r="AH180" s="104" t="n">
        <v>0</v>
      </c>
      <c r="AI180" s="104" t="n">
        <v>0</v>
      </c>
      <c r="AJ180" s="104" t="n">
        <v>1698.51871</v>
      </c>
      <c r="AK180" s="104" t="n">
        <v>0.01415</v>
      </c>
      <c r="AL180" s="104" t="n">
        <v>0.01415</v>
      </c>
      <c r="AM180" s="104" t="n">
        <v>0</v>
      </c>
      <c r="AN180" s="105" t="n">
        <v>0</v>
      </c>
      <c r="AO180" s="105" t="n">
        <v>0.01415</v>
      </c>
      <c r="AP180" s="105" t="n">
        <v>0.01415</v>
      </c>
      <c r="AQ180" s="106"/>
      <c r="AR180" s="106"/>
      <c r="AS180" s="106"/>
      <c r="AT180" s="106"/>
      <c r="AU180" s="106"/>
      <c r="AV180" s="106"/>
      <c r="AW180" s="106"/>
      <c r="AX180" s="106"/>
      <c r="AY180" s="106"/>
      <c r="AZ180" s="106"/>
      <c r="BA180" s="106"/>
      <c r="BB180" s="106"/>
      <c r="BC180" s="106"/>
      <c r="BD180" s="106"/>
      <c r="BE180" s="106"/>
      <c r="BF180" s="106"/>
      <c r="BG180" s="106"/>
      <c r="BH180" s="106"/>
      <c r="BI180" s="106"/>
    </row>
    <row r="181" customFormat="false" ht="13.5" hidden="false" customHeight="true" outlineLevel="0" collapsed="false">
      <c r="A181" s="13" t="n">
        <v>161</v>
      </c>
      <c r="B181" s="13" t="n">
        <v>106</v>
      </c>
      <c r="C181" s="17" t="s">
        <v>178</v>
      </c>
      <c r="D181" s="104" t="n">
        <v>5392.75554</v>
      </c>
      <c r="E181" s="104" t="n">
        <v>-2956.54664</v>
      </c>
      <c r="F181" s="104" t="n">
        <v>2436.2089</v>
      </c>
      <c r="G181" s="104" t="n">
        <v>5669.97887</v>
      </c>
      <c r="H181" s="104" t="n">
        <v>-4325.22524</v>
      </c>
      <c r="I181" s="104" t="n">
        <v>0</v>
      </c>
      <c r="J181" s="104" t="n">
        <v>0</v>
      </c>
      <c r="K181" s="104" t="n">
        <v>0</v>
      </c>
      <c r="L181" s="104" t="n">
        <v>0</v>
      </c>
      <c r="M181" s="104" t="n">
        <v>90.11897</v>
      </c>
      <c r="N181" s="104" t="n">
        <v>2367.36807</v>
      </c>
      <c r="O181" s="104" t="n">
        <v>0</v>
      </c>
      <c r="P181" s="104" t="n">
        <v>0</v>
      </c>
      <c r="Q181" s="104" t="n">
        <v>0</v>
      </c>
      <c r="R181" s="104" t="n">
        <v>-155.17895</v>
      </c>
      <c r="S181" s="104" t="n">
        <v>5.99337</v>
      </c>
      <c r="T181" s="104" t="n">
        <v>0</v>
      </c>
      <c r="U181" s="104" t="n">
        <v>0</v>
      </c>
      <c r="V181" s="104" t="n">
        <v>0</v>
      </c>
      <c r="W181" s="104" t="n">
        <v>1661.96575</v>
      </c>
      <c r="X181" s="104" t="n">
        <v>-7730.21126</v>
      </c>
      <c r="Y181" s="104" t="n">
        <v>0</v>
      </c>
      <c r="Z181" s="104" t="n">
        <v>21.0184800000015</v>
      </c>
      <c r="AA181" s="104" t="n">
        <v>-12.05111</v>
      </c>
      <c r="AB181" s="104" t="n">
        <v>0</v>
      </c>
      <c r="AC181" s="104" t="n">
        <v>8.96737000000155</v>
      </c>
      <c r="AD181" s="104" t="n">
        <v>0</v>
      </c>
      <c r="AE181" s="104" t="n">
        <v>0</v>
      </c>
      <c r="AF181" s="104" t="n">
        <v>0</v>
      </c>
      <c r="AG181" s="104" t="n">
        <v>0</v>
      </c>
      <c r="AH181" s="104" t="n">
        <v>0</v>
      </c>
      <c r="AI181" s="104" t="n">
        <v>0</v>
      </c>
      <c r="AJ181" s="104" t="n">
        <v>8.96737000000155</v>
      </c>
      <c r="AK181" s="104" t="n">
        <v>0</v>
      </c>
      <c r="AL181" s="104" t="n">
        <v>0</v>
      </c>
      <c r="AM181" s="104" t="n">
        <v>0</v>
      </c>
      <c r="AN181" s="105" t="n">
        <v>0</v>
      </c>
      <c r="AO181" s="105" t="n">
        <v>0</v>
      </c>
      <c r="AP181" s="105" t="n">
        <v>0</v>
      </c>
      <c r="AQ181" s="106"/>
      <c r="AR181" s="106"/>
      <c r="AS181" s="106"/>
      <c r="AT181" s="106"/>
      <c r="AU181" s="106"/>
      <c r="AV181" s="106"/>
      <c r="AW181" s="106"/>
      <c r="AX181" s="106"/>
      <c r="AY181" s="106"/>
      <c r="AZ181" s="106"/>
      <c r="BA181" s="106"/>
      <c r="BB181" s="106"/>
      <c r="BC181" s="106"/>
      <c r="BD181" s="106"/>
      <c r="BE181" s="106"/>
      <c r="BF181" s="106"/>
      <c r="BG181" s="106"/>
      <c r="BH181" s="106"/>
      <c r="BI181" s="106"/>
    </row>
    <row r="182" customFormat="false" ht="13.5" hidden="false" customHeight="true" outlineLevel="0" collapsed="false">
      <c r="A182" s="13" t="n">
        <v>162</v>
      </c>
      <c r="B182" s="13" t="n">
        <v>107</v>
      </c>
      <c r="C182" s="23" t="s">
        <v>179</v>
      </c>
      <c r="D182" s="104" t="n">
        <v>7100.08662</v>
      </c>
      <c r="E182" s="104" t="n">
        <v>-3349.89317</v>
      </c>
      <c r="F182" s="104" t="n">
        <v>3750.19345</v>
      </c>
      <c r="G182" s="104" t="n">
        <v>37.5895</v>
      </c>
      <c r="H182" s="104" t="n">
        <v>-6.68286</v>
      </c>
      <c r="I182" s="104" t="n">
        <v>0</v>
      </c>
      <c r="J182" s="104" t="n">
        <v>0</v>
      </c>
      <c r="K182" s="104" t="n">
        <v>0</v>
      </c>
      <c r="L182" s="104" t="n">
        <v>0</v>
      </c>
      <c r="M182" s="104" t="n">
        <v>0</v>
      </c>
      <c r="N182" s="104" t="n">
        <v>0</v>
      </c>
      <c r="O182" s="104" t="n">
        <v>0</v>
      </c>
      <c r="P182" s="104" t="n">
        <v>0</v>
      </c>
      <c r="Q182" s="104" t="n">
        <v>0</v>
      </c>
      <c r="R182" s="104" t="n">
        <v>-3405.86569</v>
      </c>
      <c r="S182" s="104" t="n">
        <v>0</v>
      </c>
      <c r="T182" s="104" t="n">
        <v>0</v>
      </c>
      <c r="U182" s="104" t="n">
        <v>0</v>
      </c>
      <c r="V182" s="104" t="n">
        <v>0</v>
      </c>
      <c r="W182" s="104" t="n">
        <v>0</v>
      </c>
      <c r="X182" s="104" t="n">
        <v>-2233.49686</v>
      </c>
      <c r="Y182" s="104" t="n">
        <v>0</v>
      </c>
      <c r="Z182" s="104" t="n">
        <v>-1858.26246</v>
      </c>
      <c r="AA182" s="104" t="n">
        <v>0</v>
      </c>
      <c r="AB182" s="104" t="n">
        <v>0</v>
      </c>
      <c r="AC182" s="104" t="n">
        <v>-1858.26246</v>
      </c>
      <c r="AD182" s="104" t="n">
        <v>9210.33</v>
      </c>
      <c r="AE182" s="104" t="n">
        <v>0</v>
      </c>
      <c r="AF182" s="104" t="n">
        <v>0</v>
      </c>
      <c r="AG182" s="104" t="n">
        <v>0</v>
      </c>
      <c r="AH182" s="104" t="n">
        <v>0</v>
      </c>
      <c r="AI182" s="104" t="n">
        <v>9210.33</v>
      </c>
      <c r="AJ182" s="104" t="n">
        <v>7352.06754</v>
      </c>
      <c r="AK182" s="104" t="n">
        <v>-1E-005</v>
      </c>
      <c r="AL182" s="104" t="n">
        <v>-1E-005</v>
      </c>
      <c r="AM182" s="104" t="n">
        <v>0</v>
      </c>
      <c r="AN182" s="105" t="n">
        <v>0</v>
      </c>
      <c r="AO182" s="105" t="n">
        <v>-1E-005</v>
      </c>
      <c r="AP182" s="105" t="n">
        <v>-1E-005</v>
      </c>
      <c r="AQ182" s="106"/>
      <c r="AR182" s="106"/>
      <c r="AS182" s="106"/>
      <c r="AT182" s="106"/>
      <c r="AU182" s="106"/>
      <c r="AV182" s="106"/>
      <c r="AW182" s="106"/>
      <c r="AX182" s="106"/>
      <c r="AY182" s="106"/>
      <c r="AZ182" s="106"/>
      <c r="BA182" s="106"/>
      <c r="BB182" s="106"/>
      <c r="BC182" s="106"/>
      <c r="BD182" s="106"/>
      <c r="BE182" s="106"/>
      <c r="BF182" s="106"/>
      <c r="BG182" s="106"/>
      <c r="BH182" s="106"/>
      <c r="BI182" s="106"/>
    </row>
    <row r="183" customFormat="false" ht="13.5" hidden="false" customHeight="true" outlineLevel="0" collapsed="false">
      <c r="A183" s="13" t="n">
        <v>163</v>
      </c>
      <c r="B183" s="13" t="n">
        <v>108</v>
      </c>
      <c r="C183" s="17" t="s">
        <v>180</v>
      </c>
      <c r="D183" s="104" t="n">
        <v>10742.66086</v>
      </c>
      <c r="E183" s="104" t="n">
        <v>-915.40216</v>
      </c>
      <c r="F183" s="104" t="n">
        <v>9827.2587</v>
      </c>
      <c r="G183" s="104" t="n">
        <v>4267.4889</v>
      </c>
      <c r="H183" s="104" t="n">
        <v>-4058.39682</v>
      </c>
      <c r="I183" s="104" t="n">
        <v>0</v>
      </c>
      <c r="J183" s="104" t="n">
        <v>0</v>
      </c>
      <c r="K183" s="104" t="n">
        <v>0</v>
      </c>
      <c r="L183" s="104" t="n">
        <v>0</v>
      </c>
      <c r="M183" s="104" t="n">
        <v>-253.40137</v>
      </c>
      <c r="N183" s="104" t="n">
        <v>-260.85054</v>
      </c>
      <c r="O183" s="104" t="n">
        <v>0</v>
      </c>
      <c r="P183" s="104" t="n">
        <v>0</v>
      </c>
      <c r="Q183" s="104" t="n">
        <v>0</v>
      </c>
      <c r="R183" s="104" t="n">
        <v>-4182.68241</v>
      </c>
      <c r="S183" s="104" t="n">
        <v>0.1902</v>
      </c>
      <c r="T183" s="104" t="n">
        <v>0</v>
      </c>
      <c r="U183" s="104" t="n">
        <v>0</v>
      </c>
      <c r="V183" s="104" t="n">
        <v>-84.10014</v>
      </c>
      <c r="W183" s="104" t="n">
        <v>60.61059</v>
      </c>
      <c r="X183" s="104" t="n">
        <v>-3130.59258</v>
      </c>
      <c r="Y183" s="104" t="n">
        <v>0</v>
      </c>
      <c r="Z183" s="104" t="n">
        <v>2185.52453</v>
      </c>
      <c r="AA183" s="104" t="n">
        <v>-224.148</v>
      </c>
      <c r="AB183" s="104" t="n">
        <v>0</v>
      </c>
      <c r="AC183" s="104" t="n">
        <v>1961.37653</v>
      </c>
      <c r="AD183" s="104" t="n">
        <v>0</v>
      </c>
      <c r="AE183" s="104" t="n">
        <v>0</v>
      </c>
      <c r="AF183" s="104" t="n">
        <v>0</v>
      </c>
      <c r="AG183" s="104" t="n">
        <v>0</v>
      </c>
      <c r="AH183" s="104" t="n">
        <v>0</v>
      </c>
      <c r="AI183" s="104" t="n">
        <v>0</v>
      </c>
      <c r="AJ183" s="104" t="n">
        <v>1961.37653</v>
      </c>
      <c r="AK183" s="104" t="n">
        <v>0.00019</v>
      </c>
      <c r="AL183" s="104" t="n">
        <v>0.00019</v>
      </c>
      <c r="AM183" s="104" t="n">
        <v>0</v>
      </c>
      <c r="AN183" s="105" t="n">
        <v>0</v>
      </c>
      <c r="AO183" s="105" t="n">
        <v>0.00019</v>
      </c>
      <c r="AP183" s="105" t="n">
        <v>0.00019</v>
      </c>
      <c r="AQ183" s="106"/>
      <c r="AR183" s="106"/>
      <c r="AS183" s="106"/>
      <c r="AT183" s="106"/>
      <c r="AU183" s="106"/>
      <c r="AV183" s="106"/>
      <c r="AW183" s="106"/>
      <c r="AX183" s="106"/>
      <c r="AY183" s="106"/>
      <c r="AZ183" s="106"/>
      <c r="BA183" s="106"/>
      <c r="BB183" s="106"/>
      <c r="BC183" s="106"/>
      <c r="BD183" s="106"/>
      <c r="BE183" s="106"/>
      <c r="BF183" s="106"/>
      <c r="BG183" s="106"/>
      <c r="BH183" s="106"/>
      <c r="BI183" s="106"/>
    </row>
    <row r="184" customFormat="false" ht="13.5" hidden="false" customHeight="true" outlineLevel="0" collapsed="false">
      <c r="A184" s="13" t="n">
        <v>164</v>
      </c>
      <c r="B184" s="13" t="n">
        <v>109</v>
      </c>
      <c r="C184" s="23" t="s">
        <v>181</v>
      </c>
      <c r="D184" s="104" t="n">
        <v>28160.86051</v>
      </c>
      <c r="E184" s="104" t="n">
        <v>-11158.78647</v>
      </c>
      <c r="F184" s="104" t="n">
        <v>17002.07404</v>
      </c>
      <c r="G184" s="104" t="n">
        <v>1000.55581</v>
      </c>
      <c r="H184" s="104" t="n">
        <v>-119.51587</v>
      </c>
      <c r="I184" s="104" t="n">
        <v>0</v>
      </c>
      <c r="J184" s="104" t="n">
        <v>0</v>
      </c>
      <c r="K184" s="104" t="n">
        <v>0</v>
      </c>
      <c r="L184" s="104" t="n">
        <v>-17.1054</v>
      </c>
      <c r="M184" s="104" t="n">
        <v>150.05849</v>
      </c>
      <c r="N184" s="104" t="n">
        <v>-14.82823</v>
      </c>
      <c r="O184" s="104" t="n">
        <v>0</v>
      </c>
      <c r="P184" s="104" t="n">
        <v>0</v>
      </c>
      <c r="Q184" s="104" t="n">
        <v>0</v>
      </c>
      <c r="R184" s="104" t="n">
        <v>248.20761</v>
      </c>
      <c r="S184" s="104" t="n">
        <v>0</v>
      </c>
      <c r="T184" s="104" t="n">
        <v>0</v>
      </c>
      <c r="U184" s="104" t="n">
        <v>0</v>
      </c>
      <c r="V184" s="104" t="n">
        <v>157.92633</v>
      </c>
      <c r="W184" s="104" t="n">
        <v>500.77009</v>
      </c>
      <c r="X184" s="104" t="n">
        <v>-16319.55043</v>
      </c>
      <c r="Y184" s="104" t="n">
        <v>0</v>
      </c>
      <c r="Z184" s="104" t="n">
        <v>2588.59244</v>
      </c>
      <c r="AA184" s="104" t="n">
        <v>-85.389</v>
      </c>
      <c r="AB184" s="104" t="n">
        <v>0</v>
      </c>
      <c r="AC184" s="104" t="n">
        <v>2503.20344</v>
      </c>
      <c r="AD184" s="104" t="n">
        <v>3102.642</v>
      </c>
      <c r="AE184" s="104" t="n">
        <v>0</v>
      </c>
      <c r="AF184" s="104" t="n">
        <v>0</v>
      </c>
      <c r="AG184" s="104" t="n">
        <v>0</v>
      </c>
      <c r="AH184" s="104" t="n">
        <v>-310.2642</v>
      </c>
      <c r="AI184" s="104" t="n">
        <v>2792.3778</v>
      </c>
      <c r="AJ184" s="104" t="n">
        <v>5295.58124</v>
      </c>
      <c r="AK184" s="104" t="n">
        <v>2E-005</v>
      </c>
      <c r="AL184" s="104" t="n">
        <v>2E-005</v>
      </c>
      <c r="AM184" s="104" t="n">
        <v>0</v>
      </c>
      <c r="AN184" s="105" t="n">
        <v>0</v>
      </c>
      <c r="AO184" s="105" t="n">
        <v>2E-005</v>
      </c>
      <c r="AP184" s="105" t="n">
        <v>2E-005</v>
      </c>
      <c r="AQ184" s="106"/>
      <c r="AR184" s="106"/>
      <c r="AS184" s="106"/>
      <c r="AT184" s="106"/>
      <c r="AU184" s="106"/>
      <c r="AV184" s="106"/>
      <c r="AW184" s="106"/>
      <c r="AX184" s="106"/>
      <c r="AY184" s="106"/>
      <c r="AZ184" s="106"/>
      <c r="BA184" s="106"/>
      <c r="BB184" s="106"/>
      <c r="BC184" s="106"/>
      <c r="BD184" s="106"/>
      <c r="BE184" s="106"/>
      <c r="BF184" s="106"/>
      <c r="BG184" s="106"/>
      <c r="BH184" s="106"/>
      <c r="BI184" s="106"/>
    </row>
    <row r="185" customFormat="false" ht="13.5" hidden="false" customHeight="true" outlineLevel="0" collapsed="false">
      <c r="A185" s="13" t="n">
        <v>165</v>
      </c>
      <c r="B185" s="13" t="n">
        <v>110</v>
      </c>
      <c r="C185" s="17" t="s">
        <v>182</v>
      </c>
      <c r="D185" s="104" t="n">
        <v>3853.70555</v>
      </c>
      <c r="E185" s="104" t="n">
        <v>-1418.24218</v>
      </c>
      <c r="F185" s="104" t="n">
        <v>2435.46337</v>
      </c>
      <c r="G185" s="104" t="n">
        <v>2562.08653</v>
      </c>
      <c r="H185" s="104" t="n">
        <v>-890.50144</v>
      </c>
      <c r="I185" s="104" t="n">
        <v>0</v>
      </c>
      <c r="J185" s="104" t="n">
        <v>0</v>
      </c>
      <c r="K185" s="104" t="n">
        <v>0</v>
      </c>
      <c r="L185" s="104" t="n">
        <v>0</v>
      </c>
      <c r="M185" s="104" t="n">
        <v>1701.48284</v>
      </c>
      <c r="N185" s="104" t="n">
        <v>-3255.57828</v>
      </c>
      <c r="O185" s="104" t="n">
        <v>0</v>
      </c>
      <c r="P185" s="104" t="n">
        <v>0</v>
      </c>
      <c r="Q185" s="104" t="n">
        <v>0</v>
      </c>
      <c r="R185" s="104" t="n">
        <v>2935.44931</v>
      </c>
      <c r="S185" s="104" t="n">
        <v>-234.07143</v>
      </c>
      <c r="T185" s="104" t="n">
        <v>0</v>
      </c>
      <c r="U185" s="104" t="n">
        <v>0</v>
      </c>
      <c r="V185" s="104" t="n">
        <v>-16.42972</v>
      </c>
      <c r="W185" s="104" t="n">
        <v>2973.0931</v>
      </c>
      <c r="X185" s="104" t="n">
        <v>-7441.99857</v>
      </c>
      <c r="Y185" s="104" t="n">
        <v>0</v>
      </c>
      <c r="Z185" s="104" t="n">
        <v>768.995710000001</v>
      </c>
      <c r="AA185" s="104" t="n">
        <v>-377.826</v>
      </c>
      <c r="AB185" s="104" t="n">
        <v>0</v>
      </c>
      <c r="AC185" s="104" t="n">
        <v>391.169710000001</v>
      </c>
      <c r="AD185" s="104" t="n">
        <v>0</v>
      </c>
      <c r="AE185" s="104" t="n">
        <v>0</v>
      </c>
      <c r="AF185" s="104" t="n">
        <v>0</v>
      </c>
      <c r="AG185" s="104" t="n">
        <v>0</v>
      </c>
      <c r="AH185" s="104" t="n">
        <v>0</v>
      </c>
      <c r="AI185" s="104" t="n">
        <v>0</v>
      </c>
      <c r="AJ185" s="104" t="n">
        <v>391.169710000001</v>
      </c>
      <c r="AK185" s="104" t="n">
        <v>0</v>
      </c>
      <c r="AL185" s="104" t="n">
        <v>0</v>
      </c>
      <c r="AM185" s="104" t="n">
        <v>0</v>
      </c>
      <c r="AN185" s="105" t="n">
        <v>0</v>
      </c>
      <c r="AO185" s="105" t="n">
        <v>0</v>
      </c>
      <c r="AP185" s="105" t="n">
        <v>0</v>
      </c>
      <c r="AQ185" s="106"/>
      <c r="AR185" s="106"/>
      <c r="AS185" s="106"/>
      <c r="AT185" s="106"/>
      <c r="AU185" s="106"/>
      <c r="AV185" s="106"/>
      <c r="AW185" s="106"/>
      <c r="AX185" s="106"/>
      <c r="AY185" s="106"/>
      <c r="AZ185" s="106"/>
      <c r="BA185" s="106"/>
      <c r="BB185" s="106"/>
      <c r="BC185" s="106"/>
      <c r="BD185" s="106"/>
      <c r="BE185" s="106"/>
      <c r="BF185" s="106"/>
      <c r="BG185" s="106"/>
      <c r="BH185" s="106"/>
      <c r="BI185" s="106"/>
    </row>
    <row r="186" customFormat="false" ht="13.5" hidden="false" customHeight="true" outlineLevel="0" collapsed="false">
      <c r="A186" s="13" t="n">
        <v>166</v>
      </c>
      <c r="B186" s="13" t="n">
        <v>111</v>
      </c>
      <c r="C186" s="17" t="s">
        <v>183</v>
      </c>
      <c r="D186" s="104" t="n">
        <v>5664.41009</v>
      </c>
      <c r="E186" s="104" t="n">
        <v>-1253.9444</v>
      </c>
      <c r="F186" s="104" t="n">
        <v>4410.46569</v>
      </c>
      <c r="G186" s="104" t="n">
        <v>2835.84663</v>
      </c>
      <c r="H186" s="104" t="n">
        <v>-115.91502</v>
      </c>
      <c r="I186" s="104" t="n">
        <v>0</v>
      </c>
      <c r="J186" s="104" t="n">
        <v>0</v>
      </c>
      <c r="K186" s="104" t="n">
        <v>0</v>
      </c>
      <c r="L186" s="104" t="n">
        <v>0</v>
      </c>
      <c r="M186" s="104" t="n">
        <v>477.28465</v>
      </c>
      <c r="N186" s="104" t="n">
        <v>1495.74061</v>
      </c>
      <c r="O186" s="104" t="n">
        <v>0</v>
      </c>
      <c r="P186" s="104" t="n">
        <v>0</v>
      </c>
      <c r="Q186" s="104" t="n">
        <v>0</v>
      </c>
      <c r="R186" s="104" t="n">
        <v>93.50538</v>
      </c>
      <c r="S186" s="104" t="n">
        <v>-9.05778</v>
      </c>
      <c r="T186" s="104" t="n">
        <v>0</v>
      </c>
      <c r="U186" s="104" t="n">
        <v>0</v>
      </c>
      <c r="V186" s="104" t="n">
        <v>54.67577</v>
      </c>
      <c r="W186" s="104" t="n">
        <v>205.1485</v>
      </c>
      <c r="X186" s="104" t="n">
        <v>-7845.29173</v>
      </c>
      <c r="Y186" s="104" t="n">
        <v>0</v>
      </c>
      <c r="Z186" s="104" t="n">
        <v>1602.4027</v>
      </c>
      <c r="AA186" s="104" t="n">
        <v>-324.898</v>
      </c>
      <c r="AB186" s="104" t="n">
        <v>0</v>
      </c>
      <c r="AC186" s="104" t="n">
        <v>1277.5047</v>
      </c>
      <c r="AD186" s="104" t="n">
        <v>0</v>
      </c>
      <c r="AE186" s="104" t="n">
        <v>0</v>
      </c>
      <c r="AF186" s="104" t="n">
        <v>0</v>
      </c>
      <c r="AG186" s="104" t="n">
        <v>0</v>
      </c>
      <c r="AH186" s="104" t="n">
        <v>0</v>
      </c>
      <c r="AI186" s="104" t="n">
        <v>0</v>
      </c>
      <c r="AJ186" s="104" t="n">
        <v>1277.5047</v>
      </c>
      <c r="AK186" s="104" t="n">
        <v>0</v>
      </c>
      <c r="AL186" s="104" t="n">
        <v>0</v>
      </c>
      <c r="AM186" s="104" t="n">
        <v>0</v>
      </c>
      <c r="AN186" s="105" t="n">
        <v>0</v>
      </c>
      <c r="AO186" s="105" t="n">
        <v>0</v>
      </c>
      <c r="AP186" s="105" t="n">
        <v>0</v>
      </c>
      <c r="AQ186" s="106"/>
      <c r="AR186" s="106"/>
      <c r="AS186" s="106"/>
      <c r="AT186" s="106"/>
      <c r="AU186" s="106"/>
      <c r="AV186" s="106"/>
      <c r="AW186" s="106"/>
      <c r="AX186" s="106"/>
      <c r="AY186" s="106"/>
      <c r="AZ186" s="106"/>
      <c r="BA186" s="106"/>
      <c r="BB186" s="106"/>
      <c r="BC186" s="106"/>
      <c r="BD186" s="106"/>
      <c r="BE186" s="106"/>
      <c r="BF186" s="106"/>
      <c r="BG186" s="106"/>
      <c r="BH186" s="106"/>
      <c r="BI186" s="106"/>
    </row>
    <row r="187" customFormat="false" ht="13.5" hidden="false" customHeight="true" outlineLevel="0" collapsed="false">
      <c r="A187" s="13" t="n">
        <v>167</v>
      </c>
      <c r="B187" s="13" t="n">
        <v>112</v>
      </c>
      <c r="C187" s="23" t="s">
        <v>184</v>
      </c>
      <c r="D187" s="104" t="n">
        <v>9499.75527</v>
      </c>
      <c r="E187" s="104" t="n">
        <v>-196.41653</v>
      </c>
      <c r="F187" s="104" t="n">
        <v>9303.33874</v>
      </c>
      <c r="G187" s="104" t="n">
        <v>41.17837</v>
      </c>
      <c r="H187" s="104" t="n">
        <v>-40.97414</v>
      </c>
      <c r="I187" s="104" t="n">
        <v>0</v>
      </c>
      <c r="J187" s="104" t="n">
        <v>0</v>
      </c>
      <c r="K187" s="104" t="n">
        <v>0</v>
      </c>
      <c r="L187" s="104" t="n">
        <v>-175.3452</v>
      </c>
      <c r="M187" s="104" t="n">
        <v>52.0495</v>
      </c>
      <c r="N187" s="104" t="n">
        <v>-214.80256</v>
      </c>
      <c r="O187" s="104" t="n">
        <v>0</v>
      </c>
      <c r="P187" s="104" t="n">
        <v>0</v>
      </c>
      <c r="Q187" s="104" t="n">
        <v>0</v>
      </c>
      <c r="R187" s="104" t="n">
        <v>1222.37789</v>
      </c>
      <c r="S187" s="104" t="n">
        <v>-17.51312</v>
      </c>
      <c r="T187" s="104" t="n">
        <v>0</v>
      </c>
      <c r="U187" s="104" t="n">
        <v>0</v>
      </c>
      <c r="V187" s="104" t="n">
        <v>0</v>
      </c>
      <c r="W187" s="104" t="n">
        <v>0.62753</v>
      </c>
      <c r="X187" s="104" t="n">
        <v>-7286.17052</v>
      </c>
      <c r="Y187" s="104" t="n">
        <v>0</v>
      </c>
      <c r="Z187" s="104" t="n">
        <v>2884.76649</v>
      </c>
      <c r="AA187" s="104" t="n">
        <v>0</v>
      </c>
      <c r="AB187" s="104" t="n">
        <v>0</v>
      </c>
      <c r="AC187" s="104" t="n">
        <v>2884.76649</v>
      </c>
      <c r="AD187" s="104" t="n">
        <v>4337.90929</v>
      </c>
      <c r="AE187" s="104" t="n">
        <v>0</v>
      </c>
      <c r="AF187" s="104" t="n">
        <v>0</v>
      </c>
      <c r="AG187" s="104" t="n">
        <v>0</v>
      </c>
      <c r="AH187" s="104" t="n">
        <v>0</v>
      </c>
      <c r="AI187" s="104" t="n">
        <v>4337.90929</v>
      </c>
      <c r="AJ187" s="104" t="n">
        <v>7222.67578</v>
      </c>
      <c r="AK187" s="104" t="n">
        <v>0.02364</v>
      </c>
      <c r="AL187" s="104" t="n">
        <v>0.02364</v>
      </c>
      <c r="AM187" s="104" t="n">
        <v>0</v>
      </c>
      <c r="AN187" s="105" t="n">
        <v>0</v>
      </c>
      <c r="AO187" s="105" t="n">
        <v>0.02364</v>
      </c>
      <c r="AP187" s="105" t="n">
        <v>0.02364</v>
      </c>
      <c r="AQ187" s="106"/>
      <c r="AR187" s="106"/>
      <c r="AS187" s="106"/>
      <c r="AT187" s="106"/>
      <c r="AU187" s="106"/>
      <c r="AV187" s="106"/>
      <c r="AW187" s="106"/>
      <c r="AX187" s="106"/>
      <c r="AY187" s="106"/>
      <c r="AZ187" s="106"/>
      <c r="BA187" s="106"/>
      <c r="BB187" s="106"/>
      <c r="BC187" s="106"/>
      <c r="BD187" s="106"/>
      <c r="BE187" s="106"/>
      <c r="BF187" s="106"/>
      <c r="BG187" s="106"/>
      <c r="BH187" s="106"/>
      <c r="BI187" s="106"/>
    </row>
    <row r="188" customFormat="false" ht="13.5" hidden="false" customHeight="true" outlineLevel="0" collapsed="false">
      <c r="A188" s="13" t="n">
        <v>168</v>
      </c>
      <c r="B188" s="13" t="n">
        <v>113</v>
      </c>
      <c r="C188" s="23" t="s">
        <v>185</v>
      </c>
      <c r="D188" s="104" t="n">
        <v>1870.66102</v>
      </c>
      <c r="E188" s="104" t="n">
        <v>-68.01304</v>
      </c>
      <c r="F188" s="104" t="n">
        <v>1802.64798</v>
      </c>
      <c r="G188" s="104" t="n">
        <v>38.41675</v>
      </c>
      <c r="H188" s="104" t="n">
        <v>-1.5358</v>
      </c>
      <c r="I188" s="104" t="n">
        <v>0</v>
      </c>
      <c r="J188" s="104" t="n">
        <v>0</v>
      </c>
      <c r="K188" s="104" t="n">
        <v>0</v>
      </c>
      <c r="L188" s="104" t="n">
        <v>0</v>
      </c>
      <c r="M188" s="104" t="n">
        <v>0</v>
      </c>
      <c r="N188" s="104" t="n">
        <v>0</v>
      </c>
      <c r="O188" s="104" t="n">
        <v>0</v>
      </c>
      <c r="P188" s="104" t="n">
        <v>0</v>
      </c>
      <c r="Q188" s="104" t="n">
        <v>0</v>
      </c>
      <c r="R188" s="104" t="n">
        <v>-28.66271</v>
      </c>
      <c r="S188" s="104" t="n">
        <v>0</v>
      </c>
      <c r="T188" s="104" t="n">
        <v>0</v>
      </c>
      <c r="U188" s="104" t="n">
        <v>0</v>
      </c>
      <c r="V188" s="104" t="n">
        <v>0</v>
      </c>
      <c r="W188" s="104" t="n">
        <v>11.808</v>
      </c>
      <c r="X188" s="104" t="n">
        <v>-1724.47134</v>
      </c>
      <c r="Y188" s="104" t="n">
        <v>0</v>
      </c>
      <c r="Z188" s="104" t="n">
        <v>98.2028799999998</v>
      </c>
      <c r="AA188" s="104" t="n">
        <v>0</v>
      </c>
      <c r="AB188" s="104" t="n">
        <v>0</v>
      </c>
      <c r="AC188" s="104" t="n">
        <v>98.2028799999998</v>
      </c>
      <c r="AD188" s="104" t="n">
        <v>0</v>
      </c>
      <c r="AE188" s="104" t="n">
        <v>0</v>
      </c>
      <c r="AF188" s="104" t="n">
        <v>0</v>
      </c>
      <c r="AG188" s="104" t="n">
        <v>0</v>
      </c>
      <c r="AH188" s="104" t="n">
        <v>0</v>
      </c>
      <c r="AI188" s="104" t="n">
        <v>0</v>
      </c>
      <c r="AJ188" s="104" t="n">
        <v>98.2028799999998</v>
      </c>
      <c r="AK188" s="104" t="n">
        <v>0</v>
      </c>
      <c r="AL188" s="104" t="n">
        <v>0</v>
      </c>
      <c r="AM188" s="104" t="n">
        <v>0</v>
      </c>
      <c r="AN188" s="105" t="n">
        <v>0</v>
      </c>
      <c r="AO188" s="105" t="n">
        <v>0</v>
      </c>
      <c r="AP188" s="105" t="n">
        <v>0</v>
      </c>
      <c r="AQ188" s="106"/>
      <c r="AR188" s="106"/>
      <c r="AS188" s="106"/>
      <c r="AT188" s="106"/>
      <c r="AU188" s="106"/>
      <c r="AV188" s="106"/>
      <c r="AW188" s="106"/>
      <c r="AX188" s="106"/>
      <c r="AY188" s="106"/>
      <c r="AZ188" s="106"/>
      <c r="BA188" s="106"/>
      <c r="BB188" s="106"/>
      <c r="BC188" s="106"/>
      <c r="BD188" s="106"/>
      <c r="BE188" s="106"/>
      <c r="BF188" s="106"/>
      <c r="BG188" s="106"/>
      <c r="BH188" s="106"/>
      <c r="BI188" s="106"/>
    </row>
    <row r="189" customFormat="false" ht="13.5" hidden="false" customHeight="true" outlineLevel="0" collapsed="false">
      <c r="A189" s="13" t="n">
        <v>169</v>
      </c>
      <c r="B189" s="13" t="n">
        <v>114</v>
      </c>
      <c r="C189" s="23" t="s">
        <v>186</v>
      </c>
      <c r="D189" s="104" t="n">
        <v>11374.49069</v>
      </c>
      <c r="E189" s="104" t="n">
        <v>-1675.62499</v>
      </c>
      <c r="F189" s="104" t="n">
        <v>9698.8657</v>
      </c>
      <c r="G189" s="104" t="n">
        <v>184.49656</v>
      </c>
      <c r="H189" s="104" t="n">
        <v>-12.01347</v>
      </c>
      <c r="I189" s="104" t="n">
        <v>0</v>
      </c>
      <c r="J189" s="104" t="n">
        <v>0</v>
      </c>
      <c r="K189" s="104" t="n">
        <v>0</v>
      </c>
      <c r="L189" s="104" t="n">
        <v>0</v>
      </c>
      <c r="M189" s="104" t="n">
        <v>-72.28281</v>
      </c>
      <c r="N189" s="104" t="n">
        <v>1097.15105</v>
      </c>
      <c r="O189" s="104" t="n">
        <v>0</v>
      </c>
      <c r="P189" s="104" t="n">
        <v>0</v>
      </c>
      <c r="Q189" s="104" t="n">
        <v>0</v>
      </c>
      <c r="R189" s="104" t="n">
        <v>-4926.60327</v>
      </c>
      <c r="S189" s="104" t="n">
        <v>5.122</v>
      </c>
      <c r="T189" s="104" t="n">
        <v>0</v>
      </c>
      <c r="U189" s="104" t="n">
        <v>0</v>
      </c>
      <c r="V189" s="104" t="n">
        <v>0</v>
      </c>
      <c r="W189" s="104" t="n">
        <v>0.27079</v>
      </c>
      <c r="X189" s="104" t="n">
        <v>-5935.24825</v>
      </c>
      <c r="Y189" s="104" t="n">
        <v>0</v>
      </c>
      <c r="Z189" s="104" t="n">
        <v>39.7583000000004</v>
      </c>
      <c r="AA189" s="104" t="n">
        <v>0</v>
      </c>
      <c r="AB189" s="104" t="n">
        <v>0</v>
      </c>
      <c r="AC189" s="104" t="n">
        <v>39.7583000000004</v>
      </c>
      <c r="AD189" s="104" t="n">
        <v>0</v>
      </c>
      <c r="AE189" s="104" t="n">
        <v>0</v>
      </c>
      <c r="AF189" s="104" t="n">
        <v>0</v>
      </c>
      <c r="AG189" s="104" t="n">
        <v>0</v>
      </c>
      <c r="AH189" s="104" t="n">
        <v>0</v>
      </c>
      <c r="AI189" s="104" t="n">
        <v>0</v>
      </c>
      <c r="AJ189" s="104" t="n">
        <v>39.7583000000004</v>
      </c>
      <c r="AK189" s="104" t="n">
        <v>1E-005</v>
      </c>
      <c r="AL189" s="104" t="n">
        <v>1E-005</v>
      </c>
      <c r="AM189" s="104" t="n">
        <v>0</v>
      </c>
      <c r="AN189" s="105" t="n">
        <v>0</v>
      </c>
      <c r="AO189" s="105" t="n">
        <v>1E-005</v>
      </c>
      <c r="AP189" s="105" t="n">
        <v>1E-005</v>
      </c>
      <c r="AQ189" s="106"/>
      <c r="AR189" s="106"/>
      <c r="AS189" s="106"/>
      <c r="AT189" s="106"/>
      <c r="AU189" s="106"/>
      <c r="AV189" s="106"/>
      <c r="AW189" s="106"/>
      <c r="AX189" s="106"/>
      <c r="AY189" s="106"/>
      <c r="AZ189" s="106"/>
      <c r="BA189" s="106"/>
      <c r="BB189" s="106"/>
      <c r="BC189" s="106"/>
      <c r="BD189" s="106"/>
      <c r="BE189" s="106"/>
      <c r="BF189" s="106"/>
      <c r="BG189" s="106"/>
      <c r="BH189" s="106"/>
      <c r="BI189" s="106"/>
    </row>
    <row r="190" customFormat="false" ht="13.5" hidden="false" customHeight="true" outlineLevel="0" collapsed="false">
      <c r="A190" s="13" t="n">
        <v>170</v>
      </c>
      <c r="B190" s="13" t="n">
        <v>115</v>
      </c>
      <c r="C190" s="23" t="s">
        <v>187</v>
      </c>
      <c r="D190" s="104" t="n">
        <v>11076.80221</v>
      </c>
      <c r="E190" s="104" t="n">
        <v>-1017.64274</v>
      </c>
      <c r="F190" s="104" t="n">
        <v>10059.15947</v>
      </c>
      <c r="G190" s="104" t="n">
        <v>2.592</v>
      </c>
      <c r="H190" s="104" t="n">
        <v>-13.03299</v>
      </c>
      <c r="I190" s="104" t="n">
        <v>0</v>
      </c>
      <c r="J190" s="104" t="n">
        <v>0</v>
      </c>
      <c r="K190" s="104" t="n">
        <v>0</v>
      </c>
      <c r="L190" s="104" t="n">
        <v>0</v>
      </c>
      <c r="M190" s="104" t="n">
        <v>0</v>
      </c>
      <c r="N190" s="104" t="n">
        <v>0</v>
      </c>
      <c r="O190" s="104" t="n">
        <v>0</v>
      </c>
      <c r="P190" s="104" t="n">
        <v>0</v>
      </c>
      <c r="Q190" s="104" t="n">
        <v>0</v>
      </c>
      <c r="R190" s="104" t="n">
        <v>0</v>
      </c>
      <c r="S190" s="104" t="n">
        <v>12.29226</v>
      </c>
      <c r="T190" s="104" t="n">
        <v>0</v>
      </c>
      <c r="U190" s="104" t="n">
        <v>0</v>
      </c>
      <c r="V190" s="104" t="n">
        <v>0</v>
      </c>
      <c r="W190" s="104" t="n">
        <v>0</v>
      </c>
      <c r="X190" s="104" t="n">
        <v>-9415.67131</v>
      </c>
      <c r="Y190" s="104" t="n">
        <v>0</v>
      </c>
      <c r="Z190" s="104" t="n">
        <v>645.339430000002</v>
      </c>
      <c r="AA190" s="104" t="n">
        <v>0</v>
      </c>
      <c r="AB190" s="104" t="n">
        <v>0</v>
      </c>
      <c r="AC190" s="104" t="n">
        <v>645.339430000002</v>
      </c>
      <c r="AD190" s="104" t="n">
        <v>0</v>
      </c>
      <c r="AE190" s="104" t="n">
        <v>0</v>
      </c>
      <c r="AF190" s="104" t="n">
        <v>0</v>
      </c>
      <c r="AG190" s="104" t="n">
        <v>0</v>
      </c>
      <c r="AH190" s="104" t="n">
        <v>0</v>
      </c>
      <c r="AI190" s="104" t="n">
        <v>0</v>
      </c>
      <c r="AJ190" s="104" t="n">
        <v>645.339430000002</v>
      </c>
      <c r="AK190" s="104" t="n">
        <v>0</v>
      </c>
      <c r="AL190" s="104" t="n">
        <v>0</v>
      </c>
      <c r="AM190" s="104" t="n">
        <v>0</v>
      </c>
      <c r="AN190" s="105" t="n">
        <v>0</v>
      </c>
      <c r="AO190" s="105" t="n">
        <v>0</v>
      </c>
      <c r="AP190" s="105" t="n">
        <v>0</v>
      </c>
      <c r="AQ190" s="106"/>
      <c r="AR190" s="106"/>
      <c r="AS190" s="106"/>
      <c r="AT190" s="106"/>
      <c r="AU190" s="106"/>
      <c r="AV190" s="106"/>
      <c r="AW190" s="106"/>
      <c r="AX190" s="106"/>
      <c r="AY190" s="106"/>
      <c r="AZ190" s="106"/>
      <c r="BA190" s="106"/>
      <c r="BB190" s="106"/>
      <c r="BC190" s="106"/>
      <c r="BD190" s="106"/>
      <c r="BE190" s="106"/>
      <c r="BF190" s="106"/>
      <c r="BG190" s="106"/>
      <c r="BH190" s="106"/>
      <c r="BI190" s="106"/>
    </row>
    <row r="191" customFormat="false" ht="13.5" hidden="false" customHeight="true" outlineLevel="0" collapsed="false">
      <c r="A191" s="13" t="n">
        <v>171</v>
      </c>
      <c r="B191" s="13" t="n">
        <v>116</v>
      </c>
      <c r="C191" s="23" t="s">
        <v>188</v>
      </c>
      <c r="D191" s="104" t="n">
        <v>2796.98259</v>
      </c>
      <c r="E191" s="104" t="n">
        <v>0</v>
      </c>
      <c r="F191" s="104" t="n">
        <v>2796.98259</v>
      </c>
      <c r="G191" s="104" t="n">
        <v>0</v>
      </c>
      <c r="H191" s="104" t="n">
        <v>0</v>
      </c>
      <c r="I191" s="104" t="n">
        <v>0</v>
      </c>
      <c r="J191" s="104" t="n">
        <v>0</v>
      </c>
      <c r="K191" s="104" t="n">
        <v>0</v>
      </c>
      <c r="L191" s="104" t="n">
        <v>0</v>
      </c>
      <c r="M191" s="104" t="n">
        <v>0</v>
      </c>
      <c r="N191" s="104" t="n">
        <v>0</v>
      </c>
      <c r="O191" s="104" t="n">
        <v>0</v>
      </c>
      <c r="P191" s="104" t="n">
        <v>0</v>
      </c>
      <c r="Q191" s="104" t="n">
        <v>0</v>
      </c>
      <c r="R191" s="104" t="n">
        <v>-46.16253</v>
      </c>
      <c r="S191" s="104" t="n">
        <v>0</v>
      </c>
      <c r="T191" s="104" t="n">
        <v>0</v>
      </c>
      <c r="U191" s="104" t="n">
        <v>0</v>
      </c>
      <c r="V191" s="104" t="n">
        <v>0</v>
      </c>
      <c r="W191" s="104" t="n">
        <v>0</v>
      </c>
      <c r="X191" s="104" t="n">
        <v>-1723.76993</v>
      </c>
      <c r="Y191" s="104" t="n">
        <v>0</v>
      </c>
      <c r="Z191" s="104" t="n">
        <v>1027.05013</v>
      </c>
      <c r="AA191" s="104" t="n">
        <v>0</v>
      </c>
      <c r="AB191" s="104" t="n">
        <v>0</v>
      </c>
      <c r="AC191" s="104" t="n">
        <v>1027.05013</v>
      </c>
      <c r="AD191" s="104" t="n">
        <v>0</v>
      </c>
      <c r="AE191" s="104" t="n">
        <v>0</v>
      </c>
      <c r="AF191" s="104" t="n">
        <v>0</v>
      </c>
      <c r="AG191" s="104" t="n">
        <v>0</v>
      </c>
      <c r="AH191" s="104" t="n">
        <v>0</v>
      </c>
      <c r="AI191" s="104" t="n">
        <v>0</v>
      </c>
      <c r="AJ191" s="104" t="n">
        <v>1027.05013</v>
      </c>
      <c r="AK191" s="104" t="n">
        <v>0</v>
      </c>
      <c r="AL191" s="104" t="n">
        <v>0</v>
      </c>
      <c r="AM191" s="104" t="n">
        <v>0</v>
      </c>
      <c r="AN191" s="105" t="n">
        <v>0</v>
      </c>
      <c r="AO191" s="105" t="n">
        <v>0</v>
      </c>
      <c r="AP191" s="105" t="n">
        <v>0</v>
      </c>
      <c r="AQ191" s="106"/>
      <c r="AR191" s="106"/>
      <c r="AS191" s="106"/>
      <c r="AT191" s="106"/>
      <c r="AU191" s="106"/>
      <c r="AV191" s="106"/>
      <c r="AW191" s="106"/>
      <c r="AX191" s="106"/>
      <c r="AY191" s="106"/>
      <c r="AZ191" s="106"/>
      <c r="BA191" s="106"/>
      <c r="BB191" s="106"/>
      <c r="BC191" s="106"/>
      <c r="BD191" s="106"/>
      <c r="BE191" s="106"/>
      <c r="BF191" s="106"/>
      <c r="BG191" s="106"/>
      <c r="BH191" s="106"/>
      <c r="BI191" s="106"/>
    </row>
    <row r="192" customFormat="false" ht="13.5" hidden="false" customHeight="true" outlineLevel="0" collapsed="false">
      <c r="A192" s="13" t="n">
        <v>172</v>
      </c>
      <c r="B192" s="13" t="n">
        <v>117</v>
      </c>
      <c r="C192" s="17" t="s">
        <v>189</v>
      </c>
      <c r="D192" s="104" t="n">
        <v>4091.12497</v>
      </c>
      <c r="E192" s="104" t="n">
        <v>-634.81663</v>
      </c>
      <c r="F192" s="104" t="n">
        <v>3456.30834</v>
      </c>
      <c r="G192" s="104" t="n">
        <v>51.74954</v>
      </c>
      <c r="H192" s="104" t="n">
        <v>-14.06968</v>
      </c>
      <c r="I192" s="104" t="n">
        <v>0</v>
      </c>
      <c r="J192" s="104" t="n">
        <v>0</v>
      </c>
      <c r="K192" s="104" t="n">
        <v>0</v>
      </c>
      <c r="L192" s="104" t="n">
        <v>0</v>
      </c>
      <c r="M192" s="104" t="n">
        <v>43.77309</v>
      </c>
      <c r="N192" s="104" t="n">
        <v>505.18619</v>
      </c>
      <c r="O192" s="104" t="n">
        <v>0</v>
      </c>
      <c r="P192" s="104" t="n">
        <v>0</v>
      </c>
      <c r="Q192" s="104" t="n">
        <v>0</v>
      </c>
      <c r="R192" s="104" t="n">
        <v>-3600.25149</v>
      </c>
      <c r="S192" s="104" t="n">
        <v>0.23115</v>
      </c>
      <c r="T192" s="104" t="n">
        <v>0</v>
      </c>
      <c r="U192" s="104" t="n">
        <v>0</v>
      </c>
      <c r="V192" s="104" t="n">
        <v>0</v>
      </c>
      <c r="W192" s="104" t="n">
        <v>168.9635</v>
      </c>
      <c r="X192" s="104" t="n">
        <v>-4503.4271</v>
      </c>
      <c r="Y192" s="104" t="n">
        <v>0</v>
      </c>
      <c r="Z192" s="104" t="n">
        <v>-3891.53646</v>
      </c>
      <c r="AA192" s="104" t="n">
        <v>0</v>
      </c>
      <c r="AB192" s="104" t="n">
        <v>0</v>
      </c>
      <c r="AC192" s="104" t="n">
        <v>-3891.53646</v>
      </c>
      <c r="AD192" s="104" t="n">
        <v>0</v>
      </c>
      <c r="AE192" s="104" t="n">
        <v>0</v>
      </c>
      <c r="AF192" s="104" t="n">
        <v>0</v>
      </c>
      <c r="AG192" s="104" t="n">
        <v>0</v>
      </c>
      <c r="AH192" s="104" t="n">
        <v>0</v>
      </c>
      <c r="AI192" s="104" t="n">
        <v>0</v>
      </c>
      <c r="AJ192" s="104" t="n">
        <v>-3891.53646</v>
      </c>
      <c r="AK192" s="104" t="n">
        <v>-0.01649</v>
      </c>
      <c r="AL192" s="104" t="n">
        <v>-0.01649</v>
      </c>
      <c r="AM192" s="104" t="n">
        <v>0</v>
      </c>
      <c r="AN192" s="105" t="n">
        <v>0</v>
      </c>
      <c r="AO192" s="105" t="n">
        <v>-0.01649</v>
      </c>
      <c r="AP192" s="105" t="n">
        <v>-0.01649</v>
      </c>
      <c r="AQ192" s="106"/>
      <c r="AR192" s="106"/>
      <c r="AS192" s="106"/>
      <c r="AT192" s="106"/>
      <c r="AU192" s="106"/>
      <c r="AV192" s="106"/>
      <c r="AW192" s="106"/>
      <c r="AX192" s="106"/>
      <c r="AY192" s="106"/>
      <c r="AZ192" s="106"/>
      <c r="BA192" s="106"/>
      <c r="BB192" s="106"/>
      <c r="BC192" s="106"/>
      <c r="BD192" s="106"/>
      <c r="BE192" s="106"/>
      <c r="BF192" s="106"/>
      <c r="BG192" s="106"/>
      <c r="BH192" s="106"/>
      <c r="BI192" s="106"/>
    </row>
    <row r="193" customFormat="false" ht="13.5" hidden="false" customHeight="true" outlineLevel="0" collapsed="false">
      <c r="A193" s="13" t="n">
        <v>173</v>
      </c>
      <c r="B193" s="13" t="n">
        <v>118</v>
      </c>
      <c r="C193" s="17" t="s">
        <v>190</v>
      </c>
      <c r="D193" s="104" t="n">
        <v>16564.79315</v>
      </c>
      <c r="E193" s="104" t="n">
        <v>-24331.51699</v>
      </c>
      <c r="F193" s="104" t="n">
        <v>-7766.72384</v>
      </c>
      <c r="G193" s="104" t="n">
        <v>4399.4143</v>
      </c>
      <c r="H193" s="104" t="n">
        <v>-6.39995</v>
      </c>
      <c r="I193" s="104" t="n">
        <v>-4770.0019</v>
      </c>
      <c r="J193" s="104" t="n">
        <v>0</v>
      </c>
      <c r="K193" s="104" t="n">
        <v>0</v>
      </c>
      <c r="L193" s="104" t="n">
        <v>0</v>
      </c>
      <c r="M193" s="104" t="n">
        <v>1.80535</v>
      </c>
      <c r="N193" s="104" t="n">
        <v>-2271.73017</v>
      </c>
      <c r="O193" s="104" t="n">
        <v>0</v>
      </c>
      <c r="P193" s="104" t="n">
        <v>0</v>
      </c>
      <c r="Q193" s="104" t="n">
        <v>0</v>
      </c>
      <c r="R193" s="104" t="n">
        <v>-298306.29237</v>
      </c>
      <c r="S193" s="104" t="n">
        <v>571.57482</v>
      </c>
      <c r="T193" s="104" t="n">
        <v>-223159.25076</v>
      </c>
      <c r="U193" s="104" t="n">
        <v>0</v>
      </c>
      <c r="V193" s="104" t="n">
        <v>-1500</v>
      </c>
      <c r="W193" s="104" t="n">
        <v>169.84197</v>
      </c>
      <c r="X193" s="104" t="n">
        <v>-7183.29041</v>
      </c>
      <c r="Y193" s="104" t="n">
        <v>0</v>
      </c>
      <c r="Z193" s="104" t="n">
        <v>-539821.05296</v>
      </c>
      <c r="AA193" s="104" t="n">
        <v>0</v>
      </c>
      <c r="AB193" s="104" t="n">
        <v>0</v>
      </c>
      <c r="AC193" s="104" t="n">
        <v>-539821.05296</v>
      </c>
      <c r="AD193" s="104" t="n">
        <v>0</v>
      </c>
      <c r="AE193" s="104" t="n">
        <v>0</v>
      </c>
      <c r="AF193" s="104" t="n">
        <v>0</v>
      </c>
      <c r="AG193" s="104" t="n">
        <v>0</v>
      </c>
      <c r="AH193" s="104" t="n">
        <v>0</v>
      </c>
      <c r="AI193" s="104" t="n">
        <v>0</v>
      </c>
      <c r="AJ193" s="104" t="n">
        <v>-539821.05296</v>
      </c>
      <c r="AK193" s="104" t="n">
        <v>0</v>
      </c>
      <c r="AL193" s="104" t="n">
        <v>0</v>
      </c>
      <c r="AM193" s="104" t="n">
        <v>0</v>
      </c>
      <c r="AN193" s="105" t="n">
        <v>0</v>
      </c>
      <c r="AO193" s="105" t="n">
        <v>0</v>
      </c>
      <c r="AP193" s="105" t="n">
        <v>0</v>
      </c>
      <c r="AQ193" s="106"/>
      <c r="AR193" s="106"/>
      <c r="AS193" s="106"/>
      <c r="AT193" s="106"/>
      <c r="AU193" s="106"/>
      <c r="AV193" s="106"/>
      <c r="AW193" s="106"/>
      <c r="AX193" s="106"/>
      <c r="AY193" s="106"/>
      <c r="AZ193" s="106"/>
      <c r="BA193" s="106"/>
      <c r="BB193" s="106"/>
      <c r="BC193" s="106"/>
      <c r="BD193" s="106"/>
      <c r="BE193" s="106"/>
      <c r="BF193" s="106"/>
      <c r="BG193" s="106"/>
      <c r="BH193" s="106"/>
      <c r="BI193" s="106"/>
    </row>
    <row r="194" customFormat="false" ht="13.5" hidden="false" customHeight="true" outlineLevel="0" collapsed="false">
      <c r="A194" s="94"/>
      <c r="B194" s="16"/>
      <c r="C194" s="16"/>
      <c r="AN194" s="34"/>
      <c r="AO194" s="34"/>
      <c r="AP194" s="34"/>
    </row>
    <row r="195" customFormat="false" ht="13.5" hidden="false" customHeight="true" outlineLevel="0" collapsed="false">
      <c r="A195" s="94"/>
      <c r="B195" s="16"/>
      <c r="C195" s="16"/>
      <c r="AN195" s="34"/>
      <c r="AO195" s="34"/>
      <c r="AP195" s="34"/>
    </row>
    <row r="196" customFormat="false" ht="13.5" hidden="false" customHeight="true" outlineLevel="0" collapsed="false">
      <c r="A196" s="94"/>
      <c r="B196" s="16"/>
      <c r="C196" s="16"/>
      <c r="AN196" s="34"/>
      <c r="AO196" s="34"/>
      <c r="AP196" s="34"/>
    </row>
    <row r="197" customFormat="false" ht="13.5" hidden="false" customHeight="true" outlineLevel="0" collapsed="false">
      <c r="A197" s="94"/>
      <c r="B197" s="16"/>
      <c r="C197" s="16"/>
      <c r="AN197" s="34"/>
      <c r="AO197" s="34"/>
      <c r="AP197" s="34"/>
    </row>
    <row r="198" customFormat="false" ht="13.5" hidden="false" customHeight="true" outlineLevel="0" collapsed="false">
      <c r="A198" s="94"/>
      <c r="B198" s="16"/>
      <c r="C198" s="16"/>
      <c r="AN198" s="34"/>
      <c r="AO198" s="34"/>
      <c r="AP198" s="34"/>
    </row>
    <row r="199" customFormat="false" ht="13.5" hidden="false" customHeight="true" outlineLevel="0" collapsed="false">
      <c r="A199" s="94"/>
      <c r="B199" s="16"/>
      <c r="C199" s="16"/>
      <c r="AN199" s="34"/>
      <c r="AO199" s="34"/>
      <c r="AP199" s="34"/>
    </row>
    <row r="200" customFormat="false" ht="13.5" hidden="false" customHeight="true" outlineLevel="0" collapsed="false">
      <c r="A200" s="94"/>
      <c r="B200" s="16"/>
      <c r="C200" s="16"/>
      <c r="AN200" s="34"/>
      <c r="AO200" s="34"/>
      <c r="AP200" s="34"/>
    </row>
    <row r="201" customFormat="false" ht="13.5" hidden="false" customHeight="true" outlineLevel="0" collapsed="false">
      <c r="A201" s="94"/>
      <c r="B201" s="16"/>
      <c r="C201" s="16"/>
      <c r="AN201" s="34"/>
      <c r="AO201" s="34"/>
      <c r="AP201" s="34"/>
    </row>
    <row r="202" customFormat="false" ht="13.5" hidden="false" customHeight="true" outlineLevel="0" collapsed="false">
      <c r="A202" s="94"/>
      <c r="B202" s="16"/>
      <c r="C202" s="16"/>
      <c r="AN202" s="34"/>
      <c r="AO202" s="34"/>
      <c r="AP202" s="34"/>
    </row>
    <row r="203" customFormat="false" ht="13.5" hidden="false" customHeight="true" outlineLevel="0" collapsed="false">
      <c r="A203" s="94"/>
      <c r="B203" s="16"/>
      <c r="C203" s="16"/>
    </row>
    <row r="204" customFormat="false" ht="13.5" hidden="false" customHeight="true" outlineLevel="0" collapsed="false">
      <c r="A204" s="94"/>
      <c r="B204" s="16"/>
      <c r="C204" s="16"/>
    </row>
    <row r="205" customFormat="false" ht="13.5" hidden="false" customHeight="true" outlineLevel="0" collapsed="false">
      <c r="A205" s="94"/>
      <c r="B205" s="16"/>
      <c r="C205" s="16"/>
    </row>
    <row r="206" customFormat="false" ht="13.5" hidden="false" customHeight="true" outlineLevel="0" collapsed="false">
      <c r="A206" s="94"/>
      <c r="B206" s="16"/>
      <c r="C206" s="16"/>
    </row>
    <row r="207" customFormat="false" ht="13.5" hidden="false" customHeight="true" outlineLevel="0" collapsed="false">
      <c r="A207" s="94"/>
      <c r="B207" s="16"/>
      <c r="C207" s="16"/>
    </row>
    <row r="208" customFormat="false" ht="13.5" hidden="false" customHeight="true" outlineLevel="0" collapsed="false">
      <c r="A208" s="94"/>
      <c r="B208" s="16"/>
      <c r="C208" s="16"/>
    </row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</sheetData>
  <mergeCells count="36">
    <mergeCell ref="AN1:AP1"/>
    <mergeCell ref="A2:AP2"/>
    <mergeCell ref="A3:AP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J5"/>
    <mergeCell ref="AK5:AL5"/>
    <mergeCell ref="AM5:AN5"/>
    <mergeCell ref="AO5:AP5"/>
  </mergeCells>
  <conditionalFormatting sqref="C9 A11 A13 A15 A17 A19 A21 A9 A23">
    <cfRule type="cellIs" priority="2" operator="lessThan" aboveAverage="0" equalAverage="0" bottom="0" percent="0" rank="0" text="" dxfId="3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7:59:46Z</dcterms:created>
  <dc:creator/>
  <dc:description/>
  <dc:language>en-US</dc:language>
  <cp:lastModifiedBy>Пользователь НБУ</cp:lastModifiedBy>
  <cp:lastPrinted>2014-08-01T11:48:57Z</cp:lastPrinted>
  <dcterms:modified xsi:type="dcterms:W3CDTF">2014-08-04T12:15:16Z</dcterms:modified>
  <cp:revision>0</cp:revision>
  <dc:subject/>
  <dc:title/>
</cp:coreProperties>
</file>