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ласний капітал банків" sheetId="1" state="visible" r:id="rId2"/>
    <sheet name="Активи банків" sheetId="2" state="visible" r:id="rId3"/>
    <sheet name="Зобов'язання банків" sheetId="3" state="visible" r:id="rId4"/>
    <sheet name="Фінансові результати банків " sheetId="4" state="visible" r:id="rId5"/>
  </sheets>
  <definedNames>
    <definedName function="false" hidden="false" localSheetId="0" name="_xlnm.Print_Area" vbProcedure="false">'Власний капітал банків'!$A$1:$L$159</definedName>
    <definedName function="false" hidden="false" localSheetId="0" name="_xlnm.Print_Titles" vbProcedure="false">'Власний капітал банків'!$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56">
  <si>
    <t xml:space="preserve">Власний капітал банків України</t>
  </si>
  <si>
    <t xml:space="preserve">за станом на 01.07.2015</t>
  </si>
  <si>
    <t xml:space="preserve">(тис.грн.)</t>
  </si>
  <si>
    <t xml:space="preserve">№ з/п</t>
  </si>
  <si>
    <t xml:space="preserve">№ з/гр</t>
  </si>
  <si>
    <t xml:space="preserve">Назва банку</t>
  </si>
  <si>
    <t xml:space="preserve">Статутний капітал* </t>
  </si>
  <si>
    <t xml:space="preserve">Емісійні різниці </t>
  </si>
  <si>
    <t xml:space="preserve">Незареєстровані внески до статутного капіталу</t>
  </si>
  <si>
    <t xml:space="preserve">Нерозподілений прибуток (непокритий збиток)</t>
  </si>
  <si>
    <t xml:space="preserve">Резервні та інші фонди банку</t>
  </si>
  <si>
    <t xml:space="preserve">Резерви переоцінки</t>
  </si>
  <si>
    <t xml:space="preserve">Усього власного капіталу </t>
  </si>
  <si>
    <t xml:space="preserve">Усього зобов'язань та власного капіталу</t>
  </si>
  <si>
    <t xml:space="preserve">Група І  </t>
  </si>
  <si>
    <t xml:space="preserve">ПРИВАТБАНК</t>
  </si>
  <si>
    <t xml:space="preserve">ОЩАДБАНК</t>
  </si>
  <si>
    <t xml:space="preserve">УКРЕКСІМБАНК</t>
  </si>
  <si>
    <t xml:space="preserve">ПРОМІНВЕСТБАНК</t>
  </si>
  <si>
    <t xml:space="preserve">СБЕРБАНК РОСІЇ</t>
  </si>
  <si>
    <t xml:space="preserve">РАЙФФАЙЗЕН БАНК АВАЛЬ</t>
  </si>
  <si>
    <t xml:space="preserve">УКРСОЦБАНК</t>
  </si>
  <si>
    <t xml:space="preserve">АЛЬФА-БАНК</t>
  </si>
  <si>
    <t xml:space="preserve">ВТБ БАНК</t>
  </si>
  <si>
    <t xml:space="preserve">БАНК ФІНАНСИ ТА КРЕДИТ</t>
  </si>
  <si>
    <t xml:space="preserve">УКРСИББАНК</t>
  </si>
  <si>
    <t xml:space="preserve">ПЕРШИЙ УКР.МІЖНАРОДНИЙ БАНК</t>
  </si>
  <si>
    <t xml:space="preserve">УКРГАЗБАНК </t>
  </si>
  <si>
    <t xml:space="preserve">ОТП БАНК</t>
  </si>
  <si>
    <t xml:space="preserve">РАЗОМ по Групі І</t>
  </si>
  <si>
    <t xml:space="preserve">Група ІI </t>
  </si>
  <si>
    <t xml:space="preserve">КРЕДІ АГРІКОЛЬ БАНК</t>
  </si>
  <si>
    <t xml:space="preserve">"ПІВДЕННИЙ"</t>
  </si>
  <si>
    <t xml:space="preserve">IHГ БАНК УКРАЇНА</t>
  </si>
  <si>
    <t xml:space="preserve">СІТІБАНК </t>
  </si>
  <si>
    <t xml:space="preserve">"ХРЕЩАТИК"</t>
  </si>
  <si>
    <t xml:space="preserve">РОДОВІД БАНК</t>
  </si>
  <si>
    <t xml:space="preserve">ФІДОБАНК</t>
  </si>
  <si>
    <t xml:space="preserve">МЕГАБАНК</t>
  </si>
  <si>
    <t xml:space="preserve">КРЕДOБАНК</t>
  </si>
  <si>
    <t xml:space="preserve">БАНК КРЕДИТ ДНІПРО</t>
  </si>
  <si>
    <t xml:space="preserve">ПЛАТИНУМ БАНК</t>
  </si>
  <si>
    <t xml:space="preserve">УКРІНБАНК</t>
  </si>
  <si>
    <t xml:space="preserve">УНІВЕРСАЛ БАНК</t>
  </si>
  <si>
    <t xml:space="preserve">ДІАМАНТБАНК</t>
  </si>
  <si>
    <t xml:space="preserve">РАЗОМ по Групі ІІ</t>
  </si>
  <si>
    <t xml:space="preserve">Група ІIІ  </t>
  </si>
  <si>
    <t xml:space="preserve">БАНК ВОСТОК</t>
  </si>
  <si>
    <t xml:space="preserve">ПРОКРЕДИТ БАНК</t>
  </si>
  <si>
    <t xml:space="preserve">БАНК ІНВЕСТИЦІЙ ТА ЗАОЩАДЖЕНЬ</t>
  </si>
  <si>
    <t xml:space="preserve">МІЖНАРОДНИЙ ІНВЕСТИЦІЙНИЙ БАНК</t>
  </si>
  <si>
    <t xml:space="preserve">ПРАВЕКС-БАНК</t>
  </si>
  <si>
    <t xml:space="preserve">БАНК HАЦІОНАЛЬНІ ІНВЕСТИЦІЇ</t>
  </si>
  <si>
    <t xml:space="preserve">"КЛІРИНГОВИЙ ДІМ"</t>
  </si>
  <si>
    <t xml:space="preserve">ТАСКОМБАНК</t>
  </si>
  <si>
    <t xml:space="preserve">ФОРТУНА-БАНК</t>
  </si>
  <si>
    <t xml:space="preserve">ПІРЕУС БАНК МКБ</t>
  </si>
  <si>
    <t xml:space="preserve">АВАНТ-БАНК</t>
  </si>
  <si>
    <t xml:space="preserve">БМ БАНК</t>
  </si>
  <si>
    <t xml:space="preserve">ВІЕС БАНК</t>
  </si>
  <si>
    <t xml:space="preserve">IНДУСТРІАЛБАНК</t>
  </si>
  <si>
    <t xml:space="preserve">БТА БАНК  </t>
  </si>
  <si>
    <t xml:space="preserve">МАРФІН БАНК </t>
  </si>
  <si>
    <t xml:space="preserve">ІДЕЯ БАНК</t>
  </si>
  <si>
    <t xml:space="preserve">"АРКАДА"</t>
  </si>
  <si>
    <t xml:space="preserve">АКЦЕНТ-БАНК</t>
  </si>
  <si>
    <t xml:space="preserve">КРЕДИТ ЄВРОПА БАНК </t>
  </si>
  <si>
    <t xml:space="preserve">БАНК ФОРВАРД</t>
  </si>
  <si>
    <t xml:space="preserve">ДІВІ БАНК</t>
  </si>
  <si>
    <t xml:space="preserve">"СОЮЗ"</t>
  </si>
  <si>
    <t xml:space="preserve">ФІНБАНК</t>
  </si>
  <si>
    <t xml:space="preserve">РАЗОМ по Групі ІІІ</t>
  </si>
  <si>
    <t xml:space="preserve">Група ІV</t>
  </si>
  <si>
    <t xml:space="preserve">БАНК МИХАЙЛІВСЬКИЙ</t>
  </si>
  <si>
    <t xml:space="preserve">"ТК КРЕДИТ"</t>
  </si>
  <si>
    <t xml:space="preserve">МІСТО БАНК</t>
  </si>
  <si>
    <t xml:space="preserve">ЕКСПРЕС-БАНК</t>
  </si>
  <si>
    <t xml:space="preserve">"НОВИЙ"</t>
  </si>
  <si>
    <t xml:space="preserve">УНIКОМБАНК</t>
  </si>
  <si>
    <t xml:space="preserve">"КАПІТАЛ"</t>
  </si>
  <si>
    <t xml:space="preserve">РАДИКАЛ БАНК</t>
  </si>
  <si>
    <t xml:space="preserve">ДОЙЧЕ БАНК ДБУ</t>
  </si>
  <si>
    <t xml:space="preserve">ПОЛТАВА - БАНК</t>
  </si>
  <si>
    <t xml:space="preserve">ЮНЕКС БАНК</t>
  </si>
  <si>
    <t xml:space="preserve">ЄВРОБАНК</t>
  </si>
  <si>
    <t xml:space="preserve">"ПРЕМIУМ"</t>
  </si>
  <si>
    <t xml:space="preserve">"ГЛОБУС"</t>
  </si>
  <si>
    <t xml:space="preserve">"ЛЬВІВ"</t>
  </si>
  <si>
    <t xml:space="preserve">ПЕРШИЙ ІНВЕСТИЦІЙНИЙ БАНК</t>
  </si>
  <si>
    <t xml:space="preserve">КОМІНВЕСТБАНК</t>
  </si>
  <si>
    <t xml:space="preserve">БАНК ПЕТРОКОММЕРЦ-УКРАЇНА</t>
  </si>
  <si>
    <t xml:space="preserve">БАНК ГРАНТ</t>
  </si>
  <si>
    <t xml:space="preserve">ЄВРОПРОМБАНК</t>
  </si>
  <si>
    <t xml:space="preserve">БАНК 3/4</t>
  </si>
  <si>
    <t xml:space="preserve">СЕБ КОРПОРАТИВНИЙ БАНК</t>
  </si>
  <si>
    <t xml:space="preserve">IНТЕГРАЛ - БАНК</t>
  </si>
  <si>
    <t xml:space="preserve">АПЕКС-БАНК</t>
  </si>
  <si>
    <t xml:space="preserve">ЮНІОН СТАНДАРД БАНК</t>
  </si>
  <si>
    <t xml:space="preserve">БАНК СІЧ</t>
  </si>
  <si>
    <t xml:space="preserve">БАНК ЮНІСОН</t>
  </si>
  <si>
    <t xml:space="preserve">БАНК СОФІЙСЬКИЙ</t>
  </si>
  <si>
    <t xml:space="preserve">КРЕДИТВЕСТ БАНК</t>
  </si>
  <si>
    <t xml:space="preserve">БАНК КОНТРАКТ</t>
  </si>
  <si>
    <t xml:space="preserve">АРТЕМ-БАНК</t>
  </si>
  <si>
    <t xml:space="preserve">ОКСІ БАНК</t>
  </si>
  <si>
    <t xml:space="preserve">IНВЕСТБАНК</t>
  </si>
  <si>
    <t xml:space="preserve">АСВІО БАНК</t>
  </si>
  <si>
    <t xml:space="preserve">БАНК АВАНГАРД</t>
  </si>
  <si>
    <t xml:space="preserve">БАНК БОГУСЛАВ</t>
  </si>
  <si>
    <t xml:space="preserve">МОТОР-БАНК</t>
  </si>
  <si>
    <t xml:space="preserve">БАНК ТРАСТ</t>
  </si>
  <si>
    <t xml:space="preserve">МЕТАБАНК</t>
  </si>
  <si>
    <t xml:space="preserve">АГРОКОМБАНК</t>
  </si>
  <si>
    <t xml:space="preserve">БАНК УКРАЇНСЬКИЙ КАПІТАЛ</t>
  </si>
  <si>
    <t xml:space="preserve">АКОРДБАНК</t>
  </si>
  <si>
    <t xml:space="preserve">ПОЛІКОМБАНК</t>
  </si>
  <si>
    <t xml:space="preserve">ВЕРНУМ БАНК</t>
  </si>
  <si>
    <t xml:space="preserve">РАДАБАНК</t>
  </si>
  <si>
    <t xml:space="preserve">РЕГІОН-БАНК</t>
  </si>
  <si>
    <t xml:space="preserve">СМАРТБАНК </t>
  </si>
  <si>
    <t xml:space="preserve">КСГ БАНК </t>
  </si>
  <si>
    <t xml:space="preserve">УКРБУДІНВЕСТБАНК</t>
  </si>
  <si>
    <t xml:space="preserve">"СТОЛИЧНИЙ"</t>
  </si>
  <si>
    <t xml:space="preserve">"ТРАСТ-КАПІТАЛ"</t>
  </si>
  <si>
    <t xml:space="preserve">КЛАСИКБАНК</t>
  </si>
  <si>
    <t xml:space="preserve">БАНК НАРОДНИЙ КАПІТАЛ</t>
  </si>
  <si>
    <t xml:space="preserve">НЕОС БАНК</t>
  </si>
  <si>
    <t xml:space="preserve">"КОНКОРД"</t>
  </si>
  <si>
    <t xml:space="preserve">"РОЗРАХУНКОВИЙ ЦЕНТР"</t>
  </si>
  <si>
    <t xml:space="preserve">БАНК ВЕЛЕС</t>
  </si>
  <si>
    <t xml:space="preserve">ПРОМИСЛОВО-ФІНАНСОВИЙ БАНК</t>
  </si>
  <si>
    <t xml:space="preserve">БАНК ФАМІЛЬНИЙ</t>
  </si>
  <si>
    <t xml:space="preserve">ФІНЕКСБАНК</t>
  </si>
  <si>
    <t xml:space="preserve">КРИСТАЛБАНК</t>
  </si>
  <si>
    <t xml:space="preserve">"ФІНАНСОВИЙ ПАРТНЕР"</t>
  </si>
  <si>
    <t xml:space="preserve">"ЗЕМЕЛЬНИЙ КАПІТАЛ"</t>
  </si>
  <si>
    <t xml:space="preserve">ФІНАНС БАНК</t>
  </si>
  <si>
    <t xml:space="preserve">КОМЕРЦІЙНИЙ ІНДУСТРІАЛЬНИЙ БАНК</t>
  </si>
  <si>
    <t xml:space="preserve">ІНВЕСТИЦІЙНО-ТРАСТОВИЙ БАНК</t>
  </si>
  <si>
    <t xml:space="preserve">КРЕДИТ ОПТИМА БАНК</t>
  </si>
  <si>
    <t xml:space="preserve">"ЦЕНТР"</t>
  </si>
  <si>
    <t xml:space="preserve">ВЕКТОР БАНК</t>
  </si>
  <si>
    <t xml:space="preserve">БАНК АЛЬЯНС</t>
  </si>
  <si>
    <t xml:space="preserve">БАНК ПОРТАЛ</t>
  </si>
  <si>
    <t xml:space="preserve">АЛЬПАРІ БАНК</t>
  </si>
  <si>
    <t xml:space="preserve">ДЕРЖЗЕМБАНК</t>
  </si>
  <si>
    <t xml:space="preserve">"ГЕФЕСТ"</t>
  </si>
  <si>
    <t xml:space="preserve">УКРАЇНСЬКИЙ БАНК РЕКОНСТР.ТА РОЗВ.</t>
  </si>
  <si>
    <t xml:space="preserve">РАЗОМ по Групі ІV</t>
  </si>
  <si>
    <t xml:space="preserve">РАЗОМ по платоспроможним банкам</t>
  </si>
  <si>
    <t xml:space="preserve">Неплатоспроможні банки</t>
  </si>
  <si>
    <t xml:space="preserve">ДЕЛЬТА БАНК</t>
  </si>
  <si>
    <t xml:space="preserve">"ФІНАНСОВА ІНІЦІАТИВА"</t>
  </si>
  <si>
    <t xml:space="preserve">ВСЕУКРАЇНСЬКИЙ БАНК РОЗВИТКУ</t>
  </si>
  <si>
    <t xml:space="preserve">БАНК КИЇВСЬКА РУСЬ </t>
  </si>
  <si>
    <t xml:space="preserve">УКРАЇНСЬКИЙ ПРОФЕСІЙНИЙ БАНК</t>
  </si>
  <si>
    <t xml:space="preserve">БАНК НАЦІОНАЛЬНИЙ КРЕДИТ</t>
  </si>
  <si>
    <t xml:space="preserve">УКРГАЗПРОМБАНК</t>
  </si>
  <si>
    <t xml:space="preserve">АСТРА БАНК</t>
  </si>
  <si>
    <t xml:space="preserve">ОМЕГА БАНК</t>
  </si>
  <si>
    <t xml:space="preserve">УКРКОМУНБАНК</t>
  </si>
  <si>
    <t xml:space="preserve">РАЗОМ по неплатоспроможним банкам</t>
  </si>
  <si>
    <t xml:space="preserve">РАЗОМ по банківській системі</t>
  </si>
  <si>
    <t xml:space="preserve">Активи банків України</t>
  </si>
  <si>
    <t xml:space="preserve">(тис. грн.)</t>
  </si>
  <si>
    <t xml:space="preserve">Грошові кошти та їх еквіваленти</t>
  </si>
  <si>
    <t xml:space="preserve">Кошти обов’язкових резервів банку в НБУ</t>
  </si>
  <si>
    <t xml:space="preserve">Торгові цінні папери</t>
  </si>
  <si>
    <t xml:space="preserve">Інші фінансові активи, що обліковуються за справедливою вартістю через прибуток або збиток</t>
  </si>
  <si>
    <t xml:space="preserve">Кошти в інших банках</t>
  </si>
  <si>
    <t xml:space="preserve">Кредити та заборгованість клієнтів</t>
  </si>
  <si>
    <t xml:space="preserve">Цінні папери в портфелі банку на продаж</t>
  </si>
  <si>
    <t xml:space="preserve">у тому числі резерви під знецінення цінних паперів у портфелі банку на продаж</t>
  </si>
  <si>
    <t xml:space="preserve">Цінні папери в портфелі банку до погашення</t>
  </si>
  <si>
    <t xml:space="preserve">у тому числі резерви під знецінення цінних паперів у портфелі банку до погашення</t>
  </si>
  <si>
    <t xml:space="preserve">Інвестиції в асоційовані та дочірні компанії</t>
  </si>
  <si>
    <t xml:space="preserve">Інвестиційна нерухомість</t>
  </si>
  <si>
    <t xml:space="preserve">Дебіторська заборгованість щодо поточного податку на прибуток</t>
  </si>
  <si>
    <t xml:space="preserve">Відстрочений податковий актив</t>
  </si>
  <si>
    <t xml:space="preserve">Основні засоби та нематеріальні активи</t>
  </si>
  <si>
    <t xml:space="preserve">Інші фінансові активи</t>
  </si>
  <si>
    <t xml:space="preserve">у тому числі резерви під інші фінансові активи</t>
  </si>
  <si>
    <t xml:space="preserve">Інші активи</t>
  </si>
  <si>
    <t xml:space="preserve">у тому числі резерви під інші активи</t>
  </si>
  <si>
    <t xml:space="preserve">Необоротні активи, утримувані для продажу, та активи групи вибуття</t>
  </si>
  <si>
    <t xml:space="preserve">Усього активів</t>
  </si>
  <si>
    <t xml:space="preserve">у тому числі в іноземній валюті</t>
  </si>
  <si>
    <t xml:space="preserve">Кошти в інших банках, усього</t>
  </si>
  <si>
    <t xml:space="preserve">Резерви під знецінення коштів в інших банках</t>
  </si>
  <si>
    <t xml:space="preserve">Кредити та заборгованість клієнтів, усього</t>
  </si>
  <si>
    <t xml:space="preserve">у тому числі:</t>
  </si>
  <si>
    <t xml:space="preserve"> юридичних осіб</t>
  </si>
  <si>
    <t xml:space="preserve">фізичних осіб</t>
  </si>
  <si>
    <t xml:space="preserve">кредити та заборгованість юридичних осіб, усього</t>
  </si>
  <si>
    <t xml:space="preserve">резерви під знецінення кредитів та заборгованості клієнтів</t>
  </si>
  <si>
    <t xml:space="preserve">кредити та заборгованість фізичних осіб, усього</t>
  </si>
  <si>
    <t xml:space="preserve">Зобов`язання банків України</t>
  </si>
  <si>
    <t xml:space="preserve">Кошти банків</t>
  </si>
  <si>
    <t xml:space="preserve">Кошти клієнтів</t>
  </si>
  <si>
    <t xml:space="preserve">Боргові цінні папери, емітовані банком</t>
  </si>
  <si>
    <t xml:space="preserve">Інші залучені кошти</t>
  </si>
  <si>
    <t xml:space="preserve">Зобов’язання щодо поточного податку на прибуток</t>
  </si>
  <si>
    <t xml:space="preserve">Відстрочені податкові зобов’язання</t>
  </si>
  <si>
    <t xml:space="preserve">Резерви за зобов'язаннями</t>
  </si>
  <si>
    <t xml:space="preserve">Інші фінансові зобов’язання</t>
  </si>
  <si>
    <t xml:space="preserve">Інші зобов’язання</t>
  </si>
  <si>
    <t xml:space="preserve">Субординований борг</t>
  </si>
  <si>
    <t xml:space="preserve">Зобов’язання групи вибуття</t>
  </si>
  <si>
    <t xml:space="preserve">Усього зобов’язань</t>
  </si>
  <si>
    <t xml:space="preserve">Кошти клієнтів, усього</t>
  </si>
  <si>
    <t xml:space="preserve">юридичних осіб</t>
  </si>
  <si>
    <t xml:space="preserve">кошти юридичних осіб, усього</t>
  </si>
  <si>
    <t xml:space="preserve">кошти юридичних осіб на вимогу</t>
  </si>
  <si>
    <t xml:space="preserve">кошти фізичних осіб, усього</t>
  </si>
  <si>
    <t xml:space="preserve">кошти фізичних осіб на вимогу</t>
  </si>
  <si>
    <t xml:space="preserve">Прибутки і збитки та інший сукупний дохід </t>
  </si>
  <si>
    <t xml:space="preserve">Процентні доходи </t>
  </si>
  <si>
    <t xml:space="preserve">Процентні витрати </t>
  </si>
  <si>
    <t xml:space="preserve">Чистий процентний дохід/(Чисті процентні витрати)</t>
  </si>
  <si>
    <t xml:space="preserve">Комісійні доходи</t>
  </si>
  <si>
    <t xml:space="preserve">Комісійні витрати </t>
  </si>
  <si>
    <t xml:space="preserve">Результат від операцій з цінними паперами в торговому портфелі банку </t>
  </si>
  <si>
    <t xml:space="preserve">Результат від операцій з хеджування справедливої вартості</t>
  </si>
  <si>
    <t xml:space="preserve">Результат від переоцінки інших фінансових інструментів, що обліковуються за справедливою вартістю з визнанням результату переоцінки через прибутки або збитки</t>
  </si>
  <si>
    <t xml:space="preserve">Результат від продажу цінних паперів у портфелі банку на продаж </t>
  </si>
  <si>
    <t xml:space="preserve">Результат від операцій з іноземною валютою</t>
  </si>
  <si>
    <t xml:space="preserve">Результат від переоцінки іноземної валюти</t>
  </si>
  <si>
    <t xml:space="preserve">Результат від переоцінки об'єктів інвестиційної нерухомості</t>
  </si>
  <si>
    <t xml:space="preserve">Доходи/(витрати), які виникають під час первісного визнання фінансових активів за процентною ставкою, вищою або нижчою, ніж ринкова</t>
  </si>
  <si>
    <t xml:space="preserve">Витрати/(доходи), які виникають під час первісного визнання фінансових зобов'язань за процентною ставкою, вищою або нижчою, ніж ринкова</t>
  </si>
  <si>
    <t xml:space="preserve">Відрахування до резерву під знецінення кредитів та коштів в інших банках </t>
  </si>
  <si>
    <t xml:space="preserve">Відрахування до резерву під знецінення дебіторської заборгованості та інших фінансових активів</t>
  </si>
  <si>
    <t xml:space="preserve">Знецінення цінних паперів у портфелі банку на продаж</t>
  </si>
  <si>
    <t xml:space="preserve">Знецінення цінних паперів у портфелі банку до погашення</t>
  </si>
  <si>
    <t xml:space="preserve">Відрахування до резервів за зобов'язаннями</t>
  </si>
  <si>
    <t xml:space="preserve">Інші операційні доходи</t>
  </si>
  <si>
    <t xml:space="preserve">Адміністративні та інші операційні витрати</t>
  </si>
  <si>
    <t xml:space="preserve">Частка в прибутку/(збитку) асоційованих компаній</t>
  </si>
  <si>
    <t xml:space="preserve">Прибуток/(збиток) до оподаткування</t>
  </si>
  <si>
    <t xml:space="preserve">Витрати на податок на прибуток</t>
  </si>
  <si>
    <t xml:space="preserve">Прибуток/(збиток) від припиненої діяльності після оподаткування</t>
  </si>
  <si>
    <t xml:space="preserve">Прибуток/(збиток)</t>
  </si>
  <si>
    <t xml:space="preserve">ІНШИЙ СУКУПНИЙ ДОХІД:</t>
  </si>
  <si>
    <t xml:space="preserve">Прибуток/(збиток) на акцію від діяльності, що триває:</t>
  </si>
  <si>
    <t xml:space="preserve">Прибуток/(збиток) на акцію від припиненої діяльності:</t>
  </si>
  <si>
    <t xml:space="preserve">Прибуток/(збиток) на акцію за квартал:</t>
  </si>
  <si>
    <t xml:space="preserve">Переоцінка цінних паперів у портфелі банку на продаж</t>
  </si>
  <si>
    <t xml:space="preserve">Переоцінка основних засобів та нематеріальних активів</t>
  </si>
  <si>
    <t xml:space="preserve">Результат переоцінки за операціями з хеджування грошових потоків</t>
  </si>
  <si>
    <t xml:space="preserve">Частка іншого сукупного прибутку асоційованої компанії</t>
  </si>
  <si>
    <t xml:space="preserve">Податок на прибуток, пов'язаний з іншим сукупним доходом</t>
  </si>
  <si>
    <t xml:space="preserve">Інший сукупний дохід після оподаткування</t>
  </si>
  <si>
    <t xml:space="preserve">Усього сукупного доходу</t>
  </si>
  <si>
    <t xml:space="preserve">чистий прибуток/(збиток) на одну просту акцію</t>
  </si>
  <si>
    <t xml:space="preserve">скоригований чистий прибуток/(збиток) на одну просту акцію</t>
  </si>
  <si>
    <t xml:space="preserve">чистий прибуток/(збиток) на одну просту акцію </t>
  </si>
</sst>
</file>

<file path=xl/styles.xml><?xml version="1.0" encoding="utf-8"?>
<styleSheet xmlns="http://schemas.openxmlformats.org/spreadsheetml/2006/main">
  <numFmts count="7">
    <numFmt numFmtId="164" formatCode="General"/>
    <numFmt numFmtId="165" formatCode="#,##0"/>
    <numFmt numFmtId="166" formatCode="0"/>
    <numFmt numFmtId="167" formatCode="#,##0_ ;[RED]\-#,##0\ "/>
    <numFmt numFmtId="168" formatCode="0_ ;[RED]\-0\ "/>
    <numFmt numFmtId="169" formatCode="#,##0.00"/>
    <numFmt numFmtId="170" formatCode="#,##0.000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8"/>
      <name val="Times New Roman"/>
      <family val="1"/>
      <charset val="204"/>
    </font>
    <font>
      <i val="true"/>
      <sz val="14"/>
      <name val="Times New Roman"/>
      <family val="1"/>
      <charset val="204"/>
    </font>
    <font>
      <b val="true"/>
      <sz val="14"/>
      <name val="Times New Roman"/>
      <family val="1"/>
      <charset val="204"/>
    </font>
    <font>
      <sz val="12"/>
      <name val="Times New Roman"/>
      <family val="1"/>
      <charset val="204"/>
    </font>
    <font>
      <b val="true"/>
      <sz val="10"/>
      <name val="Times New Roman"/>
      <family val="1"/>
      <charset val="204"/>
    </font>
    <font>
      <sz val="10"/>
      <color rgb="FF000000"/>
      <name val="Times New Roman"/>
      <family val="1"/>
      <charset val="204"/>
    </font>
    <font>
      <b val="true"/>
      <i val="true"/>
      <sz val="10"/>
      <name val="Times New Roman"/>
      <family val="1"/>
      <charset val="204"/>
    </font>
    <font>
      <b val="true"/>
      <sz val="10"/>
      <name val="Arial"/>
      <family val="2"/>
      <charset val="204"/>
    </font>
    <font>
      <b val="true"/>
      <sz val="1"/>
      <color rgb="FFFFFFFF"/>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top/>
      <bottom style="thin"/>
      <diagonal/>
    </border>
    <border diagonalUp="false" diagonalDown="false">
      <left style="hair"/>
      <right style="hair"/>
      <top style="thin"/>
      <bottom/>
      <diagonal/>
    </border>
    <border diagonalUp="false" diagonalDown="false">
      <left/>
      <right style="thin">
        <color rgb="FFC0C0C0"/>
      </right>
      <top style="thin">
        <color rgb="FFC0C0C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6" fontId="5"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4" fontId="5" fillId="0" borderId="4" xfId="20" applyFont="true" applyBorder="true" applyAlignment="true" applyProtection="false">
      <alignment horizontal="left" vertical="top" textRotation="0" wrapText="true" indent="0" shrinkToFit="false"/>
      <protection locked="true" hidden="false"/>
    </xf>
    <xf numFmtId="164" fontId="5" fillId="0" borderId="4" xfId="21"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7" fontId="5"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7" fontId="10" fillId="0"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right" vertical="top" textRotation="0" wrapText="false" indent="0" shrinkToFit="false"/>
      <protection locked="true" hidden="false"/>
    </xf>
    <xf numFmtId="169" fontId="10" fillId="0" borderId="4" xfId="0" applyFont="true" applyBorder="true" applyAlignment="true" applyProtection="false">
      <alignment horizontal="right" vertical="top" textRotation="0" wrapText="true" indent="0" shrinkToFit="false"/>
      <protection locked="true" hidden="false"/>
    </xf>
    <xf numFmtId="169" fontId="10" fillId="0" borderId="4"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right" vertical="top" textRotation="0" wrapText="false" indent="0" shrinkToFit="false"/>
      <protection locked="true" hidden="false"/>
    </xf>
    <xf numFmtId="170" fontId="5"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70" fontId="5" fillId="0" borderId="0" xfId="0" applyFont="true" applyBorder="true" applyAlignment="true" applyProtection="false">
      <alignment horizontal="right" vertical="top"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2" xfId="21"/>
  </cellStyles>
  <dxfs count="4">
    <dxf>
      <font>
        <name val="Arial Cyr"/>
        <charset val="204"/>
        <family val="0"/>
        <color rgb="00FFFFFF"/>
      </font>
    </dxf>
    <dxf>
      <font>
        <name val="Arial Cyr"/>
        <charset val="204"/>
        <family val="0"/>
        <color rgb="00FFFFFF"/>
      </font>
    </dxf>
    <dxf>
      <font>
        <name val="Arial Cyr"/>
        <charset val="204"/>
        <family val="0"/>
        <color rgb="00FFFFFF"/>
      </font>
    </dxf>
    <dxf>
      <font>
        <name val="Arial Cyr"/>
        <charset val="204"/>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6" activeCellId="0" sqref="K66"/>
    </sheetView>
  </sheetViews>
  <sheetFormatPr defaultColWidth="9.13671875" defaultRowHeight="12.75" zeroHeight="false" outlineLevelRow="0" outlineLevelCol="0"/>
  <cols>
    <col collapsed="false" customWidth="true" hidden="false" outlineLevel="0" max="2" min="1" style="1" width="3.99"/>
    <col collapsed="false" customWidth="true" hidden="false" outlineLevel="0" max="3" min="3" style="1" width="37.41"/>
    <col collapsed="false" customWidth="true" hidden="false" outlineLevel="0" max="4" min="4" style="1" width="11.99"/>
    <col collapsed="false" customWidth="true" hidden="false" outlineLevel="0" max="5" min="5" style="1" width="11.28"/>
    <col collapsed="false" customWidth="true" hidden="false" outlineLevel="0" max="6" min="6" style="1" width="14.7"/>
    <col collapsed="false" customWidth="true" hidden="false" outlineLevel="0" max="7" min="7" style="1" width="14.41"/>
    <col collapsed="false" customWidth="true" hidden="false" outlineLevel="0" max="8" min="8" style="1" width="11.28"/>
    <col collapsed="false" customWidth="true" hidden="false" outlineLevel="0" max="9" min="9" style="1" width="11.13"/>
    <col collapsed="false" customWidth="true" hidden="false" outlineLevel="0" max="10" min="10" style="1" width="11.85"/>
    <col collapsed="false" customWidth="true" hidden="false" outlineLevel="0" max="11" min="11" style="1" width="12.99"/>
    <col collapsed="false" customWidth="false" hidden="false" outlineLevel="0" max="257" min="12" style="1" width="9.14"/>
  </cols>
  <sheetData>
    <row r="1" customFormat="false" ht="18.75" hidden="false" customHeight="false" outlineLevel="0" collapsed="false">
      <c r="A1" s="2"/>
      <c r="B1" s="3"/>
      <c r="C1" s="4"/>
      <c r="D1" s="5"/>
      <c r="E1" s="3"/>
      <c r="F1" s="3"/>
      <c r="G1" s="3"/>
      <c r="H1" s="3"/>
      <c r="I1" s="6"/>
      <c r="J1" s="6"/>
      <c r="K1" s="6"/>
    </row>
    <row r="2" customFormat="false" ht="18.75" hidden="false" customHeight="true" outlineLevel="0" collapsed="false">
      <c r="A2" s="7" t="s">
        <v>0</v>
      </c>
      <c r="B2" s="7"/>
      <c r="C2" s="7"/>
      <c r="D2" s="7"/>
      <c r="E2" s="7"/>
      <c r="F2" s="7"/>
      <c r="G2" s="7"/>
      <c r="H2" s="7"/>
      <c r="I2" s="7"/>
      <c r="J2" s="7"/>
      <c r="K2" s="7"/>
    </row>
    <row r="3" customFormat="false" ht="18.75" hidden="false" customHeight="true" outlineLevel="0" collapsed="false">
      <c r="A3" s="8" t="s">
        <v>1</v>
      </c>
      <c r="B3" s="8"/>
      <c r="C3" s="8"/>
      <c r="D3" s="8"/>
      <c r="E3" s="8"/>
      <c r="F3" s="8"/>
      <c r="G3" s="8"/>
      <c r="H3" s="8"/>
      <c r="I3" s="8"/>
      <c r="J3" s="8"/>
      <c r="K3" s="8"/>
    </row>
    <row r="4" customFormat="false" ht="15.75" hidden="false" customHeight="true" outlineLevel="0" collapsed="false">
      <c r="A4" s="2"/>
      <c r="B4" s="3"/>
      <c r="C4" s="9"/>
      <c r="D4" s="5"/>
      <c r="E4" s="5"/>
      <c r="F4" s="5"/>
      <c r="G4" s="5"/>
      <c r="H4" s="5"/>
      <c r="I4" s="5"/>
      <c r="J4" s="10" t="s">
        <v>2</v>
      </c>
      <c r="K4" s="10"/>
    </row>
    <row r="5" customFormat="false" ht="55.5" hidden="false" customHeight="true" outlineLevel="0" collapsed="false">
      <c r="A5" s="11" t="s">
        <v>3</v>
      </c>
      <c r="B5" s="11" t="s">
        <v>4</v>
      </c>
      <c r="C5" s="11" t="s">
        <v>5</v>
      </c>
      <c r="D5" s="12" t="s">
        <v>6</v>
      </c>
      <c r="E5" s="12" t="s">
        <v>7</v>
      </c>
      <c r="F5" s="12" t="s">
        <v>8</v>
      </c>
      <c r="G5" s="12" t="s">
        <v>9</v>
      </c>
      <c r="H5" s="12" t="s">
        <v>10</v>
      </c>
      <c r="I5" s="12" t="s">
        <v>11</v>
      </c>
      <c r="J5" s="12" t="s">
        <v>12</v>
      </c>
      <c r="K5" s="12" t="s">
        <v>13</v>
      </c>
    </row>
    <row r="6" customFormat="false" ht="12.75" hidden="false" customHeight="false" outlineLevel="0" collapsed="false">
      <c r="A6" s="13"/>
      <c r="B6" s="13"/>
      <c r="C6" s="13"/>
      <c r="D6" s="13"/>
      <c r="E6" s="13"/>
      <c r="F6" s="13"/>
      <c r="G6" s="13"/>
      <c r="H6" s="13"/>
      <c r="I6" s="13"/>
      <c r="J6" s="13"/>
      <c r="K6" s="13"/>
    </row>
    <row r="7" customFormat="false" ht="12.75" hidden="false" customHeight="false" outlineLevel="0" collapsed="false">
      <c r="A7" s="14"/>
      <c r="B7" s="15"/>
      <c r="C7" s="16" t="s">
        <v>14</v>
      </c>
      <c r="D7" s="17"/>
      <c r="E7" s="18"/>
      <c r="F7" s="18"/>
      <c r="G7" s="18"/>
      <c r="H7" s="18"/>
      <c r="I7" s="18"/>
      <c r="J7" s="18"/>
      <c r="K7" s="18"/>
    </row>
    <row r="8" customFormat="false" ht="12.75" hidden="false" customHeight="false" outlineLevel="0" collapsed="false">
      <c r="A8" s="19" t="n">
        <v>1</v>
      </c>
      <c r="B8" s="19" t="n">
        <v>1</v>
      </c>
      <c r="C8" s="20" t="s">
        <v>15</v>
      </c>
      <c r="D8" s="21" t="n">
        <v>19100760</v>
      </c>
      <c r="E8" s="21" t="n">
        <v>20101.843</v>
      </c>
      <c r="F8" s="21" t="n">
        <v>2158480.4256</v>
      </c>
      <c r="G8" s="21" t="n">
        <v>946816.883600004</v>
      </c>
      <c r="H8" s="21" t="n">
        <v>1448005.75101</v>
      </c>
      <c r="I8" s="21" t="n">
        <v>1548418.22206</v>
      </c>
      <c r="J8" s="21" t="n">
        <v>25222583.12527</v>
      </c>
      <c r="K8" s="21" t="n">
        <v>240008677.55308</v>
      </c>
    </row>
    <row r="9" customFormat="false" ht="12.75" hidden="false" customHeight="false" outlineLevel="0" collapsed="false">
      <c r="A9" s="19" t="n">
        <v>2</v>
      </c>
      <c r="B9" s="19" t="n">
        <v>2</v>
      </c>
      <c r="C9" s="20" t="s">
        <v>16</v>
      </c>
      <c r="D9" s="21" t="n">
        <v>29901320</v>
      </c>
      <c r="E9" s="21" t="n">
        <v>0</v>
      </c>
      <c r="F9" s="21" t="n">
        <v>0</v>
      </c>
      <c r="G9" s="21" t="n">
        <v>-11737430.32356</v>
      </c>
      <c r="H9" s="21" t="n">
        <v>269992.33954</v>
      </c>
      <c r="I9" s="21" t="n">
        <v>641331.42627</v>
      </c>
      <c r="J9" s="21" t="n">
        <v>19075213.44225</v>
      </c>
      <c r="K9" s="21" t="n">
        <v>148148013.4233</v>
      </c>
    </row>
    <row r="10" customFormat="false" ht="12.75" hidden="false" customHeight="false" outlineLevel="0" collapsed="false">
      <c r="A10" s="19" t="n">
        <v>3</v>
      </c>
      <c r="B10" s="19" t="n">
        <v>3</v>
      </c>
      <c r="C10" s="20" t="s">
        <v>17</v>
      </c>
      <c r="D10" s="21" t="n">
        <v>21689041.7512</v>
      </c>
      <c r="E10" s="21" t="n">
        <v>0</v>
      </c>
      <c r="F10" s="21" t="n">
        <v>0</v>
      </c>
      <c r="G10" s="21" t="n">
        <v>-13125754.82253</v>
      </c>
      <c r="H10" s="21" t="n">
        <v>162926.09859</v>
      </c>
      <c r="I10" s="21" t="n">
        <v>3174983.96274</v>
      </c>
      <c r="J10" s="21" t="n">
        <v>11901196.99</v>
      </c>
      <c r="K10" s="21" t="n">
        <v>144550810.61765</v>
      </c>
    </row>
    <row r="11" customFormat="false" ht="12.75" hidden="false" customHeight="false" outlineLevel="0" collapsed="false">
      <c r="A11" s="19" t="n">
        <v>4</v>
      </c>
      <c r="B11" s="19" t="n">
        <v>4</v>
      </c>
      <c r="C11" s="20" t="s">
        <v>18</v>
      </c>
      <c r="D11" s="21" t="n">
        <v>12630960.54</v>
      </c>
      <c r="E11" s="21" t="n">
        <v>5300</v>
      </c>
      <c r="F11" s="21" t="n">
        <v>6377689.93</v>
      </c>
      <c r="G11" s="21" t="n">
        <v>-14584365.93034</v>
      </c>
      <c r="H11" s="21" t="n">
        <v>0</v>
      </c>
      <c r="I11" s="21" t="n">
        <v>1899614.19127</v>
      </c>
      <c r="J11" s="21" t="n">
        <v>6329198.73093</v>
      </c>
      <c r="K11" s="21" t="n">
        <v>56698142.82988</v>
      </c>
    </row>
    <row r="12" customFormat="false" ht="12.75" hidden="false" customHeight="false" outlineLevel="0" collapsed="false">
      <c r="A12" s="19" t="n">
        <v>5</v>
      </c>
      <c r="B12" s="19" t="n">
        <v>5</v>
      </c>
      <c r="C12" s="20" t="s">
        <v>19</v>
      </c>
      <c r="D12" s="21" t="n">
        <v>3392460.5</v>
      </c>
      <c r="E12" s="21" t="n">
        <v>270558</v>
      </c>
      <c r="F12" s="21" t="n">
        <v>0</v>
      </c>
      <c r="G12" s="21" t="n">
        <v>-2515898.08722</v>
      </c>
      <c r="H12" s="21" t="n">
        <v>799293.17511</v>
      </c>
      <c r="I12" s="21" t="n">
        <v>159777.39077</v>
      </c>
      <c r="J12" s="21" t="n">
        <v>2106190.97866</v>
      </c>
      <c r="K12" s="21" t="n">
        <v>52634264.79184</v>
      </c>
    </row>
    <row r="13" customFormat="false" ht="12.75" hidden="false" customHeight="false" outlineLevel="0" collapsed="false">
      <c r="A13" s="19" t="n">
        <v>6</v>
      </c>
      <c r="B13" s="19" t="n">
        <v>6</v>
      </c>
      <c r="C13" s="20" t="s">
        <v>20</v>
      </c>
      <c r="D13" s="21" t="n">
        <v>3002774.908</v>
      </c>
      <c r="E13" s="21" t="n">
        <v>3033306.41984</v>
      </c>
      <c r="F13" s="21" t="n">
        <v>0</v>
      </c>
      <c r="G13" s="21" t="n">
        <v>-3283132.37281</v>
      </c>
      <c r="H13" s="21" t="n">
        <v>316915.6489</v>
      </c>
      <c r="I13" s="21" t="n">
        <v>883243.58682</v>
      </c>
      <c r="J13" s="21" t="n">
        <v>3953108.19075</v>
      </c>
      <c r="K13" s="21" t="n">
        <v>52414113.65328</v>
      </c>
    </row>
    <row r="14" customFormat="false" ht="12.75" hidden="false" customHeight="false" outlineLevel="0" collapsed="false">
      <c r="A14" s="19" t="n">
        <v>7</v>
      </c>
      <c r="B14" s="19" t="n">
        <v>7</v>
      </c>
      <c r="C14" s="20" t="s">
        <v>21</v>
      </c>
      <c r="D14" s="21" t="n">
        <v>2468022.8369</v>
      </c>
      <c r="E14" s="21" t="n">
        <v>7027517.86115</v>
      </c>
      <c r="F14" s="21" t="n">
        <v>5271511.3676</v>
      </c>
      <c r="G14" s="21" t="n">
        <v>-10760025.28138</v>
      </c>
      <c r="H14" s="21" t="n">
        <v>2332221.11485</v>
      </c>
      <c r="I14" s="21" t="n">
        <v>2246921.28747</v>
      </c>
      <c r="J14" s="21" t="n">
        <v>8586169.18659</v>
      </c>
      <c r="K14" s="21" t="n">
        <v>45366763.60734</v>
      </c>
    </row>
    <row r="15" customFormat="false" ht="12.75" hidden="false" customHeight="false" outlineLevel="0" collapsed="false">
      <c r="A15" s="19" t="n">
        <v>8</v>
      </c>
      <c r="B15" s="19" t="n">
        <v>8</v>
      </c>
      <c r="C15" s="20" t="s">
        <v>22</v>
      </c>
      <c r="D15" s="21" t="n">
        <v>4639120.959</v>
      </c>
      <c r="E15" s="21" t="n">
        <v>6.46353</v>
      </c>
      <c r="F15" s="21" t="n">
        <v>0</v>
      </c>
      <c r="G15" s="21" t="n">
        <v>-3006139.34763</v>
      </c>
      <c r="H15" s="21" t="n">
        <v>294047.61085</v>
      </c>
      <c r="I15" s="21" t="n">
        <v>319735.25693</v>
      </c>
      <c r="J15" s="21" t="n">
        <v>2246770.94268</v>
      </c>
      <c r="K15" s="21" t="n">
        <v>40281885.4544</v>
      </c>
    </row>
    <row r="16" customFormat="false" ht="12.75" hidden="false" customHeight="false" outlineLevel="0" collapsed="false">
      <c r="A16" s="19" t="n">
        <v>9</v>
      </c>
      <c r="B16" s="19" t="n">
        <v>9</v>
      </c>
      <c r="C16" s="20" t="s">
        <v>23</v>
      </c>
      <c r="D16" s="21" t="n">
        <v>10815784.405</v>
      </c>
      <c r="E16" s="21" t="n">
        <v>1.1984</v>
      </c>
      <c r="F16" s="21" t="n">
        <v>0</v>
      </c>
      <c r="G16" s="21" t="n">
        <v>-7969493.31089</v>
      </c>
      <c r="H16" s="21" t="n">
        <v>0</v>
      </c>
      <c r="I16" s="21" t="n">
        <v>82256.103</v>
      </c>
      <c r="J16" s="21" t="n">
        <v>2928548.39551</v>
      </c>
      <c r="K16" s="21" t="n">
        <v>39221054.02769</v>
      </c>
    </row>
    <row r="17" customFormat="false" ht="12.75" hidden="false" customHeight="false" outlineLevel="0" collapsed="false">
      <c r="A17" s="19" t="n">
        <v>10</v>
      </c>
      <c r="B17" s="19" t="n">
        <v>10</v>
      </c>
      <c r="C17" s="20" t="s">
        <v>24</v>
      </c>
      <c r="D17" s="21" t="n">
        <v>3416410</v>
      </c>
      <c r="E17" s="21" t="n">
        <v>0</v>
      </c>
      <c r="F17" s="21" t="n">
        <v>1972000</v>
      </c>
      <c r="G17" s="21" t="n">
        <v>-2261105.75993</v>
      </c>
      <c r="H17" s="21" t="n">
        <v>0</v>
      </c>
      <c r="I17" s="21" t="n">
        <v>45655.84521</v>
      </c>
      <c r="J17" s="21" t="n">
        <v>3172960.08528</v>
      </c>
      <c r="K17" s="21" t="n">
        <v>38881952.15414</v>
      </c>
    </row>
    <row r="18" customFormat="false" ht="12.75" hidden="false" customHeight="false" outlineLevel="0" collapsed="false">
      <c r="A18" s="19" t="n">
        <v>11</v>
      </c>
      <c r="B18" s="19" t="n">
        <v>11</v>
      </c>
      <c r="C18" s="20" t="s">
        <v>25</v>
      </c>
      <c r="D18" s="21" t="n">
        <v>1774333.04</v>
      </c>
      <c r="E18" s="21" t="n">
        <v>811259.8416</v>
      </c>
      <c r="F18" s="21" t="n">
        <v>0</v>
      </c>
      <c r="G18" s="21" t="n">
        <v>-793544.3292</v>
      </c>
      <c r="H18" s="21" t="n">
        <v>57985.49141</v>
      </c>
      <c r="I18" s="21" t="n">
        <v>6826.71032</v>
      </c>
      <c r="J18" s="21" t="n">
        <v>1856860.75413</v>
      </c>
      <c r="K18" s="21" t="n">
        <v>35698652.27281</v>
      </c>
    </row>
    <row r="19" customFormat="false" ht="12.75" hidden="false" customHeight="false" outlineLevel="0" collapsed="false">
      <c r="A19" s="19" t="n">
        <v>12</v>
      </c>
      <c r="B19" s="19" t="n">
        <v>12</v>
      </c>
      <c r="C19" s="20" t="s">
        <v>26</v>
      </c>
      <c r="D19" s="21" t="n">
        <v>3294492.4</v>
      </c>
      <c r="E19" s="21" t="n">
        <v>101659.63403</v>
      </c>
      <c r="F19" s="21" t="n">
        <v>0</v>
      </c>
      <c r="G19" s="21" t="n">
        <v>-958895.39885</v>
      </c>
      <c r="H19" s="21" t="n">
        <v>688968.35032</v>
      </c>
      <c r="I19" s="21" t="n">
        <v>761444.81103</v>
      </c>
      <c r="J19" s="21" t="n">
        <v>3887669.79653</v>
      </c>
      <c r="K19" s="21" t="n">
        <v>34183916.09496</v>
      </c>
    </row>
    <row r="20" customFormat="false" ht="12.75" hidden="false" customHeight="false" outlineLevel="0" collapsed="false">
      <c r="A20" s="19" t="n">
        <v>13</v>
      </c>
      <c r="B20" s="19" t="n">
        <v>13</v>
      </c>
      <c r="C20" s="20" t="s">
        <v>27</v>
      </c>
      <c r="D20" s="21" t="n">
        <v>12685560.695</v>
      </c>
      <c r="E20" s="21" t="n">
        <v>135941.77628</v>
      </c>
      <c r="F20" s="21" t="n">
        <v>0</v>
      </c>
      <c r="G20" s="21" t="n">
        <v>-9409082.64751</v>
      </c>
      <c r="H20" s="21" t="n">
        <v>226154.88168</v>
      </c>
      <c r="I20" s="21" t="n">
        <v>240239.84592</v>
      </c>
      <c r="J20" s="21" t="n">
        <v>3878814.55137</v>
      </c>
      <c r="K20" s="21" t="n">
        <v>25787145.01986</v>
      </c>
    </row>
    <row r="21" customFormat="false" ht="12.75" hidden="false" customHeight="false" outlineLevel="0" collapsed="false">
      <c r="A21" s="19" t="n">
        <v>14</v>
      </c>
      <c r="B21" s="19" t="n">
        <v>14</v>
      </c>
      <c r="C21" s="22" t="s">
        <v>28</v>
      </c>
      <c r="D21" s="21" t="n">
        <v>3668186.13534</v>
      </c>
      <c r="E21" s="21" t="n">
        <v>393453.08577</v>
      </c>
      <c r="F21" s="21" t="n">
        <v>0</v>
      </c>
      <c r="G21" s="21" t="n">
        <v>-2986314.90467</v>
      </c>
      <c r="H21" s="21" t="n">
        <v>512356.06457</v>
      </c>
      <c r="I21" s="21" t="n">
        <v>-5732.19628</v>
      </c>
      <c r="J21" s="21" t="n">
        <v>1581948.18473</v>
      </c>
      <c r="K21" s="21" t="n">
        <v>22636630.24352</v>
      </c>
    </row>
    <row r="22" customFormat="false" ht="12.75" hidden="false" customHeight="true" outlineLevel="0" collapsed="false">
      <c r="A22" s="19"/>
      <c r="B22" s="19"/>
      <c r="C22" s="23" t="s">
        <v>29</v>
      </c>
      <c r="D22" s="24" t="n">
        <f aca="false">SUM(D8:D21)</f>
        <v>132479228.17044</v>
      </c>
      <c r="E22" s="24" t="n">
        <f aca="false">SUM(E8:E21)</f>
        <v>11799106.1236</v>
      </c>
      <c r="F22" s="24" t="n">
        <f aca="false">SUM(F8:F21)</f>
        <v>15779681.7232</v>
      </c>
      <c r="G22" s="24" t="n">
        <f aca="false">SUM(G8:G21)</f>
        <v>-82444365.63292</v>
      </c>
      <c r="H22" s="24" t="n">
        <f aca="false">SUM(H8:H21)</f>
        <v>7108866.52683</v>
      </c>
      <c r="I22" s="24" t="n">
        <f aca="false">SUM(I8:I21)</f>
        <v>12004716.44353</v>
      </c>
      <c r="J22" s="24" t="n">
        <f aca="false">SUM(J8:J21)</f>
        <v>96727233.35468</v>
      </c>
      <c r="K22" s="24" t="n">
        <f aca="false">SUM(K8:K21)</f>
        <v>976512021.74375</v>
      </c>
    </row>
    <row r="23" s="28" customFormat="true" ht="12.75" hidden="false" customHeight="false" outlineLevel="0" collapsed="false">
      <c r="A23" s="25"/>
      <c r="B23" s="25"/>
      <c r="C23" s="26"/>
      <c r="D23" s="27"/>
      <c r="E23" s="27"/>
      <c r="F23" s="27"/>
      <c r="G23" s="27"/>
      <c r="H23" s="27"/>
      <c r="I23" s="27"/>
      <c r="J23" s="27"/>
      <c r="K23" s="27"/>
    </row>
    <row r="24" customFormat="false" ht="12.75" hidden="false" customHeight="false" outlineLevel="0" collapsed="false">
      <c r="A24" s="19"/>
      <c r="B24" s="19"/>
      <c r="C24" s="16" t="s">
        <v>30</v>
      </c>
      <c r="D24" s="27"/>
      <c r="E24" s="27"/>
      <c r="F24" s="27"/>
      <c r="G24" s="27"/>
      <c r="H24" s="27"/>
      <c r="I24" s="27"/>
      <c r="J24" s="27"/>
      <c r="K24" s="27"/>
    </row>
    <row r="25" customFormat="false" ht="12.75" hidden="false" customHeight="false" outlineLevel="0" collapsed="false">
      <c r="A25" s="19" t="n">
        <v>15</v>
      </c>
      <c r="B25" s="19" t="n">
        <v>1</v>
      </c>
      <c r="C25" s="20" t="s">
        <v>31</v>
      </c>
      <c r="D25" s="21" t="n">
        <v>1222928.76</v>
      </c>
      <c r="E25" s="21" t="n">
        <v>0</v>
      </c>
      <c r="F25" s="21" t="n">
        <v>0</v>
      </c>
      <c r="G25" s="21" t="n">
        <v>40774.4957</v>
      </c>
      <c r="H25" s="21" t="n">
        <v>289569.97402</v>
      </c>
      <c r="I25" s="21" t="n">
        <v>0</v>
      </c>
      <c r="J25" s="21" t="n">
        <v>1553273.22972</v>
      </c>
      <c r="K25" s="21" t="n">
        <v>21594761.83638</v>
      </c>
    </row>
    <row r="26" customFormat="false" ht="12.75" hidden="false" customHeight="false" outlineLevel="0" collapsed="false">
      <c r="A26" s="19" t="n">
        <v>16</v>
      </c>
      <c r="B26" s="19" t="n">
        <v>2</v>
      </c>
      <c r="C26" s="20" t="s">
        <v>32</v>
      </c>
      <c r="D26" s="21" t="n">
        <v>956894</v>
      </c>
      <c r="E26" s="21" t="n">
        <v>335564.02</v>
      </c>
      <c r="F26" s="21" t="n">
        <v>0</v>
      </c>
      <c r="G26" s="21" t="n">
        <v>216788.18291</v>
      </c>
      <c r="H26" s="21" t="n">
        <v>135762.09489</v>
      </c>
      <c r="I26" s="21" t="n">
        <v>230051.73467</v>
      </c>
      <c r="J26" s="21" t="n">
        <v>1875060.03247</v>
      </c>
      <c r="K26" s="21" t="n">
        <v>16922194.16488</v>
      </c>
    </row>
    <row r="27" customFormat="false" ht="12.75" hidden="false" customHeight="false" outlineLevel="0" collapsed="false">
      <c r="A27" s="19" t="n">
        <v>17</v>
      </c>
      <c r="B27" s="19" t="n">
        <v>3</v>
      </c>
      <c r="C27" s="22" t="s">
        <v>33</v>
      </c>
      <c r="D27" s="21" t="n">
        <v>731298.045</v>
      </c>
      <c r="E27" s="21" t="n">
        <v>0</v>
      </c>
      <c r="F27" s="21" t="n">
        <v>0</v>
      </c>
      <c r="G27" s="21" t="n">
        <v>392519.60551</v>
      </c>
      <c r="H27" s="21" t="n">
        <v>924731.84266</v>
      </c>
      <c r="I27" s="21" t="n">
        <v>0</v>
      </c>
      <c r="J27" s="21" t="n">
        <v>2048549.49317</v>
      </c>
      <c r="K27" s="21" t="n">
        <v>13994205.56057</v>
      </c>
    </row>
    <row r="28" customFormat="false" ht="12.75" hidden="false" customHeight="false" outlineLevel="0" collapsed="false">
      <c r="A28" s="19" t="n">
        <v>18</v>
      </c>
      <c r="B28" s="19" t="n">
        <v>4</v>
      </c>
      <c r="C28" s="29" t="s">
        <v>34</v>
      </c>
      <c r="D28" s="21" t="n">
        <v>66500</v>
      </c>
      <c r="E28" s="21" t="n">
        <v>253090.78194</v>
      </c>
      <c r="F28" s="21" t="n">
        <v>0</v>
      </c>
      <c r="G28" s="21" t="n">
        <v>1120062.68236</v>
      </c>
      <c r="H28" s="21" t="n">
        <v>206370.59537</v>
      </c>
      <c r="I28" s="21" t="n">
        <v>-25268.14285</v>
      </c>
      <c r="J28" s="21" t="n">
        <v>1620755.91682</v>
      </c>
      <c r="K28" s="21" t="n">
        <v>11036126.18226</v>
      </c>
    </row>
    <row r="29" customFormat="false" ht="12.75" hidden="false" customHeight="false" outlineLevel="0" collapsed="false">
      <c r="A29" s="19" t="n">
        <v>19</v>
      </c>
      <c r="B29" s="19" t="n">
        <v>5</v>
      </c>
      <c r="C29" s="20" t="s">
        <v>35</v>
      </c>
      <c r="D29" s="21" t="n">
        <v>1028828.944</v>
      </c>
      <c r="E29" s="21" t="n">
        <v>0</v>
      </c>
      <c r="F29" s="21" t="n">
        <v>0</v>
      </c>
      <c r="G29" s="21" t="n">
        <v>-350515.41115</v>
      </c>
      <c r="H29" s="21" t="n">
        <v>52055.40444</v>
      </c>
      <c r="I29" s="21" t="n">
        <v>80879.0278</v>
      </c>
      <c r="J29" s="21" t="n">
        <v>811247.96509</v>
      </c>
      <c r="K29" s="21" t="n">
        <v>9875670.1232</v>
      </c>
    </row>
    <row r="30" customFormat="false" ht="12.75" hidden="false" customHeight="false" outlineLevel="0" collapsed="false">
      <c r="A30" s="19" t="n">
        <v>20</v>
      </c>
      <c r="B30" s="19" t="n">
        <v>6</v>
      </c>
      <c r="C30" s="20" t="s">
        <v>36</v>
      </c>
      <c r="D30" s="21" t="n">
        <v>12359298.9996</v>
      </c>
      <c r="E30" s="21" t="n">
        <v>535523.976</v>
      </c>
      <c r="F30" s="21" t="n">
        <v>0</v>
      </c>
      <c r="G30" s="21" t="n">
        <v>-10320345.13569</v>
      </c>
      <c r="H30" s="21" t="n">
        <v>573038.31859</v>
      </c>
      <c r="I30" s="21" t="n">
        <v>91084.90117</v>
      </c>
      <c r="J30" s="21" t="n">
        <v>3238601.05967</v>
      </c>
      <c r="K30" s="21" t="n">
        <v>8517885.5926</v>
      </c>
    </row>
    <row r="31" customFormat="false" ht="12.75" hidden="false" customHeight="false" outlineLevel="0" collapsed="false">
      <c r="A31" s="19" t="n">
        <v>21</v>
      </c>
      <c r="B31" s="19" t="n">
        <v>7</v>
      </c>
      <c r="C31" s="20" t="s">
        <v>37</v>
      </c>
      <c r="D31" s="21" t="n">
        <v>2316188.819</v>
      </c>
      <c r="E31" s="21" t="n">
        <v>1390001.86726</v>
      </c>
      <c r="F31" s="21" t="n">
        <v>0</v>
      </c>
      <c r="G31" s="21" t="n">
        <v>-2288110.77853</v>
      </c>
      <c r="H31" s="21" t="n">
        <v>9725.77688</v>
      </c>
      <c r="I31" s="21" t="n">
        <v>100000.701</v>
      </c>
      <c r="J31" s="21" t="n">
        <v>1527806.38561</v>
      </c>
      <c r="K31" s="21" t="n">
        <v>8285906.26516</v>
      </c>
    </row>
    <row r="32" customFormat="false" ht="12.75" hidden="false" customHeight="false" outlineLevel="0" collapsed="false">
      <c r="A32" s="19" t="n">
        <v>22</v>
      </c>
      <c r="B32" s="19" t="n">
        <v>8</v>
      </c>
      <c r="C32" s="20" t="s">
        <v>38</v>
      </c>
      <c r="D32" s="21" t="n">
        <v>500000</v>
      </c>
      <c r="E32" s="21" t="n">
        <v>138.44</v>
      </c>
      <c r="F32" s="21" t="n">
        <v>120000</v>
      </c>
      <c r="G32" s="21" t="n">
        <v>31291.51338</v>
      </c>
      <c r="H32" s="21" t="n">
        <v>134588.93175</v>
      </c>
      <c r="I32" s="21" t="n">
        <v>48474.49059</v>
      </c>
      <c r="J32" s="21" t="n">
        <v>834493.37572</v>
      </c>
      <c r="K32" s="21" t="n">
        <v>8252340.58957</v>
      </c>
    </row>
    <row r="33" customFormat="false" ht="12.75" hidden="false" customHeight="false" outlineLevel="0" collapsed="false">
      <c r="A33" s="19" t="n">
        <v>23</v>
      </c>
      <c r="B33" s="19" t="n">
        <v>9</v>
      </c>
      <c r="C33" s="20" t="s">
        <v>39</v>
      </c>
      <c r="D33" s="21" t="n">
        <v>1918969.46916</v>
      </c>
      <c r="E33" s="21" t="n">
        <v>38.05317</v>
      </c>
      <c r="F33" s="21" t="n">
        <v>0</v>
      </c>
      <c r="G33" s="21" t="n">
        <v>-1531236.13941</v>
      </c>
      <c r="H33" s="21" t="n">
        <v>40175.66687</v>
      </c>
      <c r="I33" s="21" t="n">
        <v>124090.15388</v>
      </c>
      <c r="J33" s="21" t="n">
        <v>552037.20367</v>
      </c>
      <c r="K33" s="21" t="n">
        <v>7786547.05704</v>
      </c>
    </row>
    <row r="34" customFormat="false" ht="12.75" hidden="false" customHeight="false" outlineLevel="0" collapsed="false">
      <c r="A34" s="19" t="n">
        <v>24</v>
      </c>
      <c r="B34" s="19" t="n">
        <v>10</v>
      </c>
      <c r="C34" s="20" t="s">
        <v>40</v>
      </c>
      <c r="D34" s="21" t="n">
        <v>585000</v>
      </c>
      <c r="E34" s="21" t="n">
        <v>0</v>
      </c>
      <c r="F34" s="21" t="n">
        <v>250000</v>
      </c>
      <c r="G34" s="21" t="n">
        <v>-459362.30769</v>
      </c>
      <c r="H34" s="21" t="n">
        <v>59768.8272</v>
      </c>
      <c r="I34" s="21" t="n">
        <v>96439.45797</v>
      </c>
      <c r="J34" s="21" t="n">
        <v>531845.97748</v>
      </c>
      <c r="K34" s="21" t="n">
        <v>7306545.63006</v>
      </c>
    </row>
    <row r="35" customFormat="false" ht="12.75" hidden="false" customHeight="false" outlineLevel="0" collapsed="false">
      <c r="A35" s="19" t="n">
        <v>25</v>
      </c>
      <c r="B35" s="19" t="n">
        <v>11</v>
      </c>
      <c r="C35" s="20" t="s">
        <v>41</v>
      </c>
      <c r="D35" s="21" t="n">
        <v>499779.101</v>
      </c>
      <c r="E35" s="21" t="n">
        <v>0</v>
      </c>
      <c r="F35" s="21" t="n">
        <v>0</v>
      </c>
      <c r="G35" s="21" t="n">
        <v>-255740.4756</v>
      </c>
      <c r="H35" s="21" t="n">
        <v>37124.81256</v>
      </c>
      <c r="I35" s="21" t="n">
        <v>0</v>
      </c>
      <c r="J35" s="21" t="n">
        <v>281163.43796</v>
      </c>
      <c r="K35" s="21" t="n">
        <v>7031541.98943</v>
      </c>
    </row>
    <row r="36" customFormat="false" ht="12.75" hidden="false" customHeight="false" outlineLevel="0" collapsed="false">
      <c r="A36" s="19" t="n">
        <v>26</v>
      </c>
      <c r="B36" s="19" t="n">
        <v>12</v>
      </c>
      <c r="C36" s="20" t="s">
        <v>42</v>
      </c>
      <c r="D36" s="21" t="n">
        <v>505000</v>
      </c>
      <c r="E36" s="21" t="n">
        <v>11.77563</v>
      </c>
      <c r="F36" s="21" t="n">
        <v>0.01442</v>
      </c>
      <c r="G36" s="21" t="n">
        <v>68124.8810599999</v>
      </c>
      <c r="H36" s="21" t="n">
        <v>42370.59181</v>
      </c>
      <c r="I36" s="21" t="n">
        <v>235287.41127</v>
      </c>
      <c r="J36" s="21" t="n">
        <v>850794.67419</v>
      </c>
      <c r="K36" s="21" t="n">
        <v>6896939.08851</v>
      </c>
    </row>
    <row r="37" customFormat="false" ht="12.75" hidden="false" customHeight="false" outlineLevel="0" collapsed="false">
      <c r="A37" s="19" t="n">
        <v>27</v>
      </c>
      <c r="B37" s="19" t="n">
        <v>13</v>
      </c>
      <c r="C37" s="20" t="s">
        <v>43</v>
      </c>
      <c r="D37" s="21" t="n">
        <v>1175671.97</v>
      </c>
      <c r="E37" s="21" t="n">
        <v>1375440.30841</v>
      </c>
      <c r="F37" s="21" t="n">
        <v>0</v>
      </c>
      <c r="G37" s="21" t="n">
        <v>-2154129.0551</v>
      </c>
      <c r="H37" s="21" t="n">
        <v>0</v>
      </c>
      <c r="I37" s="21" t="n">
        <v>860.86542</v>
      </c>
      <c r="J37" s="21" t="n">
        <v>397844.08873</v>
      </c>
      <c r="K37" s="21" t="n">
        <v>6487791.82351</v>
      </c>
    </row>
    <row r="38" customFormat="false" ht="12.75" hidden="false" customHeight="false" outlineLevel="0" collapsed="false">
      <c r="A38" s="19" t="n">
        <v>28</v>
      </c>
      <c r="B38" s="19" t="n">
        <v>14</v>
      </c>
      <c r="C38" s="20" t="s">
        <v>44</v>
      </c>
      <c r="D38" s="21" t="n">
        <v>210000</v>
      </c>
      <c r="E38" s="21" t="n">
        <v>0</v>
      </c>
      <c r="F38" s="21" t="n">
        <v>0</v>
      </c>
      <c r="G38" s="21" t="n">
        <v>2230.27206999995</v>
      </c>
      <c r="H38" s="21" t="n">
        <v>77519.86282</v>
      </c>
      <c r="I38" s="21" t="n">
        <v>0</v>
      </c>
      <c r="J38" s="21" t="n">
        <v>289750.13489</v>
      </c>
      <c r="K38" s="21" t="n">
        <v>6025193.35027</v>
      </c>
    </row>
    <row r="39" s="28" customFormat="true" ht="12.75" hidden="false" customHeight="false" outlineLevel="0" collapsed="false">
      <c r="A39" s="30"/>
      <c r="B39" s="30"/>
      <c r="C39" s="23" t="s">
        <v>45</v>
      </c>
      <c r="D39" s="24" t="n">
        <f aca="false">SUM(D25:D38)</f>
        <v>24076358.10776</v>
      </c>
      <c r="E39" s="24" t="n">
        <f aca="false">SUM(E25:E38)</f>
        <v>3889809.22241</v>
      </c>
      <c r="F39" s="24" t="n">
        <f aca="false">SUM(F25:F38)</f>
        <v>370000.01442</v>
      </c>
      <c r="G39" s="24" t="n">
        <f aca="false">SUM(G25:G38)</f>
        <v>-15487647.67018</v>
      </c>
      <c r="H39" s="24" t="n">
        <f aca="false">SUM(H25:H38)</f>
        <v>2582802.69986</v>
      </c>
      <c r="I39" s="24" t="n">
        <f aca="false">SUM(I25:I38)</f>
        <v>981900.60092</v>
      </c>
      <c r="J39" s="24" t="n">
        <f aca="false">SUM(J25:J38)</f>
        <v>16413222.97519</v>
      </c>
      <c r="K39" s="24" t="n">
        <f aca="false">SUM(K25:K38)</f>
        <v>140013649.25344</v>
      </c>
    </row>
    <row r="40" customFormat="false" ht="12.75" hidden="false" customHeight="false" outlineLevel="0" collapsed="false">
      <c r="A40" s="25"/>
      <c r="B40" s="25"/>
      <c r="C40" s="16"/>
      <c r="D40" s="27"/>
      <c r="E40" s="27"/>
      <c r="F40" s="27"/>
      <c r="G40" s="27"/>
      <c r="H40" s="27"/>
      <c r="I40" s="27"/>
      <c r="J40" s="27"/>
      <c r="K40" s="27"/>
    </row>
    <row r="41" customFormat="false" ht="12.75" hidden="false" customHeight="false" outlineLevel="0" collapsed="false">
      <c r="A41" s="19"/>
      <c r="B41" s="19"/>
      <c r="C41" s="16" t="s">
        <v>46</v>
      </c>
      <c r="D41" s="27"/>
      <c r="E41" s="27"/>
      <c r="F41" s="27"/>
      <c r="G41" s="27"/>
      <c r="H41" s="27"/>
      <c r="I41" s="27"/>
      <c r="J41" s="27"/>
      <c r="K41" s="27"/>
    </row>
    <row r="42" customFormat="false" ht="12.75" hidden="false" customHeight="false" outlineLevel="0" collapsed="false">
      <c r="A42" s="19" t="n">
        <v>29</v>
      </c>
      <c r="B42" s="19" t="n">
        <v>1</v>
      </c>
      <c r="C42" s="20" t="s">
        <v>47</v>
      </c>
      <c r="D42" s="21" t="n">
        <v>307350</v>
      </c>
      <c r="E42" s="21" t="n">
        <v>0</v>
      </c>
      <c r="F42" s="21" t="n">
        <v>0</v>
      </c>
      <c r="G42" s="21" t="n">
        <v>104841.80639</v>
      </c>
      <c r="H42" s="21" t="n">
        <v>5447.00271</v>
      </c>
      <c r="I42" s="21" t="n">
        <v>118.33098</v>
      </c>
      <c r="J42" s="21" t="n">
        <v>417757.14008</v>
      </c>
      <c r="K42" s="21" t="n">
        <v>6117382.00135</v>
      </c>
    </row>
    <row r="43" s="28" customFormat="true" ht="12.75" hidden="false" customHeight="false" outlineLevel="0" collapsed="false">
      <c r="A43" s="19" t="n">
        <v>30</v>
      </c>
      <c r="B43" s="19" t="n">
        <v>2</v>
      </c>
      <c r="C43" s="31" t="s">
        <v>48</v>
      </c>
      <c r="D43" s="21" t="n">
        <v>298333.22448</v>
      </c>
      <c r="E43" s="21" t="n">
        <v>777.80336</v>
      </c>
      <c r="F43" s="21" t="n">
        <v>96744.50532</v>
      </c>
      <c r="G43" s="21" t="n">
        <v>58889.06215</v>
      </c>
      <c r="H43" s="21" t="n">
        <v>113021.41781</v>
      </c>
      <c r="I43" s="21" t="n">
        <v>0</v>
      </c>
      <c r="J43" s="21" t="n">
        <v>567766.01312</v>
      </c>
      <c r="K43" s="21" t="n">
        <v>5847212.77196</v>
      </c>
    </row>
    <row r="44" customFormat="false" ht="12.75" hidden="false" customHeight="false" outlineLevel="0" collapsed="false">
      <c r="A44" s="19" t="n">
        <v>31</v>
      </c>
      <c r="B44" s="19" t="n">
        <v>3</v>
      </c>
      <c r="C44" s="20" t="s">
        <v>49</v>
      </c>
      <c r="D44" s="21" t="n">
        <v>500000</v>
      </c>
      <c r="E44" s="21" t="n">
        <v>0</v>
      </c>
      <c r="F44" s="21" t="n">
        <v>0</v>
      </c>
      <c r="G44" s="21" t="n">
        <v>1438.84108</v>
      </c>
      <c r="H44" s="21" t="n">
        <v>34633.42971</v>
      </c>
      <c r="I44" s="21" t="n">
        <v>0</v>
      </c>
      <c r="J44" s="21" t="n">
        <v>536072.27079</v>
      </c>
      <c r="K44" s="21" t="n">
        <v>5047891.86669</v>
      </c>
    </row>
    <row r="45" s="28" customFormat="true" ht="12.75" hidden="false" customHeight="false" outlineLevel="0" collapsed="false">
      <c r="A45" s="19" t="n">
        <v>32</v>
      </c>
      <c r="B45" s="19" t="n">
        <v>4</v>
      </c>
      <c r="C45" s="20" t="s">
        <v>50</v>
      </c>
      <c r="D45" s="21" t="n">
        <v>136306.5</v>
      </c>
      <c r="E45" s="21" t="n">
        <v>0</v>
      </c>
      <c r="F45" s="21" t="n">
        <v>0</v>
      </c>
      <c r="G45" s="21" t="n">
        <v>10941.17787</v>
      </c>
      <c r="H45" s="21" t="n">
        <v>2533.66897</v>
      </c>
      <c r="I45" s="21" t="n">
        <v>0</v>
      </c>
      <c r="J45" s="21" t="n">
        <v>149781.34684</v>
      </c>
      <c r="K45" s="21" t="n">
        <v>4630332.67173</v>
      </c>
    </row>
    <row r="46" s="28" customFormat="true" ht="12.75" hidden="false" customHeight="false" outlineLevel="0" collapsed="false">
      <c r="A46" s="19" t="n">
        <v>33</v>
      </c>
      <c r="B46" s="19" t="n">
        <v>5</v>
      </c>
      <c r="C46" s="20" t="s">
        <v>51</v>
      </c>
      <c r="D46" s="21" t="n">
        <v>954970</v>
      </c>
      <c r="E46" s="21" t="n">
        <v>2130172.9585</v>
      </c>
      <c r="F46" s="21" t="n">
        <v>0</v>
      </c>
      <c r="G46" s="21" t="n">
        <v>-2480418.65067</v>
      </c>
      <c r="H46" s="21" t="n">
        <v>1332.10769</v>
      </c>
      <c r="I46" s="21" t="n">
        <v>271476.46688</v>
      </c>
      <c r="J46" s="21" t="n">
        <v>877532.8824</v>
      </c>
      <c r="K46" s="21" t="n">
        <v>4257435.87524</v>
      </c>
    </row>
    <row r="47" customFormat="false" ht="12.75" hidden="false" customHeight="false" outlineLevel="0" collapsed="false">
      <c r="A47" s="19" t="n">
        <v>34</v>
      </c>
      <c r="B47" s="19" t="n">
        <v>6</v>
      </c>
      <c r="C47" s="22" t="s">
        <v>52</v>
      </c>
      <c r="D47" s="21" t="n">
        <v>241000</v>
      </c>
      <c r="E47" s="21" t="n">
        <v>0</v>
      </c>
      <c r="F47" s="21" t="n">
        <v>0</v>
      </c>
      <c r="G47" s="21" t="n">
        <v>1445.52255</v>
      </c>
      <c r="H47" s="21" t="n">
        <v>66015.04117</v>
      </c>
      <c r="I47" s="21" t="n">
        <v>-118.35681</v>
      </c>
      <c r="J47" s="21" t="n">
        <v>308342.20691</v>
      </c>
      <c r="K47" s="21" t="n">
        <v>4248378.50413</v>
      </c>
    </row>
    <row r="48" customFormat="false" ht="12.75" hidden="false" customHeight="false" outlineLevel="0" collapsed="false">
      <c r="A48" s="19" t="n">
        <v>35</v>
      </c>
      <c r="B48" s="19" t="n">
        <v>7</v>
      </c>
      <c r="C48" s="20" t="s">
        <v>53</v>
      </c>
      <c r="D48" s="21" t="n">
        <v>439692.5</v>
      </c>
      <c r="E48" s="21" t="n">
        <v>0</v>
      </c>
      <c r="F48" s="21" t="n">
        <v>0</v>
      </c>
      <c r="G48" s="21" t="n">
        <v>71126.4174</v>
      </c>
      <c r="H48" s="21" t="n">
        <v>25030.4928</v>
      </c>
      <c r="I48" s="21" t="n">
        <v>49886.44086</v>
      </c>
      <c r="J48" s="21" t="n">
        <v>585735.85106</v>
      </c>
      <c r="K48" s="21" t="n">
        <v>3997576.95663</v>
      </c>
    </row>
    <row r="49" customFormat="false" ht="12.75" hidden="false" customHeight="false" outlineLevel="0" collapsed="false">
      <c r="A49" s="19" t="n">
        <v>36</v>
      </c>
      <c r="B49" s="19" t="n">
        <v>8</v>
      </c>
      <c r="C49" s="20" t="s">
        <v>54</v>
      </c>
      <c r="D49" s="21" t="n">
        <v>299200</v>
      </c>
      <c r="E49" s="21" t="n">
        <v>11</v>
      </c>
      <c r="F49" s="21" t="n">
        <v>0</v>
      </c>
      <c r="G49" s="21" t="n">
        <v>19385.54314</v>
      </c>
      <c r="H49" s="21" t="n">
        <v>5359.02522</v>
      </c>
      <c r="I49" s="21" t="n">
        <v>17588.18755</v>
      </c>
      <c r="J49" s="21" t="n">
        <v>341543.75591</v>
      </c>
      <c r="K49" s="21" t="n">
        <v>3597321.21205</v>
      </c>
    </row>
    <row r="50" customFormat="false" ht="12.75" hidden="false" customHeight="false" outlineLevel="0" collapsed="false">
      <c r="A50" s="19" t="n">
        <v>37</v>
      </c>
      <c r="B50" s="19" t="n">
        <v>9</v>
      </c>
      <c r="C50" s="20" t="s">
        <v>55</v>
      </c>
      <c r="D50" s="21" t="n">
        <v>265000</v>
      </c>
      <c r="E50" s="21" t="n">
        <v>0</v>
      </c>
      <c r="F50" s="21" t="n">
        <v>0</v>
      </c>
      <c r="G50" s="21" t="n">
        <v>-92613.33236</v>
      </c>
      <c r="H50" s="21" t="n">
        <v>54441.06511</v>
      </c>
      <c r="I50" s="21" t="n">
        <v>158742.99955</v>
      </c>
      <c r="J50" s="21" t="n">
        <v>385570.7323</v>
      </c>
      <c r="K50" s="21" t="n">
        <v>3573853.23328</v>
      </c>
    </row>
    <row r="51" customFormat="false" ht="12.75" hidden="false" customHeight="false" outlineLevel="0" collapsed="false">
      <c r="A51" s="19" t="n">
        <v>38</v>
      </c>
      <c r="B51" s="19" t="n">
        <v>10</v>
      </c>
      <c r="C51" s="29" t="s">
        <v>56</v>
      </c>
      <c r="D51" s="21" t="n">
        <v>2077274.22</v>
      </c>
      <c r="E51" s="21" t="n">
        <v>0</v>
      </c>
      <c r="F51" s="21" t="n">
        <v>0</v>
      </c>
      <c r="G51" s="21" t="n">
        <v>-1732229.03331</v>
      </c>
      <c r="H51" s="21" t="n">
        <v>50284.77957</v>
      </c>
      <c r="I51" s="21" t="n">
        <v>16121.53167</v>
      </c>
      <c r="J51" s="21" t="n">
        <v>411451.49793</v>
      </c>
      <c r="K51" s="21" t="n">
        <v>3388015.79398</v>
      </c>
    </row>
    <row r="52" customFormat="false" ht="12.75" hidden="false" customHeight="false" outlineLevel="0" collapsed="false">
      <c r="A52" s="19" t="n">
        <v>39</v>
      </c>
      <c r="B52" s="19" t="n">
        <v>11</v>
      </c>
      <c r="C52" s="20" t="s">
        <v>57</v>
      </c>
      <c r="D52" s="21" t="n">
        <v>321398.4</v>
      </c>
      <c r="E52" s="21" t="n">
        <v>0</v>
      </c>
      <c r="F52" s="21" t="n">
        <v>0</v>
      </c>
      <c r="G52" s="21" t="n">
        <v>748.020610000007</v>
      </c>
      <c r="H52" s="21" t="n">
        <v>1169.42189</v>
      </c>
      <c r="I52" s="21" t="n">
        <v>-8711.30387</v>
      </c>
      <c r="J52" s="21" t="n">
        <v>314604.53863</v>
      </c>
      <c r="K52" s="21" t="n">
        <v>3251618.78951</v>
      </c>
    </row>
    <row r="53" customFormat="false" ht="12.75" hidden="false" customHeight="false" outlineLevel="0" collapsed="false">
      <c r="A53" s="19" t="n">
        <v>40</v>
      </c>
      <c r="B53" s="19" t="n">
        <v>12</v>
      </c>
      <c r="C53" s="20" t="s">
        <v>58</v>
      </c>
      <c r="D53" s="21" t="n">
        <v>776397.35</v>
      </c>
      <c r="E53" s="21" t="n">
        <v>0</v>
      </c>
      <c r="F53" s="21" t="n">
        <v>855000</v>
      </c>
      <c r="G53" s="21" t="n">
        <v>-767237.28287</v>
      </c>
      <c r="H53" s="21" t="n">
        <v>138700.09528</v>
      </c>
      <c r="I53" s="21" t="n">
        <v>-2.71102</v>
      </c>
      <c r="J53" s="21" t="n">
        <v>1002857.45139</v>
      </c>
      <c r="K53" s="21" t="n">
        <v>3144493.85624</v>
      </c>
    </row>
    <row r="54" customFormat="false" ht="12.75" hidden="false" customHeight="false" outlineLevel="0" collapsed="false">
      <c r="A54" s="19" t="n">
        <v>41</v>
      </c>
      <c r="B54" s="19" t="n">
        <v>13</v>
      </c>
      <c r="C54" s="20" t="s">
        <v>59</v>
      </c>
      <c r="D54" s="21" t="n">
        <v>420000</v>
      </c>
      <c r="E54" s="21" t="n">
        <v>42000</v>
      </c>
      <c r="F54" s="21" t="n">
        <v>0</v>
      </c>
      <c r="G54" s="21" t="n">
        <v>85228.20605</v>
      </c>
      <c r="H54" s="21" t="n">
        <v>35403.42364</v>
      </c>
      <c r="I54" s="21" t="n">
        <v>52568.14956</v>
      </c>
      <c r="J54" s="21" t="n">
        <v>635199.77925</v>
      </c>
      <c r="K54" s="21" t="n">
        <v>2972445.8656</v>
      </c>
    </row>
    <row r="55" customFormat="false" ht="12.75" hidden="false" customHeight="false" outlineLevel="0" collapsed="false">
      <c r="A55" s="19" t="n">
        <v>42</v>
      </c>
      <c r="B55" s="19" t="n">
        <v>14</v>
      </c>
      <c r="C55" s="20" t="s">
        <v>60</v>
      </c>
      <c r="D55" s="21" t="n">
        <v>607798.0545</v>
      </c>
      <c r="E55" s="21" t="n">
        <v>8021.50405</v>
      </c>
      <c r="F55" s="21" t="n">
        <v>0</v>
      </c>
      <c r="G55" s="21" t="n">
        <v>35338.68484</v>
      </c>
      <c r="H55" s="21" t="n">
        <v>175968.07093</v>
      </c>
      <c r="I55" s="21" t="n">
        <v>8969.31549</v>
      </c>
      <c r="J55" s="21" t="n">
        <v>836095.62981</v>
      </c>
      <c r="K55" s="21" t="n">
        <v>2918147.8321</v>
      </c>
    </row>
    <row r="56" customFormat="false" ht="12.75" hidden="false" customHeight="false" outlineLevel="0" collapsed="false">
      <c r="A56" s="19" t="n">
        <v>43</v>
      </c>
      <c r="B56" s="19" t="n">
        <v>15</v>
      </c>
      <c r="C56" s="20" t="s">
        <v>61</v>
      </c>
      <c r="D56" s="21" t="n">
        <v>1500000</v>
      </c>
      <c r="E56" s="21" t="n">
        <v>3.275</v>
      </c>
      <c r="F56" s="21" t="n">
        <v>0</v>
      </c>
      <c r="G56" s="21" t="n">
        <v>118788.25899</v>
      </c>
      <c r="H56" s="21" t="n">
        <v>27647.76663</v>
      </c>
      <c r="I56" s="21" t="n">
        <v>40558.31354</v>
      </c>
      <c r="J56" s="21" t="n">
        <v>1686997.61416</v>
      </c>
      <c r="K56" s="21" t="n">
        <v>2910113.15394</v>
      </c>
    </row>
    <row r="57" customFormat="false" ht="12.75" hidden="false" customHeight="false" outlineLevel="0" collapsed="false">
      <c r="A57" s="19" t="n">
        <v>44</v>
      </c>
      <c r="B57" s="19" t="n">
        <v>16</v>
      </c>
      <c r="C57" s="20" t="s">
        <v>62</v>
      </c>
      <c r="D57" s="21" t="n">
        <v>435000.05</v>
      </c>
      <c r="E57" s="21" t="n">
        <v>80211.7403</v>
      </c>
      <c r="F57" s="21" t="n">
        <v>0</v>
      </c>
      <c r="G57" s="21" t="n">
        <v>-253824.75773</v>
      </c>
      <c r="H57" s="21" t="n">
        <v>82381.68166</v>
      </c>
      <c r="I57" s="21" t="n">
        <v>38179.87706</v>
      </c>
      <c r="J57" s="21" t="n">
        <v>381948.59129</v>
      </c>
      <c r="K57" s="21" t="n">
        <v>2672928.45937</v>
      </c>
    </row>
    <row r="58" customFormat="false" ht="12.75" hidden="false" customHeight="false" outlineLevel="0" collapsed="false">
      <c r="A58" s="19" t="n">
        <v>45</v>
      </c>
      <c r="B58" s="19" t="n">
        <v>17</v>
      </c>
      <c r="C58" s="20" t="s">
        <v>63</v>
      </c>
      <c r="D58" s="21" t="n">
        <v>186181.159</v>
      </c>
      <c r="E58" s="21" t="n">
        <v>52502.75306</v>
      </c>
      <c r="F58" s="21" t="n">
        <v>0</v>
      </c>
      <c r="G58" s="21" t="n">
        <v>-53049.02651</v>
      </c>
      <c r="H58" s="21" t="n">
        <v>76067.11657</v>
      </c>
      <c r="I58" s="21" t="n">
        <v>28146.27677</v>
      </c>
      <c r="J58" s="21" t="n">
        <v>289848.27889</v>
      </c>
      <c r="K58" s="21" t="n">
        <v>2671219.8634</v>
      </c>
    </row>
    <row r="59" customFormat="false" ht="12.75" hidden="false" customHeight="false" outlineLevel="0" collapsed="false">
      <c r="A59" s="19" t="n">
        <v>46</v>
      </c>
      <c r="B59" s="19" t="n">
        <v>18</v>
      </c>
      <c r="C59" s="22" t="s">
        <v>64</v>
      </c>
      <c r="D59" s="21" t="n">
        <v>220445.042</v>
      </c>
      <c r="E59" s="21" t="n">
        <v>13.40704</v>
      </c>
      <c r="F59" s="21" t="n">
        <v>0</v>
      </c>
      <c r="G59" s="21" t="n">
        <v>49287.92524</v>
      </c>
      <c r="H59" s="21" t="n">
        <v>54042.55537</v>
      </c>
      <c r="I59" s="21" t="n">
        <v>7183.68802</v>
      </c>
      <c r="J59" s="21" t="n">
        <v>330972.61767</v>
      </c>
      <c r="K59" s="21" t="n">
        <v>2610335.57814</v>
      </c>
    </row>
    <row r="60" customFormat="false" ht="12.75" hidden="false" customHeight="false" outlineLevel="0" collapsed="false">
      <c r="A60" s="19" t="n">
        <v>47</v>
      </c>
      <c r="B60" s="19" t="n">
        <v>19</v>
      </c>
      <c r="C60" s="20" t="s">
        <v>65</v>
      </c>
      <c r="D60" s="21" t="n">
        <v>125560</v>
      </c>
      <c r="E60" s="21" t="n">
        <v>40.51219</v>
      </c>
      <c r="F60" s="21" t="n">
        <v>0</v>
      </c>
      <c r="G60" s="21" t="n">
        <v>47619.79001</v>
      </c>
      <c r="H60" s="21" t="n">
        <v>41583.94355</v>
      </c>
      <c r="I60" s="21" t="n">
        <v>1926.31657</v>
      </c>
      <c r="J60" s="21" t="n">
        <v>216730.56232</v>
      </c>
      <c r="K60" s="21" t="n">
        <v>2578101.67493</v>
      </c>
    </row>
    <row r="61" customFormat="false" ht="12.75" hidden="false" customHeight="false" outlineLevel="0" collapsed="false">
      <c r="A61" s="19" t="n">
        <v>48</v>
      </c>
      <c r="B61" s="19" t="n">
        <v>20</v>
      </c>
      <c r="C61" s="20" t="s">
        <v>66</v>
      </c>
      <c r="D61" s="21" t="n">
        <v>252500</v>
      </c>
      <c r="E61" s="21" t="n">
        <v>0</v>
      </c>
      <c r="F61" s="21" t="n">
        <v>0</v>
      </c>
      <c r="G61" s="21" t="n">
        <v>193843.36735</v>
      </c>
      <c r="H61" s="21" t="n">
        <v>12248.0005</v>
      </c>
      <c r="I61" s="21" t="n">
        <v>-4924.54844</v>
      </c>
      <c r="J61" s="21" t="n">
        <v>453666.81941</v>
      </c>
      <c r="K61" s="21" t="n">
        <v>2101848.22442</v>
      </c>
    </row>
    <row r="62" customFormat="false" ht="12.75" hidden="false" customHeight="false" outlineLevel="0" collapsed="false">
      <c r="A62" s="19" t="n">
        <v>49</v>
      </c>
      <c r="B62" s="19" t="n">
        <v>21</v>
      </c>
      <c r="C62" s="20" t="s">
        <v>67</v>
      </c>
      <c r="D62" s="21" t="n">
        <v>283000</v>
      </c>
      <c r="E62" s="21" t="n">
        <v>0</v>
      </c>
      <c r="F62" s="21" t="n">
        <v>0</v>
      </c>
      <c r="G62" s="21" t="n">
        <v>9557.30742</v>
      </c>
      <c r="H62" s="21" t="n">
        <v>2756.35475</v>
      </c>
      <c r="I62" s="21" t="n">
        <v>0</v>
      </c>
      <c r="J62" s="21" t="n">
        <v>295313.66217</v>
      </c>
      <c r="K62" s="21" t="n">
        <v>1987464.57907</v>
      </c>
    </row>
    <row r="63" customFormat="false" ht="12.75" hidden="false" customHeight="false" outlineLevel="0" collapsed="false">
      <c r="A63" s="19" t="n">
        <v>50</v>
      </c>
      <c r="B63" s="19" t="n">
        <v>22</v>
      </c>
      <c r="C63" s="20" t="s">
        <v>68</v>
      </c>
      <c r="D63" s="21" t="n">
        <v>590000</v>
      </c>
      <c r="E63" s="21" t="n">
        <v>0</v>
      </c>
      <c r="F63" s="21" t="n">
        <v>0</v>
      </c>
      <c r="G63" s="21" t="n">
        <v>577174.21366</v>
      </c>
      <c r="H63" s="21" t="n">
        <v>1665.11661</v>
      </c>
      <c r="I63" s="21" t="n">
        <v>0</v>
      </c>
      <c r="J63" s="21" t="n">
        <v>1168839.33027</v>
      </c>
      <c r="K63" s="21" t="n">
        <v>1449042.81189</v>
      </c>
    </row>
    <row r="64" s="28" customFormat="true" ht="12.75" hidden="false" customHeight="false" outlineLevel="0" collapsed="false">
      <c r="A64" s="19" t="n">
        <v>51</v>
      </c>
      <c r="B64" s="19" t="n">
        <v>23</v>
      </c>
      <c r="C64" s="20" t="s">
        <v>69</v>
      </c>
      <c r="D64" s="21" t="n">
        <v>336000</v>
      </c>
      <c r="E64" s="21" t="n">
        <v>0</v>
      </c>
      <c r="F64" s="21" t="n">
        <v>0</v>
      </c>
      <c r="G64" s="21" t="n">
        <v>945.649210000003</v>
      </c>
      <c r="H64" s="21" t="n">
        <v>12119.3222</v>
      </c>
      <c r="I64" s="21" t="n">
        <v>-113.3892</v>
      </c>
      <c r="J64" s="21" t="n">
        <v>348951.58221</v>
      </c>
      <c r="K64" s="21" t="n">
        <v>1200084.0023</v>
      </c>
    </row>
    <row r="65" customFormat="false" ht="12.75" hidden="false" customHeight="false" outlineLevel="0" collapsed="false">
      <c r="A65" s="19" t="n">
        <v>52</v>
      </c>
      <c r="B65" s="19" t="n">
        <v>24</v>
      </c>
      <c r="C65" s="20" t="s">
        <v>70</v>
      </c>
      <c r="D65" s="21" t="n">
        <v>185050</v>
      </c>
      <c r="E65" s="21" t="n">
        <v>43.584</v>
      </c>
      <c r="F65" s="21" t="n">
        <v>0</v>
      </c>
      <c r="G65" s="21" t="n">
        <v>-22377.73725</v>
      </c>
      <c r="H65" s="21" t="n">
        <v>13780.17349</v>
      </c>
      <c r="I65" s="21" t="n">
        <v>0.019</v>
      </c>
      <c r="J65" s="21" t="n">
        <v>176496.03924</v>
      </c>
      <c r="K65" s="21" t="n">
        <v>704946.035</v>
      </c>
    </row>
    <row r="66" customFormat="false" ht="12.75" hidden="false" customHeight="false" outlineLevel="0" collapsed="false">
      <c r="A66" s="30"/>
      <c r="B66" s="30"/>
      <c r="C66" s="23" t="s">
        <v>71</v>
      </c>
      <c r="D66" s="24" t="n">
        <f aca="false">SUM(D42:D65)</f>
        <v>11758456.49998</v>
      </c>
      <c r="E66" s="24" t="n">
        <f aca="false">SUM(E42:E65)</f>
        <v>2313798.5375</v>
      </c>
      <c r="F66" s="24" t="n">
        <f aca="false">SUM(F42:F65)</f>
        <v>951744.50532</v>
      </c>
      <c r="G66" s="24" t="n">
        <f aca="false">SUM(G42:G65)</f>
        <v>-4015150.02674</v>
      </c>
      <c r="H66" s="24" t="n">
        <f aca="false">SUM(H42:H65)</f>
        <v>1033631.07383</v>
      </c>
      <c r="I66" s="24" t="n">
        <f aca="false">SUM(I42:I65)</f>
        <v>677595.60416</v>
      </c>
      <c r="J66" s="24" t="n">
        <f aca="false">SUM(J42:J65)</f>
        <v>12720076.19405</v>
      </c>
      <c r="K66" s="24" t="n">
        <f aca="false">SUM(K42:K65)</f>
        <v>77878191.61295</v>
      </c>
    </row>
    <row r="67" customFormat="false" ht="12.75" hidden="false" customHeight="false" outlineLevel="0" collapsed="false">
      <c r="A67" s="25"/>
      <c r="B67" s="25"/>
      <c r="C67" s="16"/>
      <c r="D67" s="27"/>
      <c r="E67" s="27"/>
      <c r="F67" s="27"/>
      <c r="G67" s="27"/>
      <c r="H67" s="27"/>
      <c r="I67" s="27"/>
      <c r="J67" s="27"/>
      <c r="K67" s="27"/>
    </row>
    <row r="68" customFormat="false" ht="12.75" hidden="false" customHeight="false" outlineLevel="0" collapsed="false">
      <c r="A68" s="19"/>
      <c r="B68" s="19"/>
      <c r="C68" s="16" t="s">
        <v>72</v>
      </c>
      <c r="D68" s="27"/>
      <c r="E68" s="27"/>
      <c r="F68" s="27"/>
      <c r="G68" s="27"/>
      <c r="H68" s="27"/>
      <c r="I68" s="27"/>
      <c r="J68" s="27"/>
      <c r="K68" s="27"/>
    </row>
    <row r="69" customFormat="false" ht="12.75" hidden="false" customHeight="false" outlineLevel="0" collapsed="false">
      <c r="A69" s="19" t="n">
        <v>53</v>
      </c>
      <c r="B69" s="19" t="n">
        <v>1</v>
      </c>
      <c r="C69" s="29" t="s">
        <v>73</v>
      </c>
      <c r="D69" s="21" t="n">
        <v>500000</v>
      </c>
      <c r="E69" s="21" t="n">
        <v>0</v>
      </c>
      <c r="F69" s="21" t="n">
        <v>0</v>
      </c>
      <c r="G69" s="21" t="n">
        <v>37970.49683</v>
      </c>
      <c r="H69" s="21" t="n">
        <v>363.78564</v>
      </c>
      <c r="I69" s="21" t="n">
        <v>0</v>
      </c>
      <c r="J69" s="21" t="n">
        <v>538334.28247</v>
      </c>
      <c r="K69" s="21" t="n">
        <v>2521200.1061</v>
      </c>
    </row>
    <row r="70" customFormat="false" ht="12.75" hidden="false" customHeight="false" outlineLevel="0" collapsed="false">
      <c r="A70" s="19" t="n">
        <v>54</v>
      </c>
      <c r="B70" s="19" t="n">
        <v>2</v>
      </c>
      <c r="C70" s="20" t="s">
        <v>74</v>
      </c>
      <c r="D70" s="21" t="n">
        <v>151828.75</v>
      </c>
      <c r="E70" s="21" t="n">
        <v>5.4308</v>
      </c>
      <c r="F70" s="21" t="n">
        <v>0</v>
      </c>
      <c r="G70" s="21" t="n">
        <v>-632.33891000002</v>
      </c>
      <c r="H70" s="21" t="n">
        <v>20757.80896</v>
      </c>
      <c r="I70" s="21" t="n">
        <v>-12.36455</v>
      </c>
      <c r="J70" s="21" t="n">
        <v>171947.2863</v>
      </c>
      <c r="K70" s="21" t="n">
        <v>2178466.04624</v>
      </c>
    </row>
    <row r="71" customFormat="false" ht="12.75" hidden="false" customHeight="false" outlineLevel="0" collapsed="false">
      <c r="A71" s="19" t="n">
        <v>55</v>
      </c>
      <c r="B71" s="19" t="n">
        <v>3</v>
      </c>
      <c r="C71" s="20" t="s">
        <v>75</v>
      </c>
      <c r="D71" s="21" t="n">
        <v>299980</v>
      </c>
      <c r="E71" s="21" t="n">
        <v>1056.3</v>
      </c>
      <c r="F71" s="21" t="n">
        <v>0</v>
      </c>
      <c r="G71" s="21" t="n">
        <v>-95040.9586</v>
      </c>
      <c r="H71" s="21" t="n">
        <v>49909.01503</v>
      </c>
      <c r="I71" s="21" t="n">
        <v>63734.8611</v>
      </c>
      <c r="J71" s="21" t="n">
        <v>319639.21753</v>
      </c>
      <c r="K71" s="21" t="n">
        <v>1920551.02268</v>
      </c>
    </row>
    <row r="72" customFormat="false" ht="12.75" hidden="false" customHeight="false" outlineLevel="0" collapsed="false">
      <c r="A72" s="19" t="n">
        <v>56</v>
      </c>
      <c r="B72" s="19" t="n">
        <v>4</v>
      </c>
      <c r="C72" s="20" t="s">
        <v>76</v>
      </c>
      <c r="D72" s="21" t="n">
        <v>248767.757</v>
      </c>
      <c r="E72" s="21" t="n">
        <v>0</v>
      </c>
      <c r="F72" s="21" t="n">
        <v>0</v>
      </c>
      <c r="G72" s="21" t="n">
        <v>72539.1329</v>
      </c>
      <c r="H72" s="21" t="n">
        <v>83379.50353</v>
      </c>
      <c r="I72" s="21" t="n">
        <v>47877.68695</v>
      </c>
      <c r="J72" s="21" t="n">
        <v>452564.08038</v>
      </c>
      <c r="K72" s="21" t="n">
        <v>1915289.25948</v>
      </c>
    </row>
    <row r="73" customFormat="false" ht="12.75" hidden="false" customHeight="true" outlineLevel="0" collapsed="false">
      <c r="A73" s="19" t="n">
        <v>57</v>
      </c>
      <c r="B73" s="19" t="n">
        <v>5</v>
      </c>
      <c r="C73" s="20" t="s">
        <v>77</v>
      </c>
      <c r="D73" s="21" t="n">
        <v>150000</v>
      </c>
      <c r="E73" s="21" t="n">
        <v>0</v>
      </c>
      <c r="F73" s="21" t="n">
        <v>0</v>
      </c>
      <c r="G73" s="21" t="n">
        <v>-64038.46667</v>
      </c>
      <c r="H73" s="21" t="n">
        <v>0</v>
      </c>
      <c r="I73" s="21" t="n">
        <v>2312.01285</v>
      </c>
      <c r="J73" s="21" t="n">
        <v>88273.54618</v>
      </c>
      <c r="K73" s="21" t="n">
        <v>1868729.7148</v>
      </c>
    </row>
    <row r="74" customFormat="false" ht="12.75" hidden="false" customHeight="false" outlineLevel="0" collapsed="false">
      <c r="A74" s="19" t="n">
        <v>58</v>
      </c>
      <c r="B74" s="19" t="n">
        <v>6</v>
      </c>
      <c r="C74" s="20" t="s">
        <v>78</v>
      </c>
      <c r="D74" s="21" t="n">
        <v>460564.375</v>
      </c>
      <c r="E74" s="21" t="n">
        <v>0</v>
      </c>
      <c r="F74" s="21" t="n">
        <v>0</v>
      </c>
      <c r="G74" s="21" t="n">
        <v>136306.50681</v>
      </c>
      <c r="H74" s="21" t="n">
        <v>4047.42607</v>
      </c>
      <c r="I74" s="21" t="n">
        <v>0</v>
      </c>
      <c r="J74" s="21" t="n">
        <v>600918.30788</v>
      </c>
      <c r="K74" s="21" t="n">
        <v>1703029.72301</v>
      </c>
    </row>
    <row r="75" customFormat="false" ht="12.75" hidden="false" customHeight="false" outlineLevel="0" collapsed="false">
      <c r="A75" s="19" t="n">
        <v>59</v>
      </c>
      <c r="B75" s="19" t="n">
        <v>7</v>
      </c>
      <c r="C75" s="20" t="s">
        <v>79</v>
      </c>
      <c r="D75" s="21" t="n">
        <v>194078.895</v>
      </c>
      <c r="E75" s="21" t="n">
        <v>1048.95</v>
      </c>
      <c r="F75" s="21" t="n">
        <v>24243.3</v>
      </c>
      <c r="G75" s="21" t="n">
        <v>-24161.26147</v>
      </c>
      <c r="H75" s="21" t="n">
        <v>6833.86776</v>
      </c>
      <c r="I75" s="21" t="n">
        <v>363.33909</v>
      </c>
      <c r="J75" s="21" t="n">
        <v>202407.09038</v>
      </c>
      <c r="K75" s="21" t="n">
        <v>1570414.70065</v>
      </c>
    </row>
    <row r="76" customFormat="false" ht="12.75" hidden="false" customHeight="false" outlineLevel="0" collapsed="false">
      <c r="A76" s="19" t="n">
        <v>60</v>
      </c>
      <c r="B76" s="19" t="n">
        <v>8</v>
      </c>
      <c r="C76" s="29" t="s">
        <v>80</v>
      </c>
      <c r="D76" s="21" t="n">
        <v>120000</v>
      </c>
      <c r="E76" s="21" t="n">
        <v>0</v>
      </c>
      <c r="F76" s="21" t="n">
        <v>0</v>
      </c>
      <c r="G76" s="21" t="n">
        <v>40069.67283</v>
      </c>
      <c r="H76" s="21" t="n">
        <v>2050.58978</v>
      </c>
      <c r="I76" s="21" t="n">
        <v>0</v>
      </c>
      <c r="J76" s="21" t="n">
        <v>162120.26261</v>
      </c>
      <c r="K76" s="21" t="n">
        <v>1510687.188</v>
      </c>
    </row>
    <row r="77" customFormat="false" ht="12.75" hidden="false" customHeight="false" outlineLevel="0" collapsed="false">
      <c r="A77" s="19" t="n">
        <v>61</v>
      </c>
      <c r="B77" s="19" t="n">
        <v>9</v>
      </c>
      <c r="C77" s="22" t="s">
        <v>81</v>
      </c>
      <c r="D77" s="21" t="n">
        <v>228666.102</v>
      </c>
      <c r="E77" s="21" t="n">
        <v>0</v>
      </c>
      <c r="F77" s="21" t="n">
        <v>0</v>
      </c>
      <c r="G77" s="21" t="n">
        <v>81752.4633</v>
      </c>
      <c r="H77" s="21" t="n">
        <v>7248.30039</v>
      </c>
      <c r="I77" s="21" t="n">
        <v>0</v>
      </c>
      <c r="J77" s="21" t="n">
        <v>317666.86569</v>
      </c>
      <c r="K77" s="21" t="n">
        <v>1476440.21295</v>
      </c>
    </row>
    <row r="78" customFormat="false" ht="12.75" hidden="false" customHeight="false" outlineLevel="0" collapsed="false">
      <c r="A78" s="19" t="n">
        <v>62</v>
      </c>
      <c r="B78" s="19" t="n">
        <v>10</v>
      </c>
      <c r="C78" s="20" t="s">
        <v>82</v>
      </c>
      <c r="D78" s="21" t="n">
        <v>119850</v>
      </c>
      <c r="E78" s="21" t="n">
        <v>60.31201</v>
      </c>
      <c r="F78" s="21" t="n">
        <v>0</v>
      </c>
      <c r="G78" s="21" t="n">
        <v>14516.93483</v>
      </c>
      <c r="H78" s="21" t="n">
        <v>84838.08728</v>
      </c>
      <c r="I78" s="21" t="n">
        <v>81008.45015</v>
      </c>
      <c r="J78" s="21" t="n">
        <v>300273.78427</v>
      </c>
      <c r="K78" s="21" t="n">
        <v>1390380.13346</v>
      </c>
    </row>
    <row r="79" customFormat="false" ht="12.75" hidden="false" customHeight="false" outlineLevel="0" collapsed="false">
      <c r="A79" s="19" t="n">
        <v>63</v>
      </c>
      <c r="B79" s="19" t="n">
        <v>11</v>
      </c>
      <c r="C79" s="20" t="s">
        <v>83</v>
      </c>
      <c r="D79" s="21" t="n">
        <v>292000</v>
      </c>
      <c r="E79" s="21" t="n">
        <v>4160.86042</v>
      </c>
      <c r="F79" s="21" t="n">
        <v>0</v>
      </c>
      <c r="G79" s="21" t="n">
        <v>-29329.79171</v>
      </c>
      <c r="H79" s="21" t="n">
        <v>1376.58243</v>
      </c>
      <c r="I79" s="21" t="n">
        <v>32863.9149</v>
      </c>
      <c r="J79" s="21" t="n">
        <v>301071.56604</v>
      </c>
      <c r="K79" s="21" t="n">
        <v>1389666.05115</v>
      </c>
    </row>
    <row r="80" customFormat="false" ht="12.75" hidden="false" customHeight="false" outlineLevel="0" collapsed="false">
      <c r="A80" s="19" t="n">
        <v>64</v>
      </c>
      <c r="B80" s="19" t="n">
        <v>12</v>
      </c>
      <c r="C80" s="20" t="s">
        <v>84</v>
      </c>
      <c r="D80" s="21" t="n">
        <v>126670</v>
      </c>
      <c r="E80" s="21" t="n">
        <v>0</v>
      </c>
      <c r="F80" s="21" t="n">
        <v>0</v>
      </c>
      <c r="G80" s="21" t="n">
        <v>2351.23209999999</v>
      </c>
      <c r="H80" s="21" t="n">
        <v>131.69702</v>
      </c>
      <c r="I80" s="21" t="n">
        <v>2461.9165</v>
      </c>
      <c r="J80" s="21" t="n">
        <v>131614.84562</v>
      </c>
      <c r="K80" s="21" t="n">
        <v>1357165.17935</v>
      </c>
    </row>
    <row r="81" customFormat="false" ht="12.75" hidden="false" customHeight="false" outlineLevel="0" collapsed="false">
      <c r="A81" s="19" t="n">
        <v>65</v>
      </c>
      <c r="B81" s="19" t="n">
        <v>13</v>
      </c>
      <c r="C81" s="20" t="s">
        <v>85</v>
      </c>
      <c r="D81" s="21" t="n">
        <v>260000</v>
      </c>
      <c r="E81" s="21" t="n">
        <v>0</v>
      </c>
      <c r="F81" s="21" t="n">
        <v>0</v>
      </c>
      <c r="G81" s="21" t="n">
        <v>-731.59503</v>
      </c>
      <c r="H81" s="21" t="n">
        <v>8115.12213</v>
      </c>
      <c r="I81" s="21" t="n">
        <v>0</v>
      </c>
      <c r="J81" s="21" t="n">
        <v>267383.5271</v>
      </c>
      <c r="K81" s="21" t="n">
        <v>1352737.50626</v>
      </c>
    </row>
    <row r="82" customFormat="false" ht="12.75" hidden="false" customHeight="false" outlineLevel="0" collapsed="false">
      <c r="A82" s="19" t="n">
        <v>66</v>
      </c>
      <c r="B82" s="19" t="n">
        <v>14</v>
      </c>
      <c r="C82" s="20" t="s">
        <v>86</v>
      </c>
      <c r="D82" s="21" t="n">
        <v>160000</v>
      </c>
      <c r="E82" s="21" t="n">
        <v>0</v>
      </c>
      <c r="F82" s="21" t="n">
        <v>0</v>
      </c>
      <c r="G82" s="21" t="n">
        <v>17331.44693</v>
      </c>
      <c r="H82" s="21" t="n">
        <v>60000</v>
      </c>
      <c r="I82" s="21" t="n">
        <v>0</v>
      </c>
      <c r="J82" s="21" t="n">
        <v>237331.44693</v>
      </c>
      <c r="K82" s="21" t="n">
        <v>1341390.05927</v>
      </c>
    </row>
    <row r="83" customFormat="false" ht="12.75" hidden="false" customHeight="false" outlineLevel="0" collapsed="false">
      <c r="A83" s="19" t="n">
        <v>67</v>
      </c>
      <c r="B83" s="19" t="n">
        <v>15</v>
      </c>
      <c r="C83" s="20" t="s">
        <v>87</v>
      </c>
      <c r="D83" s="21" t="n">
        <v>252905.338</v>
      </c>
      <c r="E83" s="21" t="n">
        <v>230.31264</v>
      </c>
      <c r="F83" s="21" t="n">
        <v>15000</v>
      </c>
      <c r="G83" s="21" t="n">
        <v>-157640.72501</v>
      </c>
      <c r="H83" s="21" t="n">
        <v>9936.31654</v>
      </c>
      <c r="I83" s="21" t="n">
        <v>38136.6035</v>
      </c>
      <c r="J83" s="21" t="n">
        <v>158567.84567</v>
      </c>
      <c r="K83" s="21" t="n">
        <v>1317750.57523</v>
      </c>
    </row>
    <row r="84" customFormat="false" ht="12.75" hidden="false" customHeight="false" outlineLevel="0" collapsed="false">
      <c r="A84" s="19" t="n">
        <v>68</v>
      </c>
      <c r="B84" s="19" t="n">
        <v>16</v>
      </c>
      <c r="C84" s="20" t="s">
        <v>88</v>
      </c>
      <c r="D84" s="21" t="n">
        <v>230000</v>
      </c>
      <c r="E84" s="21" t="n">
        <v>17924.436</v>
      </c>
      <c r="F84" s="21" t="n">
        <v>0</v>
      </c>
      <c r="G84" s="21" t="n">
        <v>-29147.8694</v>
      </c>
      <c r="H84" s="21" t="n">
        <v>4668.20665</v>
      </c>
      <c r="I84" s="21" t="n">
        <v>247.31246</v>
      </c>
      <c r="J84" s="21" t="n">
        <v>223692.08571</v>
      </c>
      <c r="K84" s="21" t="n">
        <v>1314794.02607</v>
      </c>
    </row>
    <row r="85" customFormat="false" ht="12.75" hidden="false" customHeight="false" outlineLevel="0" collapsed="false">
      <c r="A85" s="19" t="n">
        <v>69</v>
      </c>
      <c r="B85" s="19" t="n">
        <v>17</v>
      </c>
      <c r="C85" s="20" t="s">
        <v>89</v>
      </c>
      <c r="D85" s="21" t="n">
        <v>125000</v>
      </c>
      <c r="E85" s="21" t="n">
        <v>0</v>
      </c>
      <c r="F85" s="21" t="n">
        <v>0</v>
      </c>
      <c r="G85" s="21" t="n">
        <v>1690.27047999999</v>
      </c>
      <c r="H85" s="21" t="n">
        <v>11565.24567</v>
      </c>
      <c r="I85" s="21" t="n">
        <v>3462.61081</v>
      </c>
      <c r="J85" s="21" t="n">
        <v>141718.12696</v>
      </c>
      <c r="K85" s="21" t="n">
        <v>1223917.58511</v>
      </c>
    </row>
    <row r="86" s="28" customFormat="true" ht="12.75" hidden="false" customHeight="false" outlineLevel="0" collapsed="false">
      <c r="A86" s="19" t="n">
        <v>70</v>
      </c>
      <c r="B86" s="19" t="n">
        <v>18</v>
      </c>
      <c r="C86" s="20" t="s">
        <v>90</v>
      </c>
      <c r="D86" s="21" t="n">
        <v>319474.505</v>
      </c>
      <c r="E86" s="21" t="n">
        <v>124.44962</v>
      </c>
      <c r="F86" s="21" t="n">
        <v>0</v>
      </c>
      <c r="G86" s="21" t="n">
        <v>-27372.7368600001</v>
      </c>
      <c r="H86" s="21" t="n">
        <v>45692.96632</v>
      </c>
      <c r="I86" s="21" t="n">
        <v>8624.36533</v>
      </c>
      <c r="J86" s="21" t="n">
        <v>346543.54941</v>
      </c>
      <c r="K86" s="21" t="n">
        <v>1075892.85255</v>
      </c>
    </row>
    <row r="87" customFormat="false" ht="12.75" hidden="false" customHeight="false" outlineLevel="0" collapsed="false">
      <c r="A87" s="19" t="n">
        <v>71</v>
      </c>
      <c r="B87" s="19" t="n">
        <v>19</v>
      </c>
      <c r="C87" s="20" t="s">
        <v>91</v>
      </c>
      <c r="D87" s="21" t="n">
        <v>130000</v>
      </c>
      <c r="E87" s="21" t="n">
        <v>0</v>
      </c>
      <c r="F87" s="21" t="n">
        <v>40000</v>
      </c>
      <c r="G87" s="21" t="n">
        <v>2374.33282</v>
      </c>
      <c r="H87" s="21" t="n">
        <v>20361.83313</v>
      </c>
      <c r="I87" s="21" t="n">
        <v>33307.34856</v>
      </c>
      <c r="J87" s="21" t="n">
        <v>226043.51451</v>
      </c>
      <c r="K87" s="21" t="n">
        <v>1069431.7344</v>
      </c>
    </row>
    <row r="88" customFormat="false" ht="12.75" hidden="false" customHeight="false" outlineLevel="0" collapsed="false">
      <c r="A88" s="19" t="n">
        <v>72</v>
      </c>
      <c r="B88" s="19" t="n">
        <v>20</v>
      </c>
      <c r="C88" s="29" t="s">
        <v>92</v>
      </c>
      <c r="D88" s="21" t="n">
        <v>120000</v>
      </c>
      <c r="E88" s="21" t="n">
        <v>0</v>
      </c>
      <c r="F88" s="21" t="n">
        <v>0</v>
      </c>
      <c r="G88" s="21" t="n">
        <v>16782.50269</v>
      </c>
      <c r="H88" s="21" t="n">
        <v>9562.14804</v>
      </c>
      <c r="I88" s="21" t="n">
        <v>0</v>
      </c>
      <c r="J88" s="21" t="n">
        <v>146344.65073</v>
      </c>
      <c r="K88" s="21" t="n">
        <v>1053068.50229</v>
      </c>
    </row>
    <row r="89" s="28" customFormat="true" ht="12.75" hidden="false" customHeight="false" outlineLevel="0" collapsed="false">
      <c r="A89" s="19" t="n">
        <v>73</v>
      </c>
      <c r="B89" s="19" t="n">
        <v>21</v>
      </c>
      <c r="C89" s="29" t="s">
        <v>93</v>
      </c>
      <c r="D89" s="21" t="n">
        <v>350000</v>
      </c>
      <c r="E89" s="21" t="n">
        <v>0</v>
      </c>
      <c r="F89" s="21" t="n">
        <v>0</v>
      </c>
      <c r="G89" s="21" t="n">
        <v>71219.29071</v>
      </c>
      <c r="H89" s="21" t="n">
        <v>102619.11392</v>
      </c>
      <c r="I89" s="21" t="n">
        <v>20661.37745</v>
      </c>
      <c r="J89" s="21" t="n">
        <v>544499.78208</v>
      </c>
      <c r="K89" s="21" t="n">
        <v>1007293.09985</v>
      </c>
    </row>
    <row r="90" customFormat="false" ht="12.75" hidden="false" customHeight="false" outlineLevel="0" collapsed="false">
      <c r="A90" s="19" t="n">
        <v>74</v>
      </c>
      <c r="B90" s="19" t="n">
        <v>22</v>
      </c>
      <c r="C90" s="20" t="s">
        <v>94</v>
      </c>
      <c r="D90" s="21" t="n">
        <v>250000</v>
      </c>
      <c r="E90" s="21" t="n">
        <v>0</v>
      </c>
      <c r="F90" s="21" t="n">
        <v>0</v>
      </c>
      <c r="G90" s="21" t="n">
        <v>87539.62166</v>
      </c>
      <c r="H90" s="21" t="n">
        <v>2840.29382</v>
      </c>
      <c r="I90" s="21" t="n">
        <v>0</v>
      </c>
      <c r="J90" s="21" t="n">
        <v>340379.91548</v>
      </c>
      <c r="K90" s="21" t="n">
        <v>860031.00791</v>
      </c>
    </row>
    <row r="91" customFormat="false" ht="12.75" hidden="false" customHeight="false" outlineLevel="0" collapsed="false">
      <c r="A91" s="19" t="n">
        <v>75</v>
      </c>
      <c r="B91" s="19" t="n">
        <v>23</v>
      </c>
      <c r="C91" s="20" t="s">
        <v>95</v>
      </c>
      <c r="D91" s="21" t="n">
        <v>160000</v>
      </c>
      <c r="E91" s="21" t="n">
        <v>14.15</v>
      </c>
      <c r="F91" s="21" t="n">
        <v>0</v>
      </c>
      <c r="G91" s="21" t="n">
        <v>1089.96964999998</v>
      </c>
      <c r="H91" s="21" t="n">
        <v>33975.36219</v>
      </c>
      <c r="I91" s="21" t="n">
        <v>0</v>
      </c>
      <c r="J91" s="21" t="n">
        <v>195079.48184</v>
      </c>
      <c r="K91" s="21" t="n">
        <v>851831.43995</v>
      </c>
    </row>
    <row r="92" customFormat="false" ht="12.75" hidden="false" customHeight="false" outlineLevel="0" collapsed="false">
      <c r="A92" s="19" t="n">
        <v>76</v>
      </c>
      <c r="B92" s="19" t="n">
        <v>24</v>
      </c>
      <c r="C92" s="22" t="s">
        <v>96</v>
      </c>
      <c r="D92" s="21" t="n">
        <v>205000</v>
      </c>
      <c r="E92" s="21" t="n">
        <v>0</v>
      </c>
      <c r="F92" s="21" t="n">
        <v>0</v>
      </c>
      <c r="G92" s="21" t="n">
        <v>-22464.23799</v>
      </c>
      <c r="H92" s="21" t="n">
        <v>2319.87795</v>
      </c>
      <c r="I92" s="21" t="n">
        <v>0</v>
      </c>
      <c r="J92" s="21" t="n">
        <v>184855.63996</v>
      </c>
      <c r="K92" s="21" t="n">
        <v>833396.99728</v>
      </c>
    </row>
    <row r="93" customFormat="false" ht="12.75" hidden="false" customHeight="false" outlineLevel="0" collapsed="false">
      <c r="A93" s="19" t="n">
        <v>77</v>
      </c>
      <c r="B93" s="19" t="n">
        <v>25</v>
      </c>
      <c r="C93" s="20" t="s">
        <v>97</v>
      </c>
      <c r="D93" s="21" t="n">
        <v>247526.31</v>
      </c>
      <c r="E93" s="21" t="n">
        <v>7000</v>
      </c>
      <c r="F93" s="21" t="n">
        <v>0</v>
      </c>
      <c r="G93" s="21" t="n">
        <v>-15847.5126</v>
      </c>
      <c r="H93" s="21" t="n">
        <v>27209.18793</v>
      </c>
      <c r="I93" s="21" t="n">
        <v>0</v>
      </c>
      <c r="J93" s="21" t="n">
        <v>265887.98533</v>
      </c>
      <c r="K93" s="21" t="n">
        <v>799399.04987</v>
      </c>
    </row>
    <row r="94" customFormat="false" ht="12.75" hidden="false" customHeight="false" outlineLevel="0" collapsed="false">
      <c r="A94" s="19" t="n">
        <v>78</v>
      </c>
      <c r="B94" s="19" t="n">
        <v>26</v>
      </c>
      <c r="C94" s="20" t="s">
        <v>98</v>
      </c>
      <c r="D94" s="21" t="n">
        <v>120000</v>
      </c>
      <c r="E94" s="21" t="n">
        <v>0</v>
      </c>
      <c r="F94" s="21" t="n">
        <v>0</v>
      </c>
      <c r="G94" s="21" t="n">
        <v>8279.9868</v>
      </c>
      <c r="H94" s="21" t="n">
        <v>353.72294</v>
      </c>
      <c r="I94" s="21" t="n">
        <v>1335.54393</v>
      </c>
      <c r="J94" s="21" t="n">
        <v>129969.25367</v>
      </c>
      <c r="K94" s="21" t="n">
        <v>769952.51851</v>
      </c>
    </row>
    <row r="95" customFormat="false" ht="12.75" hidden="false" customHeight="false" outlineLevel="0" collapsed="false">
      <c r="A95" s="19" t="n">
        <v>79</v>
      </c>
      <c r="B95" s="19" t="n">
        <v>27</v>
      </c>
      <c r="C95" s="32" t="s">
        <v>99</v>
      </c>
      <c r="D95" s="21" t="n">
        <v>335145.5</v>
      </c>
      <c r="E95" s="21" t="n">
        <v>0</v>
      </c>
      <c r="F95" s="21" t="n">
        <v>0</v>
      </c>
      <c r="G95" s="21" t="n">
        <v>25393.68677</v>
      </c>
      <c r="H95" s="21" t="n">
        <v>4857.10553</v>
      </c>
      <c r="I95" s="21" t="n">
        <v>-1513.50917</v>
      </c>
      <c r="J95" s="21" t="n">
        <v>363882.78313</v>
      </c>
      <c r="K95" s="21" t="n">
        <v>764027.14508</v>
      </c>
    </row>
    <row r="96" customFormat="false" ht="12.75" hidden="false" customHeight="false" outlineLevel="0" collapsed="false">
      <c r="A96" s="19" t="n">
        <v>80</v>
      </c>
      <c r="B96" s="19" t="n">
        <v>28</v>
      </c>
      <c r="C96" s="29" t="s">
        <v>100</v>
      </c>
      <c r="D96" s="21" t="n">
        <v>120000</v>
      </c>
      <c r="E96" s="21" t="n">
        <v>0</v>
      </c>
      <c r="F96" s="21" t="n">
        <v>0</v>
      </c>
      <c r="G96" s="21" t="n">
        <v>95.77204</v>
      </c>
      <c r="H96" s="21" t="n">
        <v>935.12375</v>
      </c>
      <c r="I96" s="21" t="n">
        <v>0</v>
      </c>
      <c r="J96" s="21" t="n">
        <v>121030.89579</v>
      </c>
      <c r="K96" s="21" t="n">
        <v>763574.93179</v>
      </c>
    </row>
    <row r="97" customFormat="false" ht="12.75" hidden="false" customHeight="false" outlineLevel="0" collapsed="false">
      <c r="A97" s="19" t="n">
        <v>81</v>
      </c>
      <c r="B97" s="19" t="n">
        <v>29</v>
      </c>
      <c r="C97" s="20" t="s">
        <v>101</v>
      </c>
      <c r="D97" s="21" t="n">
        <v>88045.2</v>
      </c>
      <c r="E97" s="21" t="n">
        <v>2902.36496</v>
      </c>
      <c r="F97" s="21" t="n">
        <v>14967.684</v>
      </c>
      <c r="G97" s="21" t="n">
        <v>17465.21049</v>
      </c>
      <c r="H97" s="21" t="n">
        <v>33878.8025</v>
      </c>
      <c r="I97" s="21" t="n">
        <v>0</v>
      </c>
      <c r="J97" s="21" t="n">
        <v>157259.26195</v>
      </c>
      <c r="K97" s="21" t="n">
        <v>754565.2829</v>
      </c>
    </row>
    <row r="98" customFormat="false" ht="12.75" hidden="false" customHeight="false" outlineLevel="0" collapsed="false">
      <c r="A98" s="19" t="n">
        <v>82</v>
      </c>
      <c r="B98" s="19" t="n">
        <v>30</v>
      </c>
      <c r="C98" s="20" t="s">
        <v>102</v>
      </c>
      <c r="D98" s="21" t="n">
        <v>86000</v>
      </c>
      <c r="E98" s="21" t="n">
        <v>0</v>
      </c>
      <c r="F98" s="21" t="n">
        <v>0</v>
      </c>
      <c r="G98" s="21" t="n">
        <v>-20338.2984</v>
      </c>
      <c r="H98" s="21" t="n">
        <v>11201.007</v>
      </c>
      <c r="I98" s="21" t="n">
        <v>22808.14711</v>
      </c>
      <c r="J98" s="21" t="n">
        <v>99670.85571</v>
      </c>
      <c r="K98" s="21" t="n">
        <v>740081.3323</v>
      </c>
    </row>
    <row r="99" customFormat="false" ht="12.75" hidden="false" customHeight="false" outlineLevel="0" collapsed="false">
      <c r="A99" s="19" t="n">
        <v>83</v>
      </c>
      <c r="B99" s="19" t="n">
        <v>31</v>
      </c>
      <c r="C99" s="20" t="s">
        <v>103</v>
      </c>
      <c r="D99" s="21" t="n">
        <v>86000</v>
      </c>
      <c r="E99" s="21" t="n">
        <v>0</v>
      </c>
      <c r="F99" s="21" t="n">
        <v>0</v>
      </c>
      <c r="G99" s="21" t="n">
        <v>988.20199999999</v>
      </c>
      <c r="H99" s="21" t="n">
        <v>11227.63737</v>
      </c>
      <c r="I99" s="21" t="n">
        <v>-1546.18932</v>
      </c>
      <c r="J99" s="21" t="n">
        <v>96669.65005</v>
      </c>
      <c r="K99" s="21" t="n">
        <v>690128.91733</v>
      </c>
    </row>
    <row r="100" customFormat="false" ht="12.75" hidden="false" customHeight="false" outlineLevel="0" collapsed="false">
      <c r="A100" s="19" t="n">
        <v>84</v>
      </c>
      <c r="B100" s="19" t="n">
        <v>32</v>
      </c>
      <c r="C100" s="20" t="s">
        <v>104</v>
      </c>
      <c r="D100" s="21" t="n">
        <v>120000</v>
      </c>
      <c r="E100" s="21" t="n">
        <v>0</v>
      </c>
      <c r="F100" s="21" t="n">
        <v>25000</v>
      </c>
      <c r="G100" s="21" t="n">
        <v>7118.57472</v>
      </c>
      <c r="H100" s="21" t="n">
        <v>5445.21846</v>
      </c>
      <c r="I100" s="21" t="n">
        <v>0</v>
      </c>
      <c r="J100" s="21" t="n">
        <v>157563.79318</v>
      </c>
      <c r="K100" s="21" t="n">
        <v>643439.18148</v>
      </c>
    </row>
    <row r="101" customFormat="false" ht="12.75" hidden="false" customHeight="false" outlineLevel="0" collapsed="false">
      <c r="A101" s="19" t="n">
        <v>85</v>
      </c>
      <c r="B101" s="19" t="n">
        <v>33</v>
      </c>
      <c r="C101" s="20" t="s">
        <v>105</v>
      </c>
      <c r="D101" s="21" t="n">
        <v>88678.4</v>
      </c>
      <c r="E101" s="21" t="n">
        <v>0</v>
      </c>
      <c r="F101" s="21" t="n">
        <v>0</v>
      </c>
      <c r="G101" s="21" t="n">
        <v>2075.83483</v>
      </c>
      <c r="H101" s="21" t="n">
        <v>14136.87471</v>
      </c>
      <c r="I101" s="21" t="n">
        <v>18533.5997</v>
      </c>
      <c r="J101" s="21" t="n">
        <v>123424.70924</v>
      </c>
      <c r="K101" s="21" t="n">
        <v>610682.3997</v>
      </c>
    </row>
    <row r="102" customFormat="false" ht="12.75" hidden="false" customHeight="false" outlineLevel="0" collapsed="false">
      <c r="A102" s="19" t="n">
        <v>86</v>
      </c>
      <c r="B102" s="19" t="n">
        <v>34</v>
      </c>
      <c r="C102" s="20" t="s">
        <v>106</v>
      </c>
      <c r="D102" s="21" t="n">
        <v>104000</v>
      </c>
      <c r="E102" s="21" t="n">
        <v>27.22845</v>
      </c>
      <c r="F102" s="21" t="n">
        <v>0.03</v>
      </c>
      <c r="G102" s="21" t="n">
        <v>6129.36148</v>
      </c>
      <c r="H102" s="21" t="n">
        <v>20332.8144</v>
      </c>
      <c r="I102" s="21" t="n">
        <v>0</v>
      </c>
      <c r="J102" s="21" t="n">
        <v>130489.43433</v>
      </c>
      <c r="K102" s="21" t="n">
        <v>608596.59003</v>
      </c>
    </row>
    <row r="103" customFormat="false" ht="12.75" hidden="false" customHeight="false" outlineLevel="0" collapsed="false">
      <c r="A103" s="19" t="n">
        <v>87</v>
      </c>
      <c r="B103" s="19" t="n">
        <v>35</v>
      </c>
      <c r="C103" s="29" t="s">
        <v>107</v>
      </c>
      <c r="D103" s="21" t="n">
        <v>122000</v>
      </c>
      <c r="E103" s="21" t="n">
        <v>0</v>
      </c>
      <c r="F103" s="21" t="n">
        <v>14518</v>
      </c>
      <c r="G103" s="21" t="n">
        <v>10068.59745</v>
      </c>
      <c r="H103" s="21" t="n">
        <v>770.2601</v>
      </c>
      <c r="I103" s="21" t="n">
        <v>-1121.19393</v>
      </c>
      <c r="J103" s="21" t="n">
        <v>146235.66362</v>
      </c>
      <c r="K103" s="21" t="n">
        <v>596821.11512</v>
      </c>
    </row>
    <row r="104" customFormat="false" ht="12.75" hidden="false" customHeight="false" outlineLevel="0" collapsed="false">
      <c r="A104" s="19" t="n">
        <v>88</v>
      </c>
      <c r="B104" s="19" t="n">
        <v>36</v>
      </c>
      <c r="C104" s="20" t="s">
        <v>108</v>
      </c>
      <c r="D104" s="21" t="n">
        <v>180000</v>
      </c>
      <c r="E104" s="21" t="n">
        <v>0</v>
      </c>
      <c r="F104" s="21" t="n">
        <v>0</v>
      </c>
      <c r="G104" s="21" t="n">
        <v>8655.66029</v>
      </c>
      <c r="H104" s="21" t="n">
        <v>6312.18339</v>
      </c>
      <c r="I104" s="21" t="n">
        <v>2347.4254</v>
      </c>
      <c r="J104" s="21" t="n">
        <v>197315.26908</v>
      </c>
      <c r="K104" s="21" t="n">
        <v>591267.45902</v>
      </c>
    </row>
    <row r="105" customFormat="false" ht="12.75" hidden="false" customHeight="false" outlineLevel="0" collapsed="false">
      <c r="A105" s="19" t="n">
        <v>89</v>
      </c>
      <c r="B105" s="19" t="n">
        <v>37</v>
      </c>
      <c r="C105" s="20" t="s">
        <v>109</v>
      </c>
      <c r="D105" s="21" t="n">
        <v>120000</v>
      </c>
      <c r="E105" s="21" t="n">
        <v>0</v>
      </c>
      <c r="F105" s="21" t="n">
        <v>0</v>
      </c>
      <c r="G105" s="21" t="n">
        <v>45263.61511</v>
      </c>
      <c r="H105" s="21" t="n">
        <v>2888.43889</v>
      </c>
      <c r="I105" s="21" t="n">
        <v>6.4042</v>
      </c>
      <c r="J105" s="21" t="n">
        <v>168158.4582</v>
      </c>
      <c r="K105" s="21" t="n">
        <v>575772.37794</v>
      </c>
    </row>
    <row r="106" customFormat="false" ht="12.75" hidden="false" customHeight="false" outlineLevel="0" collapsed="false">
      <c r="A106" s="19" t="n">
        <v>90</v>
      </c>
      <c r="B106" s="19" t="n">
        <v>38</v>
      </c>
      <c r="C106" s="20" t="s">
        <v>110</v>
      </c>
      <c r="D106" s="21" t="n">
        <v>69000</v>
      </c>
      <c r="E106" s="21" t="n">
        <v>0</v>
      </c>
      <c r="F106" s="21" t="n">
        <v>0</v>
      </c>
      <c r="G106" s="21" t="n">
        <v>-1774.71718</v>
      </c>
      <c r="H106" s="21" t="n">
        <v>1157.97045</v>
      </c>
      <c r="I106" s="21" t="n">
        <v>12449.95698</v>
      </c>
      <c r="J106" s="21" t="n">
        <v>80833.21025</v>
      </c>
      <c r="K106" s="21" t="n">
        <v>563469.18905</v>
      </c>
    </row>
    <row r="107" customFormat="false" ht="12.75" hidden="false" customHeight="false" outlineLevel="0" collapsed="false">
      <c r="A107" s="19" t="n">
        <v>91</v>
      </c>
      <c r="B107" s="19" t="n">
        <v>39</v>
      </c>
      <c r="C107" s="20" t="s">
        <v>111</v>
      </c>
      <c r="D107" s="21" t="n">
        <v>110216.3502</v>
      </c>
      <c r="E107" s="21" t="n">
        <v>1611.7943</v>
      </c>
      <c r="F107" s="21" t="n">
        <v>0</v>
      </c>
      <c r="G107" s="21" t="n">
        <v>4494.93672999999</v>
      </c>
      <c r="H107" s="21" t="n">
        <v>7647.52455</v>
      </c>
      <c r="I107" s="21" t="n">
        <v>6273.96205</v>
      </c>
      <c r="J107" s="21" t="n">
        <v>130244.56783</v>
      </c>
      <c r="K107" s="21" t="n">
        <v>558058.7342</v>
      </c>
    </row>
    <row r="108" customFormat="false" ht="12.75" hidden="false" customHeight="false" outlineLevel="0" collapsed="false">
      <c r="A108" s="19" t="n">
        <v>92</v>
      </c>
      <c r="B108" s="19" t="n">
        <v>40</v>
      </c>
      <c r="C108" s="20" t="s">
        <v>112</v>
      </c>
      <c r="D108" s="21" t="n">
        <v>102453.5</v>
      </c>
      <c r="E108" s="21" t="n">
        <v>0.5</v>
      </c>
      <c r="F108" s="21" t="n">
        <v>0</v>
      </c>
      <c r="G108" s="21" t="n">
        <v>90.49766</v>
      </c>
      <c r="H108" s="21" t="n">
        <v>11834.81861</v>
      </c>
      <c r="I108" s="21" t="n">
        <v>18089.508</v>
      </c>
      <c r="J108" s="21" t="n">
        <v>132468.82427</v>
      </c>
      <c r="K108" s="21" t="n">
        <v>524942.35528</v>
      </c>
    </row>
    <row r="109" customFormat="false" ht="12.75" hidden="false" customHeight="false" outlineLevel="0" collapsed="false">
      <c r="A109" s="19" t="n">
        <v>93</v>
      </c>
      <c r="B109" s="19" t="n">
        <v>41</v>
      </c>
      <c r="C109" s="20" t="s">
        <v>113</v>
      </c>
      <c r="D109" s="21" t="n">
        <v>75997.82232</v>
      </c>
      <c r="E109" s="21" t="n">
        <v>0</v>
      </c>
      <c r="F109" s="21" t="n">
        <v>0</v>
      </c>
      <c r="G109" s="21" t="n">
        <v>19045.63367</v>
      </c>
      <c r="H109" s="21" t="n">
        <v>7940</v>
      </c>
      <c r="I109" s="21" t="n">
        <v>1495.36122</v>
      </c>
      <c r="J109" s="21" t="n">
        <v>104478.81721</v>
      </c>
      <c r="K109" s="21" t="n">
        <v>495247.15813</v>
      </c>
    </row>
    <row r="110" customFormat="false" ht="12.75" hidden="false" customHeight="false" outlineLevel="0" collapsed="false">
      <c r="A110" s="19" t="n">
        <v>94</v>
      </c>
      <c r="B110" s="19" t="n">
        <v>42</v>
      </c>
      <c r="C110" s="20" t="s">
        <v>114</v>
      </c>
      <c r="D110" s="21" t="n">
        <v>96400</v>
      </c>
      <c r="E110" s="21" t="n">
        <v>0</v>
      </c>
      <c r="F110" s="21" t="n">
        <v>2410</v>
      </c>
      <c r="G110" s="21" t="n">
        <v>6754.85724</v>
      </c>
      <c r="H110" s="21" t="n">
        <v>1624.35408</v>
      </c>
      <c r="I110" s="21" t="n">
        <v>410.7576</v>
      </c>
      <c r="J110" s="21" t="n">
        <v>107599.96892</v>
      </c>
      <c r="K110" s="21" t="n">
        <v>489903.38228</v>
      </c>
    </row>
    <row r="111" customFormat="false" ht="12.75" hidden="false" customHeight="false" outlineLevel="0" collapsed="false">
      <c r="A111" s="19" t="n">
        <v>95</v>
      </c>
      <c r="B111" s="19" t="n">
        <v>43</v>
      </c>
      <c r="C111" s="20" t="s">
        <v>115</v>
      </c>
      <c r="D111" s="21" t="n">
        <v>80300</v>
      </c>
      <c r="E111" s="21" t="n">
        <v>0</v>
      </c>
      <c r="F111" s="21" t="n">
        <v>0</v>
      </c>
      <c r="G111" s="21" t="n">
        <v>3375.65084</v>
      </c>
      <c r="H111" s="21" t="n">
        <v>18971.52806</v>
      </c>
      <c r="I111" s="21" t="n">
        <v>49768.19193</v>
      </c>
      <c r="J111" s="21" t="n">
        <v>152415.37083</v>
      </c>
      <c r="K111" s="21" t="n">
        <v>477403.31911</v>
      </c>
    </row>
    <row r="112" customFormat="false" ht="12.75" hidden="false" customHeight="false" outlineLevel="0" collapsed="false">
      <c r="A112" s="19" t="n">
        <v>96</v>
      </c>
      <c r="B112" s="19" t="n">
        <v>44</v>
      </c>
      <c r="C112" s="22" t="s">
        <v>116</v>
      </c>
      <c r="D112" s="21" t="n">
        <v>169500</v>
      </c>
      <c r="E112" s="21" t="n">
        <v>0</v>
      </c>
      <c r="F112" s="21" t="n">
        <v>0</v>
      </c>
      <c r="G112" s="21" t="n">
        <v>343.450510000002</v>
      </c>
      <c r="H112" s="21" t="n">
        <v>8073.26516</v>
      </c>
      <c r="I112" s="21" t="n">
        <v>0.85</v>
      </c>
      <c r="J112" s="21" t="n">
        <v>177917.56567</v>
      </c>
      <c r="K112" s="21" t="n">
        <v>474965.99009</v>
      </c>
    </row>
    <row r="113" customFormat="false" ht="12.75" hidden="false" customHeight="false" outlineLevel="0" collapsed="false">
      <c r="A113" s="19" t="n">
        <v>97</v>
      </c>
      <c r="B113" s="19" t="n">
        <v>45</v>
      </c>
      <c r="C113" s="20" t="s">
        <v>117</v>
      </c>
      <c r="D113" s="21" t="n">
        <v>120000</v>
      </c>
      <c r="E113" s="21" t="n">
        <v>0</v>
      </c>
      <c r="F113" s="21" t="n">
        <v>0</v>
      </c>
      <c r="G113" s="21" t="n">
        <v>3035.51847</v>
      </c>
      <c r="H113" s="21" t="n">
        <v>17769.62855</v>
      </c>
      <c r="I113" s="21" t="n">
        <v>616.55368</v>
      </c>
      <c r="J113" s="21" t="n">
        <v>141421.7007</v>
      </c>
      <c r="K113" s="21" t="n">
        <v>440746.24767</v>
      </c>
    </row>
    <row r="114" customFormat="false" ht="12.75" hidden="false" customHeight="false" outlineLevel="0" collapsed="false">
      <c r="A114" s="19" t="n">
        <v>98</v>
      </c>
      <c r="B114" s="19" t="n">
        <v>46</v>
      </c>
      <c r="C114" s="20" t="s">
        <v>118</v>
      </c>
      <c r="D114" s="21" t="n">
        <v>56481.279</v>
      </c>
      <c r="E114" s="21" t="n">
        <v>11.70712</v>
      </c>
      <c r="F114" s="21" t="n">
        <v>0</v>
      </c>
      <c r="G114" s="21" t="n">
        <v>5716.67275</v>
      </c>
      <c r="H114" s="21" t="n">
        <v>20619.41847</v>
      </c>
      <c r="I114" s="21" t="n">
        <v>7181.05895</v>
      </c>
      <c r="J114" s="21" t="n">
        <v>90010.13629</v>
      </c>
      <c r="K114" s="21" t="n">
        <v>417882.67864</v>
      </c>
    </row>
    <row r="115" customFormat="false" ht="12.75" hidden="false" customHeight="false" outlineLevel="0" collapsed="false">
      <c r="A115" s="19" t="n">
        <v>99</v>
      </c>
      <c r="B115" s="19" t="n">
        <v>47</v>
      </c>
      <c r="C115" s="29" t="s">
        <v>119</v>
      </c>
      <c r="D115" s="21" t="n">
        <v>300000</v>
      </c>
      <c r="E115" s="21" t="n">
        <v>0</v>
      </c>
      <c r="F115" s="21" t="n">
        <v>0</v>
      </c>
      <c r="G115" s="21" t="n">
        <v>1541.89188</v>
      </c>
      <c r="H115" s="21" t="n">
        <v>3556.18334</v>
      </c>
      <c r="I115" s="21" t="n">
        <v>0</v>
      </c>
      <c r="J115" s="21" t="n">
        <v>305098.07522</v>
      </c>
      <c r="K115" s="21" t="n">
        <v>406319.26738</v>
      </c>
    </row>
    <row r="116" customFormat="false" ht="12.75" hidden="false" customHeight="false" outlineLevel="0" collapsed="false">
      <c r="A116" s="19" t="n">
        <v>100</v>
      </c>
      <c r="B116" s="19" t="n">
        <v>48</v>
      </c>
      <c r="C116" s="20" t="s">
        <v>120</v>
      </c>
      <c r="D116" s="21" t="n">
        <v>153000</v>
      </c>
      <c r="E116" s="21" t="n">
        <v>0</v>
      </c>
      <c r="F116" s="21" t="n">
        <v>0</v>
      </c>
      <c r="G116" s="21" t="n">
        <v>22916.38661</v>
      </c>
      <c r="H116" s="21" t="n">
        <v>7994.17727</v>
      </c>
      <c r="I116" s="21" t="n">
        <v>14287.05699</v>
      </c>
      <c r="J116" s="21" t="n">
        <v>198197.62087</v>
      </c>
      <c r="K116" s="21" t="n">
        <v>381428.63277</v>
      </c>
    </row>
    <row r="117" customFormat="false" ht="12.75" hidden="false" customHeight="false" outlineLevel="0" collapsed="false">
      <c r="A117" s="19" t="n">
        <v>101</v>
      </c>
      <c r="B117" s="19" t="n">
        <v>49</v>
      </c>
      <c r="C117" s="20" t="s">
        <v>121</v>
      </c>
      <c r="D117" s="21" t="n">
        <v>120004.636</v>
      </c>
      <c r="E117" s="21" t="n">
        <v>0</v>
      </c>
      <c r="F117" s="21" t="n">
        <v>0</v>
      </c>
      <c r="G117" s="21" t="n">
        <v>7134.12318</v>
      </c>
      <c r="H117" s="21" t="n">
        <v>1829.2166</v>
      </c>
      <c r="I117" s="21" t="n">
        <v>0</v>
      </c>
      <c r="J117" s="21" t="n">
        <v>128967.97578</v>
      </c>
      <c r="K117" s="21" t="n">
        <v>379158.46683</v>
      </c>
    </row>
    <row r="118" customFormat="false" ht="12.75" hidden="false" customHeight="false" outlineLevel="0" collapsed="false">
      <c r="A118" s="19" t="n">
        <v>102</v>
      </c>
      <c r="B118" s="19" t="n">
        <v>50</v>
      </c>
      <c r="C118" s="20" t="s">
        <v>122</v>
      </c>
      <c r="D118" s="21" t="n">
        <v>151335</v>
      </c>
      <c r="E118" s="21" t="n">
        <v>91.2874</v>
      </c>
      <c r="F118" s="21" t="n">
        <v>0</v>
      </c>
      <c r="G118" s="21" t="n">
        <v>-169479.51309</v>
      </c>
      <c r="H118" s="21" t="n">
        <v>4688.25745</v>
      </c>
      <c r="I118" s="21" t="n">
        <v>4.71632</v>
      </c>
      <c r="J118" s="21" t="n">
        <v>-13360.25192</v>
      </c>
      <c r="K118" s="21" t="n">
        <v>366207.61737</v>
      </c>
    </row>
    <row r="119" customFormat="false" ht="12.75" hidden="false" customHeight="false" outlineLevel="0" collapsed="false">
      <c r="A119" s="19" t="n">
        <v>103</v>
      </c>
      <c r="B119" s="19" t="n">
        <v>51</v>
      </c>
      <c r="C119" s="20" t="s">
        <v>123</v>
      </c>
      <c r="D119" s="21" t="n">
        <v>63367.5</v>
      </c>
      <c r="E119" s="21" t="n">
        <v>0</v>
      </c>
      <c r="F119" s="21" t="n">
        <v>0</v>
      </c>
      <c r="G119" s="21" t="n">
        <v>-7868.22201</v>
      </c>
      <c r="H119" s="21" t="n">
        <v>23117</v>
      </c>
      <c r="I119" s="21" t="n">
        <v>6226.33508</v>
      </c>
      <c r="J119" s="21" t="n">
        <v>84842.61307</v>
      </c>
      <c r="K119" s="21" t="n">
        <v>358134.30332</v>
      </c>
    </row>
    <row r="120" customFormat="false" ht="12.75" hidden="false" customHeight="false" outlineLevel="0" collapsed="false">
      <c r="A120" s="19" t="n">
        <v>104</v>
      </c>
      <c r="B120" s="19" t="n">
        <v>52</v>
      </c>
      <c r="C120" s="20" t="s">
        <v>124</v>
      </c>
      <c r="D120" s="21" t="n">
        <v>220000</v>
      </c>
      <c r="E120" s="21" t="n">
        <v>0</v>
      </c>
      <c r="F120" s="21" t="n">
        <v>0</v>
      </c>
      <c r="G120" s="21" t="n">
        <v>429.46308</v>
      </c>
      <c r="H120" s="21" t="n">
        <v>5455.68725</v>
      </c>
      <c r="I120" s="21" t="n">
        <v>0</v>
      </c>
      <c r="J120" s="21" t="n">
        <v>225885.15033</v>
      </c>
      <c r="K120" s="21" t="n">
        <v>344109.56453</v>
      </c>
    </row>
    <row r="121" customFormat="false" ht="12.75" hidden="false" customHeight="false" outlineLevel="0" collapsed="false">
      <c r="A121" s="19" t="n">
        <v>105</v>
      </c>
      <c r="B121" s="19" t="n">
        <v>53</v>
      </c>
      <c r="C121" s="20" t="s">
        <v>125</v>
      </c>
      <c r="D121" s="21" t="n">
        <v>122055.59</v>
      </c>
      <c r="E121" s="21" t="n">
        <v>0</v>
      </c>
      <c r="F121" s="21" t="n">
        <v>0</v>
      </c>
      <c r="G121" s="21" t="n">
        <v>42459.48143</v>
      </c>
      <c r="H121" s="21" t="n">
        <v>6123.47076</v>
      </c>
      <c r="I121" s="21" t="n">
        <v>0</v>
      </c>
      <c r="J121" s="21" t="n">
        <v>170638.54219</v>
      </c>
      <c r="K121" s="21" t="n">
        <v>339617.53435</v>
      </c>
    </row>
    <row r="122" customFormat="false" ht="12.75" hidden="false" customHeight="false" outlineLevel="0" collapsed="false">
      <c r="A122" s="19" t="n">
        <v>106</v>
      </c>
      <c r="B122" s="19" t="n">
        <v>54</v>
      </c>
      <c r="C122" s="20" t="s">
        <v>126</v>
      </c>
      <c r="D122" s="21" t="n">
        <v>126115.848</v>
      </c>
      <c r="E122" s="21" t="n">
        <v>40.6982</v>
      </c>
      <c r="F122" s="21" t="n">
        <v>0</v>
      </c>
      <c r="G122" s="21" t="n">
        <v>1623.8897</v>
      </c>
      <c r="H122" s="21" t="n">
        <v>4457.0847</v>
      </c>
      <c r="I122" s="21" t="n">
        <v>977.81941</v>
      </c>
      <c r="J122" s="21" t="n">
        <v>133215.34001</v>
      </c>
      <c r="K122" s="21" t="n">
        <v>335714.02644</v>
      </c>
    </row>
    <row r="123" customFormat="false" ht="12.75" hidden="false" customHeight="false" outlineLevel="0" collapsed="false">
      <c r="A123" s="19" t="n">
        <v>107</v>
      </c>
      <c r="B123" s="19" t="n">
        <v>55</v>
      </c>
      <c r="C123" s="20" t="s">
        <v>127</v>
      </c>
      <c r="D123" s="21" t="n">
        <v>155000</v>
      </c>
      <c r="E123" s="21" t="n">
        <v>0</v>
      </c>
      <c r="F123" s="21" t="n">
        <v>0</v>
      </c>
      <c r="G123" s="21" t="n">
        <v>916.472269999998</v>
      </c>
      <c r="H123" s="21" t="n">
        <v>8505.00339</v>
      </c>
      <c r="I123" s="21" t="n">
        <v>0</v>
      </c>
      <c r="J123" s="21" t="n">
        <v>164421.47566</v>
      </c>
      <c r="K123" s="21" t="n">
        <v>323419.77707</v>
      </c>
    </row>
    <row r="124" customFormat="false" ht="12.75" hidden="false" customHeight="false" outlineLevel="0" collapsed="false">
      <c r="A124" s="19" t="n">
        <v>108</v>
      </c>
      <c r="B124" s="19" t="n">
        <v>56</v>
      </c>
      <c r="C124" s="29" t="s">
        <v>128</v>
      </c>
      <c r="D124" s="21" t="n">
        <v>153100</v>
      </c>
      <c r="E124" s="21" t="n">
        <v>0</v>
      </c>
      <c r="F124" s="21" t="n">
        <v>0</v>
      </c>
      <c r="G124" s="21" t="n">
        <v>63970.72154</v>
      </c>
      <c r="H124" s="21" t="n">
        <v>1271.46429</v>
      </c>
      <c r="I124" s="21" t="n">
        <v>0</v>
      </c>
      <c r="J124" s="21" t="n">
        <v>218342.18583</v>
      </c>
      <c r="K124" s="21" t="n">
        <v>314056.24021</v>
      </c>
    </row>
    <row r="125" customFormat="false" ht="12.75" hidden="false" customHeight="false" outlineLevel="0" collapsed="false">
      <c r="A125" s="19" t="n">
        <v>109</v>
      </c>
      <c r="B125" s="19" t="n">
        <v>57</v>
      </c>
      <c r="C125" s="20" t="s">
        <v>129</v>
      </c>
      <c r="D125" s="21" t="n">
        <v>105000</v>
      </c>
      <c r="E125" s="21" t="n">
        <v>5247</v>
      </c>
      <c r="F125" s="21" t="n">
        <v>0</v>
      </c>
      <c r="G125" s="21" t="n">
        <v>36074.8462</v>
      </c>
      <c r="H125" s="21" t="n">
        <v>9039.20685</v>
      </c>
      <c r="I125" s="21" t="n">
        <v>3054.83553</v>
      </c>
      <c r="J125" s="21" t="n">
        <v>158415.88858</v>
      </c>
      <c r="K125" s="21" t="n">
        <v>305567.88371</v>
      </c>
    </row>
    <row r="126" customFormat="false" ht="12.75" hidden="false" customHeight="false" outlineLevel="0" collapsed="false">
      <c r="A126" s="19" t="n">
        <v>110</v>
      </c>
      <c r="B126" s="19" t="n">
        <v>58</v>
      </c>
      <c r="C126" s="20" t="s">
        <v>130</v>
      </c>
      <c r="D126" s="21" t="n">
        <v>113208</v>
      </c>
      <c r="E126" s="21" t="n">
        <v>609</v>
      </c>
      <c r="F126" s="21" t="n">
        <v>7176.2</v>
      </c>
      <c r="G126" s="21" t="n">
        <v>3995.92392</v>
      </c>
      <c r="H126" s="21" t="n">
        <v>14416.58</v>
      </c>
      <c r="I126" s="21" t="n">
        <v>0</v>
      </c>
      <c r="J126" s="21" t="n">
        <v>139405.70392</v>
      </c>
      <c r="K126" s="21" t="n">
        <v>291444.79583</v>
      </c>
    </row>
    <row r="127" customFormat="false" ht="12.75" hidden="false" customHeight="false" outlineLevel="0" collapsed="false">
      <c r="A127" s="19" t="n">
        <v>111</v>
      </c>
      <c r="B127" s="19" t="n">
        <v>59</v>
      </c>
      <c r="C127" s="20" t="s">
        <v>131</v>
      </c>
      <c r="D127" s="21" t="n">
        <v>66600.05496</v>
      </c>
      <c r="E127" s="21" t="n">
        <v>0</v>
      </c>
      <c r="F127" s="21" t="n">
        <v>0</v>
      </c>
      <c r="G127" s="21" t="n">
        <v>2.51648000000205</v>
      </c>
      <c r="H127" s="21" t="n">
        <v>3592.39221</v>
      </c>
      <c r="I127" s="21" t="n">
        <v>14299.49397</v>
      </c>
      <c r="J127" s="21" t="n">
        <v>84494.45762</v>
      </c>
      <c r="K127" s="21" t="n">
        <v>256610.15147</v>
      </c>
    </row>
    <row r="128" customFormat="false" ht="12.75" hidden="false" customHeight="false" outlineLevel="0" collapsed="false">
      <c r="A128" s="19" t="n">
        <v>112</v>
      </c>
      <c r="B128" s="19" t="n">
        <v>60</v>
      </c>
      <c r="C128" s="20" t="s">
        <v>132</v>
      </c>
      <c r="D128" s="21" t="n">
        <v>122474</v>
      </c>
      <c r="E128" s="21" t="n">
        <v>0</v>
      </c>
      <c r="F128" s="21" t="n">
        <v>0</v>
      </c>
      <c r="G128" s="21" t="n">
        <v>412.49315</v>
      </c>
      <c r="H128" s="21" t="n">
        <v>0</v>
      </c>
      <c r="I128" s="21" t="n">
        <v>0</v>
      </c>
      <c r="J128" s="21" t="n">
        <v>122886.49315</v>
      </c>
      <c r="K128" s="21" t="n">
        <v>249049.92003</v>
      </c>
    </row>
    <row r="129" customFormat="false" ht="12.75" hidden="false" customHeight="false" outlineLevel="0" collapsed="false">
      <c r="A129" s="19" t="n">
        <v>113</v>
      </c>
      <c r="B129" s="19" t="n">
        <v>61</v>
      </c>
      <c r="C129" s="29" t="s">
        <v>133</v>
      </c>
      <c r="D129" s="21" t="n">
        <v>120522.5</v>
      </c>
      <c r="E129" s="21" t="n">
        <v>0</v>
      </c>
      <c r="F129" s="21" t="n">
        <v>0</v>
      </c>
      <c r="G129" s="21" t="n">
        <v>22432.61412</v>
      </c>
      <c r="H129" s="21" t="n">
        <v>0</v>
      </c>
      <c r="I129" s="21" t="n">
        <v>0</v>
      </c>
      <c r="J129" s="21" t="n">
        <v>142955.11412</v>
      </c>
      <c r="K129" s="21" t="n">
        <v>243996.71329</v>
      </c>
    </row>
    <row r="130" customFormat="false" ht="12.75" hidden="false" customHeight="false" outlineLevel="0" collapsed="false">
      <c r="A130" s="19" t="n">
        <v>114</v>
      </c>
      <c r="B130" s="19" t="n">
        <v>62</v>
      </c>
      <c r="C130" s="29" t="s">
        <v>134</v>
      </c>
      <c r="D130" s="21" t="n">
        <v>125000</v>
      </c>
      <c r="E130" s="21" t="n">
        <v>0</v>
      </c>
      <c r="F130" s="21" t="n">
        <v>0</v>
      </c>
      <c r="G130" s="21" t="n">
        <v>5624.3752</v>
      </c>
      <c r="H130" s="21" t="n">
        <v>5064.72185</v>
      </c>
      <c r="I130" s="21" t="n">
        <v>-1583.97793</v>
      </c>
      <c r="J130" s="21" t="n">
        <v>134105.11912</v>
      </c>
      <c r="K130" s="21" t="n">
        <v>241340.69214</v>
      </c>
    </row>
    <row r="131" customFormat="false" ht="12.75" hidden="false" customHeight="false" outlineLevel="0" collapsed="false">
      <c r="A131" s="19" t="n">
        <v>115</v>
      </c>
      <c r="B131" s="19" t="n">
        <v>63</v>
      </c>
      <c r="C131" s="20" t="s">
        <v>135</v>
      </c>
      <c r="D131" s="21" t="n">
        <v>106220.5</v>
      </c>
      <c r="E131" s="21" t="n">
        <v>0</v>
      </c>
      <c r="F131" s="21" t="n">
        <v>0</v>
      </c>
      <c r="G131" s="21" t="n">
        <v>-7095.24653</v>
      </c>
      <c r="H131" s="21" t="n">
        <v>0</v>
      </c>
      <c r="I131" s="21" t="n">
        <v>7454.71405</v>
      </c>
      <c r="J131" s="21" t="n">
        <v>106579.96752</v>
      </c>
      <c r="K131" s="21" t="n">
        <v>226231.16646</v>
      </c>
    </row>
    <row r="132" customFormat="false" ht="12.75" hidden="false" customHeight="false" outlineLevel="0" collapsed="false">
      <c r="A132" s="19" t="n">
        <v>116</v>
      </c>
      <c r="B132" s="19" t="n">
        <v>64</v>
      </c>
      <c r="C132" s="20" t="s">
        <v>136</v>
      </c>
      <c r="D132" s="21" t="n">
        <v>176000</v>
      </c>
      <c r="E132" s="21" t="n">
        <v>5764.93</v>
      </c>
      <c r="F132" s="21" t="n">
        <v>0</v>
      </c>
      <c r="G132" s="21" t="n">
        <v>320.34276</v>
      </c>
      <c r="H132" s="21" t="n">
        <v>20428.50336</v>
      </c>
      <c r="I132" s="21" t="n">
        <v>480.47122</v>
      </c>
      <c r="J132" s="21" t="n">
        <v>202994.24734</v>
      </c>
      <c r="K132" s="21" t="n">
        <v>218534.80269</v>
      </c>
    </row>
    <row r="133" customFormat="false" ht="12.75" hidden="false" customHeight="false" outlineLevel="0" collapsed="false">
      <c r="A133" s="19" t="n">
        <v>117</v>
      </c>
      <c r="B133" s="19" t="n">
        <v>65</v>
      </c>
      <c r="C133" s="20" t="s">
        <v>137</v>
      </c>
      <c r="D133" s="21" t="n">
        <v>112417.11924</v>
      </c>
      <c r="E133" s="21" t="n">
        <v>0</v>
      </c>
      <c r="F133" s="21" t="n">
        <v>0</v>
      </c>
      <c r="G133" s="21" t="n">
        <v>11038.49961</v>
      </c>
      <c r="H133" s="21" t="n">
        <v>3507.79915</v>
      </c>
      <c r="I133" s="21" t="n">
        <v>5834.47548</v>
      </c>
      <c r="J133" s="21" t="n">
        <v>132797.89348</v>
      </c>
      <c r="K133" s="21" t="n">
        <v>198812.48358</v>
      </c>
    </row>
    <row r="134" customFormat="false" ht="12.75" hidden="false" customHeight="false" outlineLevel="0" collapsed="false">
      <c r="A134" s="19" t="n">
        <v>118</v>
      </c>
      <c r="B134" s="19" t="n">
        <v>66</v>
      </c>
      <c r="C134" s="33" t="s">
        <v>138</v>
      </c>
      <c r="D134" s="21" t="n">
        <v>129000</v>
      </c>
      <c r="E134" s="21" t="n">
        <v>0</v>
      </c>
      <c r="F134" s="21" t="n">
        <v>0</v>
      </c>
      <c r="G134" s="21" t="n">
        <v>3136.68488</v>
      </c>
      <c r="H134" s="21" t="n">
        <v>954.08504</v>
      </c>
      <c r="I134" s="21" t="n">
        <v>0</v>
      </c>
      <c r="J134" s="21" t="n">
        <v>133090.76992</v>
      </c>
      <c r="K134" s="21" t="n">
        <v>194196.63348</v>
      </c>
    </row>
    <row r="135" s="28" customFormat="true" ht="12.75" hidden="false" customHeight="false" outlineLevel="0" collapsed="false">
      <c r="A135" s="19" t="n">
        <v>119</v>
      </c>
      <c r="B135" s="19" t="n">
        <v>67</v>
      </c>
      <c r="C135" s="20" t="s">
        <v>139</v>
      </c>
      <c r="D135" s="21" t="n">
        <v>63000</v>
      </c>
      <c r="E135" s="21" t="n">
        <v>0</v>
      </c>
      <c r="F135" s="21" t="n">
        <v>0</v>
      </c>
      <c r="G135" s="21" t="n">
        <v>49.60301</v>
      </c>
      <c r="H135" s="21" t="n">
        <v>5681.61028</v>
      </c>
      <c r="I135" s="21" t="n">
        <v>0</v>
      </c>
      <c r="J135" s="21" t="n">
        <v>68731.21329</v>
      </c>
      <c r="K135" s="21" t="n">
        <v>193667.85987</v>
      </c>
    </row>
    <row r="136" customFormat="false" ht="12.75" hidden="false" customHeight="false" outlineLevel="0" collapsed="false">
      <c r="A136" s="19" t="n">
        <v>120</v>
      </c>
      <c r="B136" s="19" t="n">
        <v>68</v>
      </c>
      <c r="C136" s="29" t="s">
        <v>140</v>
      </c>
      <c r="D136" s="21" t="n">
        <v>120000</v>
      </c>
      <c r="E136" s="21" t="n">
        <v>0</v>
      </c>
      <c r="F136" s="21" t="n">
        <v>0</v>
      </c>
      <c r="G136" s="21" t="n">
        <v>5021.0873</v>
      </c>
      <c r="H136" s="21" t="n">
        <v>5903.66534</v>
      </c>
      <c r="I136" s="21" t="n">
        <v>0</v>
      </c>
      <c r="J136" s="21" t="n">
        <v>130924.75264</v>
      </c>
      <c r="K136" s="21" t="n">
        <v>168014.98954</v>
      </c>
    </row>
    <row r="137" customFormat="false" ht="12.75" hidden="false" customHeight="false" outlineLevel="0" collapsed="false">
      <c r="A137" s="19" t="n">
        <v>121</v>
      </c>
      <c r="B137" s="19" t="n">
        <v>69</v>
      </c>
      <c r="C137" s="29" t="s">
        <v>141</v>
      </c>
      <c r="D137" s="21" t="n">
        <v>121000</v>
      </c>
      <c r="E137" s="21" t="n">
        <v>0</v>
      </c>
      <c r="F137" s="21" t="n">
        <v>0</v>
      </c>
      <c r="G137" s="21" t="n">
        <v>1078.13509</v>
      </c>
      <c r="H137" s="21" t="n">
        <v>320.62811</v>
      </c>
      <c r="I137" s="21" t="n">
        <v>0</v>
      </c>
      <c r="J137" s="21" t="n">
        <v>122398.7632</v>
      </c>
      <c r="K137" s="21" t="n">
        <v>164776.51309</v>
      </c>
    </row>
    <row r="138" customFormat="false" ht="12.75" hidden="false" customHeight="false" outlineLevel="0" collapsed="false">
      <c r="A138" s="19" t="n">
        <v>122</v>
      </c>
      <c r="B138" s="19" t="n">
        <v>70</v>
      </c>
      <c r="C138" s="20" t="s">
        <v>142</v>
      </c>
      <c r="D138" s="21" t="n">
        <v>64778.9</v>
      </c>
      <c r="E138" s="21" t="n">
        <v>0</v>
      </c>
      <c r="F138" s="21" t="n">
        <v>0</v>
      </c>
      <c r="G138" s="21" t="n">
        <v>6480.19831</v>
      </c>
      <c r="H138" s="21" t="n">
        <v>22790.7732</v>
      </c>
      <c r="I138" s="21" t="n">
        <v>410.84305</v>
      </c>
      <c r="J138" s="21" t="n">
        <v>94460.71456</v>
      </c>
      <c r="K138" s="21" t="n">
        <v>160477.5175</v>
      </c>
    </row>
    <row r="139" customFormat="false" ht="12.75" hidden="false" customHeight="false" outlineLevel="0" collapsed="false">
      <c r="A139" s="19" t="n">
        <v>123</v>
      </c>
      <c r="B139" s="19" t="n">
        <v>71</v>
      </c>
      <c r="C139" s="29" t="s">
        <v>143</v>
      </c>
      <c r="D139" s="21" t="n">
        <v>125000</v>
      </c>
      <c r="E139" s="21" t="n">
        <v>0</v>
      </c>
      <c r="F139" s="21" t="n">
        <v>0</v>
      </c>
      <c r="G139" s="21" t="n">
        <v>8929.61971</v>
      </c>
      <c r="H139" s="21" t="n">
        <v>58.53685</v>
      </c>
      <c r="I139" s="21" t="n">
        <v>0</v>
      </c>
      <c r="J139" s="21" t="n">
        <v>133988.15656</v>
      </c>
      <c r="K139" s="21" t="n">
        <v>154462.64658</v>
      </c>
    </row>
    <row r="140" customFormat="false" ht="12.75" hidden="false" customHeight="false" outlineLevel="0" collapsed="false">
      <c r="A140" s="19" t="n">
        <v>124</v>
      </c>
      <c r="B140" s="19" t="n">
        <v>72</v>
      </c>
      <c r="C140" s="32" t="s">
        <v>144</v>
      </c>
      <c r="D140" s="21" t="n">
        <v>122000</v>
      </c>
      <c r="E140" s="21" t="n">
        <v>0</v>
      </c>
      <c r="F140" s="21" t="n">
        <v>0</v>
      </c>
      <c r="G140" s="21" t="n">
        <v>5086.3602</v>
      </c>
      <c r="H140" s="21" t="n">
        <v>51.75598</v>
      </c>
      <c r="I140" s="21" t="n">
        <v>9452.66317</v>
      </c>
      <c r="J140" s="21" t="n">
        <v>136590.77935</v>
      </c>
      <c r="K140" s="21" t="n">
        <v>147084.07451</v>
      </c>
    </row>
    <row r="141" customFormat="false" ht="12.75" hidden="false" customHeight="false" outlineLevel="0" collapsed="false">
      <c r="A141" s="19" t="n">
        <v>125</v>
      </c>
      <c r="B141" s="19" t="n">
        <v>73</v>
      </c>
      <c r="C141" s="29" t="s">
        <v>145</v>
      </c>
      <c r="D141" s="21" t="n">
        <v>120000</v>
      </c>
      <c r="E141" s="21" t="n">
        <v>0</v>
      </c>
      <c r="F141" s="21" t="n">
        <v>0</v>
      </c>
      <c r="G141" s="21" t="n">
        <v>3921.96825</v>
      </c>
      <c r="H141" s="21" t="n">
        <v>0</v>
      </c>
      <c r="I141" s="21" t="n">
        <v>0</v>
      </c>
      <c r="J141" s="21" t="n">
        <v>123921.96825</v>
      </c>
      <c r="K141" s="21" t="n">
        <v>134797.24282</v>
      </c>
    </row>
    <row r="142" customFormat="false" ht="12.75" hidden="false" customHeight="false" outlineLevel="0" collapsed="false">
      <c r="A142" s="19" t="n">
        <v>126</v>
      </c>
      <c r="B142" s="19" t="n">
        <v>74</v>
      </c>
      <c r="C142" s="29" t="s">
        <v>146</v>
      </c>
      <c r="D142" s="21" t="n">
        <v>121000</v>
      </c>
      <c r="E142" s="21" t="n">
        <v>0</v>
      </c>
      <c r="F142" s="21" t="n">
        <v>0</v>
      </c>
      <c r="G142" s="21" t="n">
        <v>6053.35584</v>
      </c>
      <c r="H142" s="21" t="n">
        <v>64.39977</v>
      </c>
      <c r="I142" s="21" t="n">
        <v>0</v>
      </c>
      <c r="J142" s="21" t="n">
        <v>127117.75561</v>
      </c>
      <c r="K142" s="21" t="n">
        <v>127303.46688</v>
      </c>
    </row>
    <row r="143" customFormat="false" ht="12.75" hidden="false" customHeight="false" outlineLevel="0" collapsed="false">
      <c r="A143" s="19" t="n">
        <v>127</v>
      </c>
      <c r="B143" s="19" t="n">
        <v>75</v>
      </c>
      <c r="C143" s="20" t="s">
        <v>147</v>
      </c>
      <c r="D143" s="21" t="n">
        <v>117999.5</v>
      </c>
      <c r="E143" s="21" t="n">
        <v>0</v>
      </c>
      <c r="F143" s="21" t="n">
        <v>0</v>
      </c>
      <c r="G143" s="21" t="n">
        <v>-60178.88473</v>
      </c>
      <c r="H143" s="21" t="n">
        <v>3987.4967</v>
      </c>
      <c r="I143" s="21" t="n">
        <v>1228.64907</v>
      </c>
      <c r="J143" s="21" t="n">
        <v>63036.76104</v>
      </c>
      <c r="K143" s="21" t="n">
        <v>126368.03451</v>
      </c>
    </row>
    <row r="144" customFormat="false" ht="12.75" hidden="false" customHeight="false" outlineLevel="0" collapsed="false">
      <c r="A144" s="30"/>
      <c r="B144" s="30"/>
      <c r="C144" s="23" t="s">
        <v>148</v>
      </c>
      <c r="D144" s="24" t="n">
        <f aca="false">SUM(D69:D143)</f>
        <v>11867729.23172</v>
      </c>
      <c r="E144" s="24" t="n">
        <f aca="false">SUM(E69:E143)</f>
        <v>47931.71192</v>
      </c>
      <c r="F144" s="24" t="n">
        <f aca="false">SUM(F69:F143)</f>
        <v>143315.214</v>
      </c>
      <c r="G144" s="24" t="n">
        <f aca="false">SUM(G69:G143)</f>
        <v>285434.27192</v>
      </c>
      <c r="H144" s="24" t="n">
        <f aca="false">SUM(H69:H143)</f>
        <v>970639.73489</v>
      </c>
      <c r="I144" s="24" t="n">
        <f aca="false">SUM(I69:I143)</f>
        <v>534313.95884</v>
      </c>
      <c r="J144" s="24" t="n">
        <f aca="false">SUM(J69:J143)</f>
        <v>13849364.12329</v>
      </c>
      <c r="K144" s="24" t="n">
        <f aca="false">SUM(K69:K143)</f>
        <v>54805385.09781</v>
      </c>
    </row>
    <row r="145" customFormat="false" ht="12.75" hidden="false" customHeight="false" outlineLevel="0" collapsed="false">
      <c r="A145" s="30"/>
      <c r="B145" s="30"/>
      <c r="C145" s="23" t="s">
        <v>149</v>
      </c>
      <c r="D145" s="24" t="n">
        <f aca="false">D144+D66+D39+D22</f>
        <v>180181772.0099</v>
      </c>
      <c r="E145" s="24" t="n">
        <f aca="false">E144+E66+E39+E22</f>
        <v>18050645.59543</v>
      </c>
      <c r="F145" s="24" t="n">
        <f aca="false">F144+F66+F39+F22</f>
        <v>17244741.45694</v>
      </c>
      <c r="G145" s="24" t="n">
        <f aca="false">G144+G66+G39+G22</f>
        <v>-101661729.05792</v>
      </c>
      <c r="H145" s="24" t="n">
        <f aca="false">H144+H66+H39+H22</f>
        <v>11695940.03541</v>
      </c>
      <c r="I145" s="24" t="n">
        <f aca="false">I144+I66+I39+I22</f>
        <v>14198526.60745</v>
      </c>
      <c r="J145" s="24" t="n">
        <f aca="false">J144+J66+J39+J22</f>
        <v>139709896.64721</v>
      </c>
      <c r="K145" s="24" t="n">
        <f aca="false">K144+K66+K39+K22</f>
        <v>1249209247.70795</v>
      </c>
    </row>
    <row r="146" customFormat="false" ht="12.75" hidden="false" customHeight="false" outlineLevel="0" collapsed="false">
      <c r="A146" s="25"/>
      <c r="B146" s="25"/>
      <c r="C146" s="34"/>
      <c r="D146" s="35"/>
      <c r="E146" s="35"/>
      <c r="F146" s="35"/>
      <c r="G146" s="35"/>
      <c r="H146" s="35"/>
      <c r="I146" s="35"/>
      <c r="J146" s="35"/>
      <c r="K146" s="35"/>
    </row>
    <row r="147" customFormat="false" ht="12.75" hidden="false" customHeight="false" outlineLevel="0" collapsed="false">
      <c r="A147" s="36"/>
      <c r="B147" s="36"/>
      <c r="C147" s="37" t="s">
        <v>150</v>
      </c>
      <c r="D147" s="35"/>
      <c r="E147" s="35"/>
      <c r="F147" s="35"/>
      <c r="G147" s="35"/>
      <c r="H147" s="35"/>
      <c r="I147" s="35"/>
      <c r="J147" s="35"/>
      <c r="K147" s="35"/>
    </row>
    <row r="148" customFormat="false" ht="12.75" hidden="false" customHeight="false" outlineLevel="0" collapsed="false">
      <c r="A148" s="36" t="n">
        <v>1</v>
      </c>
      <c r="B148" s="19" t="n">
        <v>1</v>
      </c>
      <c r="C148" s="20" t="s">
        <v>151</v>
      </c>
      <c r="D148" s="21" t="n">
        <v>3727000</v>
      </c>
      <c r="E148" s="21" t="n">
        <v>0</v>
      </c>
      <c r="F148" s="21" t="n">
        <v>1167000</v>
      </c>
      <c r="G148" s="21" t="n">
        <v>-44001375.6189</v>
      </c>
      <c r="H148" s="21" t="n">
        <v>975715.47009</v>
      </c>
      <c r="I148" s="21" t="n">
        <v>-146174.98986</v>
      </c>
      <c r="J148" s="21" t="n">
        <v>-38277835.13867</v>
      </c>
      <c r="K148" s="21" t="n">
        <v>23064450.65522</v>
      </c>
    </row>
    <row r="149" customFormat="false" ht="12.75" hidden="false" customHeight="false" outlineLevel="0" collapsed="false">
      <c r="A149" s="19" t="n">
        <v>2</v>
      </c>
      <c r="B149" s="36" t="n">
        <v>2</v>
      </c>
      <c r="C149" s="31" t="s">
        <v>152</v>
      </c>
      <c r="D149" s="21" t="n">
        <v>2840000</v>
      </c>
      <c r="E149" s="21" t="n">
        <v>0</v>
      </c>
      <c r="F149" s="21" t="n">
        <v>0</v>
      </c>
      <c r="G149" s="21" t="n">
        <v>-2854360.02972</v>
      </c>
      <c r="H149" s="21" t="n">
        <v>60107.54217</v>
      </c>
      <c r="I149" s="21" t="n">
        <v>0</v>
      </c>
      <c r="J149" s="21" t="n">
        <v>45747.51245</v>
      </c>
      <c r="K149" s="21" t="n">
        <v>15311927.75409</v>
      </c>
    </row>
    <row r="150" customFormat="false" ht="12.75" hidden="false" customHeight="false" outlineLevel="0" collapsed="false">
      <c r="A150" s="36" t="n">
        <v>3</v>
      </c>
      <c r="B150" s="19" t="n">
        <v>3</v>
      </c>
      <c r="C150" s="20" t="s">
        <v>153</v>
      </c>
      <c r="D150" s="21" t="n">
        <v>567492</v>
      </c>
      <c r="E150" s="21" t="n">
        <v>0</v>
      </c>
      <c r="F150" s="21" t="n">
        <v>0</v>
      </c>
      <c r="G150" s="21" t="n">
        <v>-480197.92205</v>
      </c>
      <c r="H150" s="21" t="n">
        <v>84035.92996</v>
      </c>
      <c r="I150" s="21" t="n">
        <v>0</v>
      </c>
      <c r="J150" s="21" t="n">
        <v>171330.00791</v>
      </c>
      <c r="K150" s="21" t="n">
        <v>6201740.35189</v>
      </c>
    </row>
    <row r="151" customFormat="false" ht="12.75" hidden="false" customHeight="false" outlineLevel="0" collapsed="false">
      <c r="A151" s="19" t="n">
        <v>4</v>
      </c>
      <c r="B151" s="36" t="n">
        <v>4</v>
      </c>
      <c r="C151" s="20" t="s">
        <v>154</v>
      </c>
      <c r="D151" s="21" t="n">
        <v>600000</v>
      </c>
      <c r="E151" s="21" t="n">
        <v>0</v>
      </c>
      <c r="F151" s="21" t="n">
        <v>74800</v>
      </c>
      <c r="G151" s="21" t="n">
        <v>-1835522.28818</v>
      </c>
      <c r="H151" s="21" t="n">
        <v>21075.6352</v>
      </c>
      <c r="I151" s="21" t="n">
        <v>72174.83616</v>
      </c>
      <c r="J151" s="21" t="n">
        <v>-1067471.81682</v>
      </c>
      <c r="K151" s="21" t="n">
        <v>5225967.75402</v>
      </c>
    </row>
    <row r="152" customFormat="false" ht="12.75" hidden="false" customHeight="false" outlineLevel="0" collapsed="false">
      <c r="A152" s="36" t="n">
        <v>5</v>
      </c>
      <c r="B152" s="19" t="n">
        <v>5</v>
      </c>
      <c r="C152" s="20" t="s">
        <v>155</v>
      </c>
      <c r="D152" s="21" t="n">
        <v>500000</v>
      </c>
      <c r="E152" s="21" t="n">
        <v>9539.7816</v>
      </c>
      <c r="F152" s="21" t="n">
        <v>0</v>
      </c>
      <c r="G152" s="21" t="n">
        <v>-930841.43004</v>
      </c>
      <c r="H152" s="21" t="n">
        <v>116652.11204</v>
      </c>
      <c r="I152" s="21" t="n">
        <v>-3250.47074</v>
      </c>
      <c r="J152" s="21" t="n">
        <v>-307900.00714</v>
      </c>
      <c r="K152" s="21" t="n">
        <v>1349993.92779</v>
      </c>
    </row>
    <row r="153" customFormat="false" ht="12.75" hidden="false" customHeight="false" outlineLevel="0" collapsed="false">
      <c r="A153" s="19" t="n">
        <v>6</v>
      </c>
      <c r="B153" s="36" t="n">
        <v>6</v>
      </c>
      <c r="C153" s="29" t="s">
        <v>156</v>
      </c>
      <c r="D153" s="21" t="n">
        <v>208310.75</v>
      </c>
      <c r="E153" s="21" t="n">
        <v>54132.069</v>
      </c>
      <c r="F153" s="21" t="n">
        <v>0</v>
      </c>
      <c r="G153" s="21" t="n">
        <v>-516259.33353</v>
      </c>
      <c r="H153" s="21" t="n">
        <v>39374.36201</v>
      </c>
      <c r="I153" s="21" t="n">
        <v>0</v>
      </c>
      <c r="J153" s="21" t="n">
        <v>-214442.15252</v>
      </c>
      <c r="K153" s="21" t="n">
        <v>1295865.61611</v>
      </c>
    </row>
    <row r="154" customFormat="false" ht="12.75" hidden="false" customHeight="false" outlineLevel="0" collapsed="false">
      <c r="A154" s="36" t="n">
        <v>7</v>
      </c>
      <c r="B154" s="19" t="n">
        <v>7</v>
      </c>
      <c r="C154" s="20" t="s">
        <v>157</v>
      </c>
      <c r="D154" s="21" t="n">
        <v>124200</v>
      </c>
      <c r="E154" s="21" t="n">
        <v>0</v>
      </c>
      <c r="F154" s="21" t="n">
        <v>0</v>
      </c>
      <c r="G154" s="21" t="n">
        <v>-350314.66566</v>
      </c>
      <c r="H154" s="21" t="n">
        <v>19256.30856</v>
      </c>
      <c r="I154" s="21" t="n">
        <v>8938.28673</v>
      </c>
      <c r="J154" s="21" t="n">
        <v>-197920.07037</v>
      </c>
      <c r="K154" s="21" t="n">
        <v>581437.19308</v>
      </c>
    </row>
    <row r="155" customFormat="false" ht="12.75" hidden="false" customHeight="false" outlineLevel="0" collapsed="false">
      <c r="A155" s="19" t="n">
        <v>8</v>
      </c>
      <c r="B155" s="36" t="n">
        <v>8</v>
      </c>
      <c r="C155" s="29" t="s">
        <v>158</v>
      </c>
      <c r="D155" s="21" t="n">
        <v>150104.85</v>
      </c>
      <c r="E155" s="21" t="n">
        <v>0</v>
      </c>
      <c r="F155" s="21" t="n">
        <v>0</v>
      </c>
      <c r="G155" s="21" t="n">
        <v>-160289.82967</v>
      </c>
      <c r="H155" s="21" t="n">
        <v>7032.26101</v>
      </c>
      <c r="I155" s="21" t="n">
        <v>0</v>
      </c>
      <c r="J155" s="21" t="n">
        <v>-3152.71866</v>
      </c>
      <c r="K155" s="21" t="n">
        <v>10156.91959</v>
      </c>
    </row>
    <row r="156" customFormat="false" ht="12.75" hidden="false" customHeight="false" outlineLevel="0" collapsed="false">
      <c r="A156" s="36" t="n">
        <v>9</v>
      </c>
      <c r="B156" s="19" t="n">
        <v>9</v>
      </c>
      <c r="C156" s="20" t="s">
        <v>159</v>
      </c>
      <c r="D156" s="21" t="n">
        <v>0</v>
      </c>
      <c r="E156" s="21" t="n">
        <v>0</v>
      </c>
      <c r="F156" s="21" t="n">
        <v>0</v>
      </c>
      <c r="G156" s="21" t="n">
        <v>0</v>
      </c>
      <c r="H156" s="21" t="n">
        <v>0</v>
      </c>
      <c r="I156" s="21" t="n">
        <v>0</v>
      </c>
      <c r="J156" s="21" t="n">
        <v>0</v>
      </c>
      <c r="K156" s="21" t="n">
        <v>0</v>
      </c>
    </row>
    <row r="157" customFormat="false" ht="12.75" hidden="false" customHeight="false" outlineLevel="0" collapsed="false">
      <c r="A157" s="19" t="n">
        <v>10</v>
      </c>
      <c r="B157" s="36" t="n">
        <v>10</v>
      </c>
      <c r="C157" s="29" t="s">
        <v>160</v>
      </c>
      <c r="D157" s="21" t="n">
        <v>0</v>
      </c>
      <c r="E157" s="21" t="n">
        <v>0</v>
      </c>
      <c r="F157" s="21" t="n">
        <v>0</v>
      </c>
      <c r="G157" s="21" t="n">
        <v>0</v>
      </c>
      <c r="H157" s="21" t="n">
        <v>0</v>
      </c>
      <c r="I157" s="21" t="n">
        <v>0</v>
      </c>
      <c r="J157" s="21" t="n">
        <v>0</v>
      </c>
      <c r="K157" s="21" t="n">
        <v>0</v>
      </c>
    </row>
    <row r="158" customFormat="false" ht="12.75" hidden="false" customHeight="false" outlineLevel="0" collapsed="false">
      <c r="A158" s="30"/>
      <c r="B158" s="30"/>
      <c r="C158" s="23" t="s">
        <v>161</v>
      </c>
      <c r="D158" s="24" t="n">
        <f aca="false">SUM(D148:D157)</f>
        <v>8717107.6</v>
      </c>
      <c r="E158" s="24" t="n">
        <f aca="false">SUM(E148:E157)</f>
        <v>63671.8506</v>
      </c>
      <c r="F158" s="24" t="n">
        <f aca="false">SUM(F148:F157)</f>
        <v>1241800</v>
      </c>
      <c r="G158" s="24" t="n">
        <f aca="false">SUM(G148:G157)</f>
        <v>-51129161.11775</v>
      </c>
      <c r="H158" s="24" t="n">
        <f aca="false">SUM(H148:H157)</f>
        <v>1323249.62104</v>
      </c>
      <c r="I158" s="24" t="n">
        <f aca="false">SUM(I148:I157)</f>
        <v>-68312.33771</v>
      </c>
      <c r="J158" s="24" t="n">
        <f aca="false">SUM(J148:J157)</f>
        <v>-39851644.38382</v>
      </c>
      <c r="K158" s="24" t="n">
        <f aca="false">SUM(K148:K157)</f>
        <v>53041540.17179</v>
      </c>
    </row>
    <row r="159" customFormat="false" ht="12.75" hidden="false" customHeight="false" outlineLevel="0" collapsed="false">
      <c r="A159" s="30"/>
      <c r="B159" s="30"/>
      <c r="C159" s="23" t="s">
        <v>162</v>
      </c>
      <c r="D159" s="24" t="n">
        <f aca="false">D158+D145</f>
        <v>188898879.6099</v>
      </c>
      <c r="E159" s="24" t="n">
        <f aca="false">E158+E145</f>
        <v>18114317.44603</v>
      </c>
      <c r="F159" s="24" t="n">
        <f aca="false">F158+F145</f>
        <v>18486541.45694</v>
      </c>
      <c r="G159" s="24" t="n">
        <f aca="false">G158+G145</f>
        <v>-152790890.17567</v>
      </c>
      <c r="H159" s="24" t="n">
        <f aca="false">H158+H145</f>
        <v>13019189.65645</v>
      </c>
      <c r="I159" s="24" t="n">
        <f aca="false">I158+I145</f>
        <v>14130214.26974</v>
      </c>
      <c r="J159" s="24" t="n">
        <f aca="false">J158+J145</f>
        <v>99858252.26339</v>
      </c>
      <c r="K159" s="24" t="n">
        <f aca="false">K158+K145</f>
        <v>1302250787.87974</v>
      </c>
    </row>
    <row r="160" s="28" customFormat="true" ht="12.75" hidden="false" customHeight="false" outlineLevel="0" collapsed="false">
      <c r="A160" s="38"/>
      <c r="B160" s="39"/>
      <c r="C160" s="1"/>
      <c r="D160" s="3"/>
      <c r="E160" s="3"/>
      <c r="F160" s="3"/>
    </row>
    <row r="161" customFormat="false" ht="12.75" hidden="false" customHeight="false" outlineLevel="0" collapsed="false">
      <c r="A161" s="39"/>
      <c r="B161" s="38"/>
      <c r="D161" s="3"/>
      <c r="E161" s="3"/>
      <c r="F161" s="3"/>
    </row>
    <row r="162" customFormat="false" ht="12.75" hidden="false" customHeight="false" outlineLevel="0" collapsed="false">
      <c r="A162" s="38"/>
      <c r="B162" s="39"/>
      <c r="D162" s="3"/>
      <c r="E162" s="3"/>
      <c r="F162" s="3"/>
    </row>
    <row r="163" customFormat="false" ht="12.75" hidden="false" customHeight="false" outlineLevel="0" collapsed="false">
      <c r="A163" s="39"/>
      <c r="B163" s="38"/>
      <c r="D163" s="3"/>
      <c r="E163" s="3"/>
      <c r="F163" s="3"/>
    </row>
    <row r="164" customFormat="false" ht="12.75" hidden="false" customHeight="false" outlineLevel="0" collapsed="false">
      <c r="A164" s="38"/>
      <c r="B164" s="39"/>
      <c r="D164" s="3"/>
      <c r="E164" s="3"/>
      <c r="F164" s="3"/>
    </row>
    <row r="165" customFormat="false" ht="12.75" hidden="false" customHeight="false" outlineLevel="0" collapsed="false">
      <c r="A165" s="39"/>
      <c r="B165" s="38"/>
      <c r="D165" s="3"/>
      <c r="E165" s="3"/>
      <c r="F165" s="3"/>
    </row>
    <row r="166" customFormat="false" ht="12.75" hidden="false" customHeight="false" outlineLevel="0" collapsed="false">
      <c r="A166" s="38"/>
      <c r="B166" s="39"/>
      <c r="C166" s="40"/>
      <c r="D166" s="3"/>
      <c r="E166" s="3"/>
      <c r="F166" s="3"/>
    </row>
    <row r="167" customFormat="false" ht="12.75" hidden="false" customHeight="false" outlineLevel="0" collapsed="false">
      <c r="A167" s="39"/>
      <c r="B167" s="38"/>
      <c r="C167" s="40"/>
      <c r="D167" s="3"/>
      <c r="E167" s="3"/>
      <c r="F167" s="3"/>
    </row>
    <row r="168" customFormat="false" ht="12.75" hidden="false" customHeight="false" outlineLevel="0" collapsed="false">
      <c r="A168" s="38"/>
      <c r="B168" s="39"/>
      <c r="C168" s="40"/>
      <c r="D168" s="3"/>
      <c r="E168" s="3"/>
      <c r="F168" s="3"/>
    </row>
    <row r="169" customFormat="false" ht="12.75" hidden="false" customHeight="false" outlineLevel="0" collapsed="false">
      <c r="A169" s="39"/>
      <c r="B169" s="38"/>
      <c r="C169" s="40"/>
      <c r="D169" s="3"/>
      <c r="E169" s="3"/>
      <c r="F169" s="3"/>
    </row>
    <row r="170" customFormat="false" ht="12.75" hidden="false" customHeight="false" outlineLevel="0" collapsed="false">
      <c r="A170" s="38"/>
      <c r="B170" s="39"/>
      <c r="C170" s="40"/>
      <c r="D170" s="3"/>
      <c r="E170" s="3"/>
      <c r="F170" s="3"/>
    </row>
    <row r="171" customFormat="false" ht="12.75" hidden="false" customHeight="false" outlineLevel="0" collapsed="false">
      <c r="A171" s="39"/>
      <c r="B171" s="38"/>
      <c r="C171" s="41"/>
      <c r="D171" s="3"/>
      <c r="E171" s="3"/>
      <c r="F171" s="3"/>
    </row>
    <row r="172" customFormat="false" ht="12.75" hidden="false" customHeight="false" outlineLevel="0" collapsed="false">
      <c r="A172" s="38"/>
      <c r="B172" s="39"/>
      <c r="C172" s="42"/>
      <c r="D172" s="3"/>
      <c r="E172" s="3"/>
      <c r="F172" s="3"/>
    </row>
    <row r="173" customFormat="false" ht="12.75" hidden="false" customHeight="false" outlineLevel="0" collapsed="false">
      <c r="A173" s="39"/>
      <c r="B173" s="38"/>
      <c r="C173" s="42"/>
      <c r="D173" s="3"/>
      <c r="E173" s="3"/>
      <c r="F173" s="3"/>
    </row>
    <row r="174" customFormat="false" ht="12.75" hidden="false" customHeight="false" outlineLevel="0" collapsed="false">
      <c r="A174" s="38"/>
      <c r="B174" s="39"/>
      <c r="C174" s="43"/>
      <c r="D174" s="3"/>
      <c r="E174" s="3"/>
      <c r="F174" s="3"/>
    </row>
    <row r="175" customFormat="false" ht="12.75" hidden="false" customHeight="false" outlineLevel="0" collapsed="false">
      <c r="A175" s="39"/>
      <c r="B175" s="38"/>
      <c r="C175" s="42"/>
      <c r="D175" s="3"/>
      <c r="E175" s="3"/>
      <c r="F175" s="3"/>
    </row>
    <row r="176" customFormat="false" ht="12.75" hidden="false" customHeight="false" outlineLevel="0" collapsed="false">
      <c r="A176" s="38"/>
      <c r="B176" s="39"/>
      <c r="C176" s="44"/>
      <c r="D176" s="3"/>
      <c r="E176" s="3"/>
      <c r="F176" s="3"/>
    </row>
    <row r="177" customFormat="false" ht="12.75" hidden="false" customHeight="false" outlineLevel="0" collapsed="false">
      <c r="A177" s="39"/>
      <c r="B177" s="38"/>
      <c r="C177" s="45"/>
      <c r="D177" s="3"/>
      <c r="E177" s="3"/>
      <c r="F177" s="3"/>
    </row>
    <row r="178" customFormat="false" ht="12.75" hidden="false" customHeight="false" outlineLevel="0" collapsed="false">
      <c r="A178" s="38"/>
      <c r="B178" s="39"/>
      <c r="C178" s="46"/>
      <c r="D178" s="47"/>
      <c r="E178" s="47"/>
      <c r="F178" s="47"/>
    </row>
    <row r="179" customFormat="false" ht="13.5" hidden="false" customHeight="false" outlineLevel="0" collapsed="false">
      <c r="A179" s="39"/>
      <c r="B179" s="38"/>
      <c r="C179" s="48"/>
      <c r="D179" s="47"/>
      <c r="E179" s="47"/>
      <c r="F179" s="47"/>
    </row>
    <row r="180" customFormat="false" ht="12.75" hidden="false" customHeight="false" outlineLevel="0" collapsed="false">
      <c r="A180" s="38"/>
      <c r="B180" s="39"/>
      <c r="C180" s="46"/>
      <c r="D180" s="47"/>
      <c r="E180" s="47"/>
      <c r="F180" s="47"/>
    </row>
    <row r="181" customFormat="false" ht="13.5" hidden="false" customHeight="false" outlineLevel="0" collapsed="false">
      <c r="A181" s="39"/>
      <c r="B181" s="38"/>
      <c r="C181" s="48"/>
      <c r="D181" s="47"/>
      <c r="E181" s="47"/>
      <c r="F181" s="47"/>
    </row>
    <row r="182" customFormat="false" ht="12.75" hidden="false" customHeight="false" outlineLevel="0" collapsed="false">
      <c r="A182" s="38"/>
      <c r="B182" s="39"/>
      <c r="C182" s="49"/>
      <c r="D182" s="47"/>
      <c r="E182" s="47"/>
      <c r="F182" s="47"/>
    </row>
    <row r="183" customFormat="false" ht="12.75" hidden="false" customHeight="false" outlineLevel="0" collapsed="false">
      <c r="A183" s="39"/>
      <c r="B183" s="38"/>
      <c r="C183" s="49"/>
      <c r="D183" s="47"/>
      <c r="E183" s="47"/>
      <c r="F183" s="47"/>
    </row>
    <row r="184" customFormat="false" ht="12.75" hidden="false" customHeight="false" outlineLevel="0" collapsed="false">
      <c r="A184" s="38"/>
      <c r="B184" s="39"/>
      <c r="C184" s="49"/>
      <c r="D184" s="47"/>
      <c r="E184" s="47"/>
      <c r="F184" s="47"/>
    </row>
    <row r="185" customFormat="false" ht="12.75" hidden="false" customHeight="false" outlineLevel="0" collapsed="false">
      <c r="A185" s="39"/>
      <c r="B185" s="38"/>
      <c r="C185" s="49"/>
      <c r="D185" s="47"/>
      <c r="E185" s="47"/>
      <c r="F185" s="47"/>
    </row>
    <row r="186" customFormat="false" ht="12.75" hidden="false" customHeight="false" outlineLevel="0" collapsed="false">
      <c r="A186" s="38"/>
      <c r="B186" s="39"/>
      <c r="C186" s="49"/>
      <c r="D186" s="47"/>
      <c r="E186" s="47"/>
      <c r="F186" s="47"/>
    </row>
    <row r="187" customFormat="false" ht="12.75" hidden="false" customHeight="false" outlineLevel="0" collapsed="false">
      <c r="A187" s="39"/>
      <c r="B187" s="38"/>
      <c r="C187" s="49"/>
      <c r="D187" s="47"/>
      <c r="E187" s="47"/>
      <c r="F187" s="47"/>
    </row>
    <row r="188" customFormat="false" ht="12.75" hidden="false" customHeight="false" outlineLevel="0" collapsed="false">
      <c r="A188" s="38"/>
      <c r="B188" s="39"/>
      <c r="C188" s="49"/>
      <c r="D188" s="47"/>
      <c r="E188" s="47"/>
      <c r="F188" s="47"/>
    </row>
    <row r="189" customFormat="false" ht="12.75" hidden="false" customHeight="false" outlineLevel="0" collapsed="false">
      <c r="A189" s="39"/>
      <c r="B189" s="38"/>
      <c r="C189" s="49"/>
      <c r="D189" s="47"/>
      <c r="E189" s="47"/>
      <c r="F189" s="47"/>
    </row>
    <row r="190" customFormat="false" ht="12.75" hidden="false" customHeight="false" outlineLevel="0" collapsed="false">
      <c r="A190" s="50"/>
      <c r="B190" s="39"/>
      <c r="C190" s="49"/>
      <c r="D190" s="47"/>
      <c r="E190" s="47"/>
      <c r="F190" s="47"/>
    </row>
    <row r="191" customFormat="false" ht="12.75" hidden="false" customHeight="false" outlineLevel="0" collapsed="false">
      <c r="A191" s="50"/>
      <c r="B191" s="38"/>
      <c r="C191" s="49"/>
      <c r="D191" s="47"/>
      <c r="E191" s="47"/>
      <c r="F191" s="47"/>
    </row>
    <row r="192" customFormat="false" ht="12.75" hidden="false" customHeight="false" outlineLevel="0" collapsed="false">
      <c r="A192" s="50"/>
      <c r="B192" s="39"/>
      <c r="C192" s="49"/>
      <c r="D192" s="47"/>
      <c r="E192" s="47"/>
      <c r="F192" s="47"/>
    </row>
    <row r="193" customFormat="false" ht="12.75" hidden="false" customHeight="false" outlineLevel="0" collapsed="false">
      <c r="A193" s="50"/>
      <c r="B193" s="38"/>
      <c r="C193" s="49"/>
      <c r="D193" s="47"/>
      <c r="E193" s="47"/>
      <c r="F193" s="47"/>
    </row>
    <row r="194" customFormat="false" ht="12.75" hidden="false" customHeight="false" outlineLevel="0" collapsed="false">
      <c r="A194" s="50"/>
      <c r="B194" s="39"/>
      <c r="C194" s="49"/>
      <c r="D194" s="47"/>
      <c r="E194" s="47"/>
      <c r="F194" s="47"/>
    </row>
    <row r="195" customFormat="false" ht="12.75" hidden="false" customHeight="false" outlineLevel="0" collapsed="false">
      <c r="A195" s="50"/>
      <c r="B195" s="38"/>
      <c r="C195" s="49"/>
      <c r="D195" s="47"/>
      <c r="E195" s="47"/>
      <c r="F195" s="47"/>
    </row>
    <row r="196" customFormat="false" ht="12.75" hidden="false" customHeight="false" outlineLevel="0" collapsed="false">
      <c r="A196" s="50"/>
      <c r="B196" s="39"/>
      <c r="C196" s="49"/>
      <c r="D196" s="47"/>
      <c r="E196" s="47"/>
      <c r="F196" s="47"/>
    </row>
    <row r="197" customFormat="false" ht="12.75" hidden="false" customHeight="false" outlineLevel="0" collapsed="false">
      <c r="A197" s="50"/>
      <c r="B197" s="51"/>
      <c r="C197" s="49"/>
      <c r="D197" s="47"/>
      <c r="E197" s="47"/>
      <c r="F197" s="47"/>
    </row>
    <row r="198" customFormat="false" ht="12.75" hidden="false" customHeight="false" outlineLevel="0" collapsed="false">
      <c r="A198" s="50"/>
      <c r="B198" s="51"/>
      <c r="C198" s="49"/>
      <c r="D198" s="47"/>
      <c r="E198" s="47"/>
      <c r="F198" s="47"/>
    </row>
    <row r="199" customFormat="false" ht="12.75" hidden="false" customHeight="false" outlineLevel="0" collapsed="false">
      <c r="A199" s="50"/>
      <c r="B199" s="51"/>
      <c r="C199" s="49"/>
      <c r="D199" s="47"/>
      <c r="E199" s="47"/>
      <c r="F199" s="47"/>
    </row>
    <row r="200" customFormat="false" ht="12.75" hidden="false" customHeight="false" outlineLevel="0" collapsed="false">
      <c r="A200" s="50"/>
      <c r="B200" s="52"/>
      <c r="C200" s="49"/>
      <c r="D200" s="47"/>
      <c r="E200" s="47"/>
      <c r="F200" s="47"/>
    </row>
    <row r="201" customFormat="false" ht="12.75" hidden="false" customHeight="false" outlineLevel="0" collapsed="false">
      <c r="A201" s="50"/>
      <c r="B201" s="49"/>
      <c r="C201" s="49"/>
      <c r="D201" s="47"/>
      <c r="E201" s="47"/>
      <c r="F201" s="47"/>
    </row>
    <row r="202" customFormat="false" ht="12.75" hidden="false" customHeight="false" outlineLevel="0" collapsed="false">
      <c r="A202" s="50"/>
      <c r="B202" s="49"/>
      <c r="C202" s="49"/>
      <c r="D202" s="47"/>
      <c r="E202" s="47"/>
      <c r="F202" s="47"/>
    </row>
    <row r="203" customFormat="false" ht="12.75" hidden="false" customHeight="false" outlineLevel="0" collapsed="false">
      <c r="A203" s="50"/>
      <c r="B203" s="49"/>
      <c r="C203" s="49"/>
      <c r="D203" s="47"/>
      <c r="E203" s="47"/>
      <c r="F203" s="47"/>
    </row>
    <row r="204" customFormat="false" ht="12.75" hidden="false" customHeight="false" outlineLevel="0" collapsed="false">
      <c r="A204" s="50"/>
      <c r="B204" s="49"/>
      <c r="C204" s="49"/>
      <c r="D204" s="47"/>
      <c r="E204" s="47"/>
      <c r="F204" s="47"/>
    </row>
    <row r="205" customFormat="false" ht="12.75" hidden="false" customHeight="false" outlineLevel="0" collapsed="false">
      <c r="A205" s="50"/>
      <c r="B205" s="49"/>
      <c r="C205" s="49"/>
      <c r="D205" s="47"/>
      <c r="E205" s="47"/>
      <c r="F205" s="47"/>
    </row>
    <row r="206" customFormat="false" ht="12.75" hidden="false" customHeight="false" outlineLevel="0" collapsed="false">
      <c r="A206" s="50"/>
      <c r="B206" s="49"/>
      <c r="C206" s="49"/>
      <c r="D206" s="47"/>
      <c r="E206" s="47"/>
      <c r="F206" s="47"/>
    </row>
    <row r="207" customFormat="false" ht="12.75" hidden="false" customHeight="false" outlineLevel="0" collapsed="false">
      <c r="A207" s="50"/>
      <c r="B207" s="49"/>
      <c r="C207" s="49"/>
      <c r="D207" s="47"/>
      <c r="E207" s="47"/>
      <c r="F207" s="47"/>
    </row>
    <row r="208" customFormat="false" ht="12.75" hidden="false" customHeight="false" outlineLevel="0" collapsed="false">
      <c r="A208" s="50"/>
      <c r="B208" s="49"/>
      <c r="C208" s="49"/>
      <c r="D208" s="47"/>
      <c r="E208" s="47"/>
      <c r="F208" s="47"/>
      <c r="G208" s="47"/>
    </row>
    <row r="209" customFormat="false" ht="12.75" hidden="false" customHeight="false" outlineLevel="0" collapsed="false">
      <c r="A209" s="50"/>
      <c r="B209" s="49"/>
      <c r="C209" s="49"/>
      <c r="D209" s="47"/>
      <c r="E209" s="47"/>
      <c r="F209" s="47"/>
      <c r="G209" s="47"/>
    </row>
    <row r="210" customFormat="false" ht="12.75" hidden="false" customHeight="false" outlineLevel="0" collapsed="false">
      <c r="A210" s="50"/>
      <c r="B210" s="49"/>
      <c r="C210" s="49"/>
      <c r="D210" s="47"/>
      <c r="E210" s="47"/>
      <c r="F210" s="47"/>
      <c r="G210" s="47"/>
    </row>
    <row r="211" customFormat="false" ht="12.75" hidden="false" customHeight="false" outlineLevel="0" collapsed="false">
      <c r="A211" s="50"/>
      <c r="B211" s="49"/>
      <c r="C211" s="49"/>
      <c r="D211" s="47"/>
      <c r="E211" s="47"/>
      <c r="F211" s="47"/>
      <c r="G211" s="47"/>
    </row>
    <row r="212" customFormat="false" ht="12.75" hidden="false" customHeight="false" outlineLevel="0" collapsed="false">
      <c r="A212" s="50"/>
      <c r="B212" s="49"/>
      <c r="C212" s="49"/>
      <c r="D212" s="47"/>
      <c r="E212" s="47"/>
      <c r="F212" s="47"/>
      <c r="G212" s="47"/>
    </row>
    <row r="213" customFormat="false" ht="12.75" hidden="false" customHeight="false" outlineLevel="0" collapsed="false">
      <c r="A213" s="50"/>
      <c r="B213" s="49"/>
      <c r="C213" s="49"/>
      <c r="D213" s="47"/>
      <c r="E213" s="47"/>
      <c r="F213" s="47"/>
      <c r="G213" s="47"/>
    </row>
    <row r="214" customFormat="false" ht="12.75" hidden="false" customHeight="false" outlineLevel="0" collapsed="false">
      <c r="A214" s="50"/>
      <c r="B214" s="49"/>
      <c r="C214" s="49"/>
      <c r="D214" s="47"/>
      <c r="E214" s="47"/>
      <c r="F214" s="47"/>
      <c r="G214" s="47"/>
    </row>
    <row r="215" customFormat="false" ht="12.75" hidden="false" customHeight="false" outlineLevel="0" collapsed="false">
      <c r="A215" s="50"/>
      <c r="B215" s="49"/>
      <c r="C215" s="49"/>
      <c r="D215" s="47"/>
      <c r="E215" s="47"/>
      <c r="F215" s="47"/>
      <c r="G215" s="47"/>
    </row>
    <row r="216" customFormat="false" ht="12.75" hidden="false" customHeight="false" outlineLevel="0" collapsed="false">
      <c r="A216" s="50"/>
      <c r="B216" s="49"/>
      <c r="C216" s="49"/>
      <c r="D216" s="47"/>
      <c r="E216" s="47"/>
      <c r="F216" s="47"/>
      <c r="G216" s="47"/>
    </row>
    <row r="217" customFormat="false" ht="12.75" hidden="false" customHeight="false" outlineLevel="0" collapsed="false">
      <c r="A217" s="50"/>
      <c r="B217" s="49"/>
      <c r="C217" s="49"/>
      <c r="D217" s="47"/>
      <c r="E217" s="47"/>
      <c r="F217" s="47"/>
      <c r="G217" s="47"/>
    </row>
    <row r="218" customFormat="false" ht="12.75" hidden="false" customHeight="false" outlineLevel="0" collapsed="false">
      <c r="A218" s="50"/>
      <c r="B218" s="49"/>
      <c r="C218" s="49"/>
      <c r="D218" s="47"/>
      <c r="E218" s="47"/>
      <c r="F218" s="47"/>
      <c r="G218" s="47"/>
    </row>
    <row r="219" customFormat="false" ht="12.75" hidden="false" customHeight="false" outlineLevel="0" collapsed="false">
      <c r="A219" s="50"/>
      <c r="B219" s="49"/>
      <c r="C219" s="49"/>
      <c r="D219" s="47"/>
      <c r="E219" s="47"/>
      <c r="F219" s="47"/>
      <c r="G219" s="47"/>
    </row>
    <row r="220" customFormat="false" ht="12.75" hidden="false" customHeight="false" outlineLevel="0" collapsed="false">
      <c r="A220" s="50"/>
      <c r="B220" s="49"/>
      <c r="C220" s="49"/>
      <c r="D220" s="47"/>
      <c r="E220" s="47"/>
      <c r="F220" s="47"/>
      <c r="G220" s="47"/>
    </row>
    <row r="221" customFormat="false" ht="12.75" hidden="false" customHeight="false" outlineLevel="0" collapsed="false">
      <c r="A221" s="50"/>
      <c r="B221" s="49"/>
      <c r="C221" s="49"/>
      <c r="D221" s="47"/>
      <c r="E221" s="47"/>
      <c r="F221" s="47"/>
      <c r="G221" s="47"/>
    </row>
    <row r="222" customFormat="false" ht="12.75" hidden="false" customHeight="false" outlineLevel="0" collapsed="false">
      <c r="A222" s="50"/>
      <c r="B222" s="49"/>
      <c r="C222" s="49"/>
      <c r="D222" s="47"/>
      <c r="E222" s="47"/>
      <c r="F222" s="47"/>
      <c r="G222" s="47"/>
    </row>
    <row r="223" customFormat="false" ht="12.75" hidden="false" customHeight="false" outlineLevel="0" collapsed="false">
      <c r="A223" s="50"/>
      <c r="B223" s="49"/>
      <c r="C223" s="49"/>
      <c r="D223" s="47"/>
      <c r="E223" s="47"/>
      <c r="F223" s="47"/>
      <c r="G223" s="47"/>
    </row>
    <row r="224" customFormat="false" ht="12.75" hidden="false" customHeight="false" outlineLevel="0" collapsed="false">
      <c r="A224" s="50"/>
      <c r="B224" s="49"/>
      <c r="C224" s="49"/>
      <c r="D224" s="47"/>
      <c r="E224" s="47"/>
      <c r="F224" s="47"/>
      <c r="G224" s="47"/>
    </row>
    <row r="225" customFormat="false" ht="12.75" hidden="false" customHeight="false" outlineLevel="0" collapsed="false">
      <c r="A225" s="50"/>
      <c r="B225" s="49"/>
      <c r="C225" s="49"/>
      <c r="D225" s="47"/>
      <c r="E225" s="47"/>
      <c r="F225" s="47"/>
      <c r="G225" s="47"/>
    </row>
    <row r="226" customFormat="false" ht="12.75" hidden="false" customHeight="false" outlineLevel="0" collapsed="false">
      <c r="A226" s="50"/>
      <c r="B226" s="49"/>
      <c r="C226" s="49"/>
      <c r="D226" s="47"/>
      <c r="E226" s="47"/>
      <c r="F226" s="47"/>
      <c r="G226" s="47"/>
    </row>
    <row r="227" customFormat="false" ht="12.75" hidden="false" customHeight="false" outlineLevel="0" collapsed="false">
      <c r="A227" s="50"/>
      <c r="B227" s="49"/>
      <c r="C227" s="49"/>
      <c r="D227" s="47"/>
      <c r="E227" s="47"/>
      <c r="F227" s="47"/>
      <c r="G227" s="47"/>
    </row>
    <row r="228" customFormat="false" ht="12.75" hidden="false" customHeight="false" outlineLevel="0" collapsed="false">
      <c r="A228" s="50"/>
      <c r="B228" s="49"/>
      <c r="C228" s="49"/>
      <c r="D228" s="47"/>
      <c r="E228" s="47"/>
      <c r="F228" s="47"/>
      <c r="G228" s="47"/>
    </row>
    <row r="229" customFormat="false" ht="12.75" hidden="false" customHeight="false" outlineLevel="0" collapsed="false">
      <c r="A229" s="50"/>
      <c r="B229" s="49"/>
      <c r="C229" s="49"/>
      <c r="D229" s="47"/>
      <c r="E229" s="47"/>
      <c r="F229" s="47"/>
      <c r="G229" s="47"/>
    </row>
    <row r="230" customFormat="false" ht="12.75" hidden="false" customHeight="false" outlineLevel="0" collapsed="false">
      <c r="A230" s="50"/>
      <c r="B230" s="49"/>
      <c r="C230" s="49"/>
      <c r="D230" s="47"/>
      <c r="E230" s="47"/>
      <c r="F230" s="47"/>
      <c r="G230" s="47"/>
    </row>
    <row r="231" customFormat="false" ht="12.75" hidden="false" customHeight="false" outlineLevel="0" collapsed="false">
      <c r="A231" s="50"/>
      <c r="B231" s="49"/>
      <c r="C231" s="49"/>
      <c r="D231" s="47"/>
      <c r="E231" s="47"/>
      <c r="F231" s="47"/>
      <c r="G231" s="47"/>
    </row>
    <row r="232" customFormat="false" ht="12.75" hidden="false" customHeight="false" outlineLevel="0" collapsed="false">
      <c r="A232" s="50"/>
      <c r="B232" s="49"/>
      <c r="C232" s="49"/>
      <c r="D232" s="47"/>
      <c r="E232" s="47"/>
      <c r="F232" s="47"/>
      <c r="G232" s="47"/>
    </row>
    <row r="233" customFormat="false" ht="12.75" hidden="false" customHeight="false" outlineLevel="0" collapsed="false">
      <c r="A233" s="50"/>
      <c r="B233" s="49"/>
      <c r="C233" s="49"/>
      <c r="D233" s="47"/>
      <c r="E233" s="47"/>
      <c r="F233" s="47"/>
      <c r="G233" s="47"/>
    </row>
    <row r="234" customFormat="false" ht="12.75" hidden="false" customHeight="false" outlineLevel="0" collapsed="false">
      <c r="A234" s="50"/>
      <c r="B234" s="49"/>
      <c r="C234" s="49"/>
      <c r="D234" s="47"/>
      <c r="E234" s="47"/>
      <c r="F234" s="47"/>
      <c r="G234" s="47"/>
    </row>
    <row r="235" customFormat="false" ht="12.75" hidden="false" customHeight="false" outlineLevel="0" collapsed="false">
      <c r="A235" s="50"/>
      <c r="B235" s="49"/>
      <c r="C235" s="49"/>
      <c r="D235" s="47"/>
      <c r="E235" s="47"/>
      <c r="F235" s="47"/>
      <c r="G235" s="47"/>
    </row>
    <row r="236" customFormat="false" ht="12.75" hidden="false" customHeight="false" outlineLevel="0" collapsed="false">
      <c r="A236" s="50"/>
      <c r="B236" s="49"/>
      <c r="C236" s="49"/>
      <c r="D236" s="47"/>
      <c r="E236" s="47"/>
      <c r="F236" s="47"/>
      <c r="G236" s="47"/>
    </row>
    <row r="237" customFormat="false" ht="12.75" hidden="false" customHeight="false" outlineLevel="0" collapsed="false">
      <c r="A237" s="50"/>
      <c r="B237" s="49"/>
      <c r="C237" s="49"/>
      <c r="D237" s="47"/>
      <c r="E237" s="47"/>
      <c r="F237" s="47"/>
      <c r="G237" s="47"/>
    </row>
    <row r="238" customFormat="false" ht="12.75" hidden="false" customHeight="false" outlineLevel="0" collapsed="false">
      <c r="A238" s="50"/>
      <c r="B238" s="49"/>
      <c r="C238" s="49"/>
      <c r="D238" s="47"/>
      <c r="E238" s="47"/>
      <c r="F238" s="47"/>
      <c r="G238" s="47"/>
    </row>
    <row r="239" customFormat="false" ht="12.75" hidden="false" customHeight="false" outlineLevel="0" collapsed="false">
      <c r="A239" s="50"/>
      <c r="B239" s="49"/>
      <c r="C239" s="49"/>
      <c r="D239" s="47"/>
      <c r="E239" s="47"/>
      <c r="F239" s="47"/>
      <c r="G239" s="47"/>
    </row>
    <row r="240" customFormat="false" ht="12.75" hidden="false" customHeight="false" outlineLevel="0" collapsed="false">
      <c r="A240" s="50"/>
      <c r="B240" s="49"/>
      <c r="C240" s="49"/>
      <c r="D240" s="47"/>
      <c r="E240" s="47"/>
      <c r="F240" s="47"/>
      <c r="G240" s="47"/>
    </row>
    <row r="241" customFormat="false" ht="12.75" hidden="false" customHeight="false" outlineLevel="0" collapsed="false">
      <c r="A241" s="50"/>
      <c r="B241" s="49"/>
      <c r="C241" s="49"/>
      <c r="D241" s="47"/>
      <c r="E241" s="47"/>
      <c r="F241" s="47"/>
      <c r="G241" s="47"/>
    </row>
    <row r="242" customFormat="false" ht="12.75" hidden="false" customHeight="false" outlineLevel="0" collapsed="false">
      <c r="A242" s="50"/>
      <c r="B242" s="49"/>
      <c r="C242" s="49"/>
      <c r="D242" s="47"/>
      <c r="E242" s="47"/>
      <c r="F242" s="47"/>
      <c r="G242" s="47"/>
    </row>
    <row r="243" customFormat="false" ht="12.75" hidden="false" customHeight="false" outlineLevel="0" collapsed="false">
      <c r="A243" s="50"/>
      <c r="B243" s="49"/>
      <c r="C243" s="49"/>
      <c r="D243" s="47"/>
      <c r="E243" s="47"/>
      <c r="F243" s="47"/>
      <c r="G243" s="47"/>
    </row>
    <row r="244" customFormat="false" ht="12.75" hidden="false" customHeight="false" outlineLevel="0" collapsed="false">
      <c r="A244" s="50"/>
      <c r="B244" s="49"/>
      <c r="C244" s="49"/>
      <c r="D244" s="47"/>
      <c r="E244" s="47"/>
      <c r="F244" s="47"/>
      <c r="G244" s="47"/>
    </row>
    <row r="245" customFormat="false" ht="12.75" hidden="false" customHeight="false" outlineLevel="0" collapsed="false">
      <c r="A245" s="50"/>
      <c r="B245" s="49"/>
      <c r="C245" s="49"/>
      <c r="D245" s="47"/>
      <c r="E245" s="47"/>
      <c r="F245" s="47"/>
      <c r="G245" s="47"/>
    </row>
    <row r="246" customFormat="false" ht="12.75" hidden="false" customHeight="false" outlineLevel="0" collapsed="false">
      <c r="A246" s="50"/>
      <c r="B246" s="49"/>
      <c r="C246" s="49"/>
      <c r="D246" s="47"/>
      <c r="E246" s="47"/>
      <c r="F246" s="47"/>
      <c r="G246" s="47"/>
    </row>
    <row r="247" customFormat="false" ht="12.75" hidden="false" customHeight="false" outlineLevel="0" collapsed="false">
      <c r="A247" s="50"/>
      <c r="B247" s="49"/>
      <c r="C247" s="49"/>
      <c r="D247" s="47"/>
      <c r="E247" s="47"/>
      <c r="F247" s="47"/>
      <c r="G247" s="47"/>
    </row>
    <row r="248" customFormat="false" ht="12.75" hidden="false" customHeight="false" outlineLevel="0" collapsed="false">
      <c r="A248" s="50"/>
      <c r="B248" s="49"/>
      <c r="C248" s="49"/>
      <c r="D248" s="47"/>
      <c r="E248" s="47"/>
      <c r="F248" s="47"/>
      <c r="G248" s="47"/>
    </row>
    <row r="249" customFormat="false" ht="12.75" hidden="false" customHeight="false" outlineLevel="0" collapsed="false">
      <c r="A249" s="50"/>
      <c r="B249" s="49"/>
      <c r="C249" s="49"/>
      <c r="D249" s="47"/>
      <c r="E249" s="47"/>
      <c r="F249" s="47"/>
      <c r="G249" s="47"/>
    </row>
    <row r="250" customFormat="false" ht="12.75" hidden="false" customHeight="false" outlineLevel="0" collapsed="false">
      <c r="A250" s="50"/>
      <c r="B250" s="49"/>
      <c r="C250" s="49"/>
      <c r="D250" s="47"/>
      <c r="E250" s="47"/>
      <c r="F250" s="47"/>
      <c r="G250" s="47"/>
    </row>
    <row r="251" customFormat="false" ht="12.75" hidden="false" customHeight="false" outlineLevel="0" collapsed="false">
      <c r="A251" s="50"/>
      <c r="B251" s="49"/>
      <c r="C251" s="49"/>
      <c r="D251" s="47"/>
      <c r="E251" s="47"/>
      <c r="F251" s="47"/>
      <c r="G251" s="47"/>
    </row>
    <row r="252" customFormat="false" ht="12.75" hidden="false" customHeight="false" outlineLevel="0" collapsed="false">
      <c r="A252" s="50"/>
      <c r="B252" s="49"/>
      <c r="C252" s="49"/>
      <c r="D252" s="47"/>
      <c r="E252" s="47"/>
      <c r="F252" s="47"/>
      <c r="G252" s="47"/>
    </row>
    <row r="253" customFormat="false" ht="12.75" hidden="false" customHeight="false" outlineLevel="0" collapsed="false">
      <c r="A253" s="50"/>
      <c r="B253" s="49"/>
      <c r="C253" s="49"/>
      <c r="D253" s="47"/>
      <c r="E253" s="47"/>
      <c r="F253" s="47"/>
      <c r="G253" s="47"/>
    </row>
    <row r="254" customFormat="false" ht="12.75" hidden="false" customHeight="false" outlineLevel="0" collapsed="false">
      <c r="A254" s="50"/>
      <c r="B254" s="49"/>
      <c r="C254" s="49"/>
      <c r="D254" s="47"/>
      <c r="E254" s="47"/>
      <c r="F254" s="47"/>
      <c r="G254" s="47"/>
    </row>
    <row r="255" customFormat="false" ht="12.75" hidden="false" customHeight="false" outlineLevel="0" collapsed="false">
      <c r="A255" s="50"/>
      <c r="B255" s="49"/>
      <c r="C255" s="49"/>
      <c r="D255" s="47"/>
      <c r="E255" s="47"/>
      <c r="F255" s="47"/>
      <c r="G255" s="47"/>
    </row>
    <row r="256" customFormat="false" ht="12.75" hidden="false" customHeight="false" outlineLevel="0" collapsed="false">
      <c r="A256" s="50"/>
      <c r="B256" s="49"/>
      <c r="C256" s="49"/>
      <c r="D256" s="47"/>
      <c r="E256" s="47"/>
      <c r="F256" s="47"/>
      <c r="G256" s="47"/>
    </row>
    <row r="257" customFormat="false" ht="12.75" hidden="false" customHeight="false" outlineLevel="0" collapsed="false">
      <c r="A257" s="50"/>
      <c r="B257" s="49"/>
      <c r="C257" s="49"/>
      <c r="D257" s="47"/>
      <c r="E257" s="47"/>
      <c r="F257" s="47"/>
      <c r="G257" s="47"/>
    </row>
    <row r="258" customFormat="false" ht="12.75" hidden="false" customHeight="false" outlineLevel="0" collapsed="false">
      <c r="A258" s="50"/>
      <c r="B258" s="49"/>
      <c r="C258" s="49"/>
      <c r="D258" s="47"/>
      <c r="E258" s="47"/>
      <c r="F258" s="47"/>
      <c r="G258" s="47"/>
    </row>
    <row r="259" customFormat="false" ht="12.75" hidden="false" customHeight="false" outlineLevel="0" collapsed="false">
      <c r="A259" s="50"/>
      <c r="B259" s="49"/>
      <c r="C259" s="49"/>
      <c r="D259" s="47"/>
      <c r="E259" s="47"/>
      <c r="F259" s="47"/>
      <c r="G259" s="47"/>
    </row>
    <row r="260" customFormat="false" ht="12.75" hidden="false" customHeight="false" outlineLevel="0" collapsed="false">
      <c r="A260" s="50"/>
      <c r="B260" s="49"/>
      <c r="C260" s="49"/>
      <c r="D260" s="47"/>
      <c r="E260" s="47"/>
      <c r="F260" s="47"/>
      <c r="G260" s="47"/>
    </row>
    <row r="261" customFormat="false" ht="12.75" hidden="false" customHeight="false" outlineLevel="0" collapsed="false">
      <c r="A261" s="50"/>
      <c r="B261" s="49"/>
      <c r="C261" s="49"/>
      <c r="D261" s="47"/>
      <c r="E261" s="47"/>
      <c r="F261" s="47"/>
      <c r="G261" s="47"/>
    </row>
    <row r="262" customFormat="false" ht="12.75" hidden="false" customHeight="false" outlineLevel="0" collapsed="false">
      <c r="A262" s="50"/>
      <c r="B262" s="49"/>
      <c r="C262" s="49"/>
      <c r="D262" s="47"/>
      <c r="E262" s="47"/>
      <c r="F262" s="47"/>
      <c r="G262" s="47"/>
    </row>
    <row r="263" customFormat="false" ht="12.75" hidden="false" customHeight="false" outlineLevel="0" collapsed="false">
      <c r="A263" s="50"/>
      <c r="B263" s="49"/>
      <c r="C263" s="49"/>
      <c r="D263" s="47"/>
      <c r="E263" s="47"/>
      <c r="F263" s="47"/>
      <c r="G263" s="47"/>
    </row>
    <row r="264" customFormat="false" ht="12.75" hidden="false" customHeight="false" outlineLevel="0" collapsed="false">
      <c r="A264" s="50"/>
      <c r="B264" s="49"/>
      <c r="C264" s="49"/>
      <c r="D264" s="47"/>
      <c r="E264" s="47"/>
      <c r="F264" s="47"/>
      <c r="G264" s="47"/>
    </row>
    <row r="265" customFormat="false" ht="12.75" hidden="false" customHeight="false" outlineLevel="0" collapsed="false">
      <c r="A265" s="50"/>
      <c r="B265" s="49"/>
      <c r="C265" s="49"/>
      <c r="D265" s="47"/>
      <c r="E265" s="47"/>
      <c r="F265" s="47"/>
      <c r="G265" s="47"/>
    </row>
    <row r="266" customFormat="false" ht="12.75" hidden="false" customHeight="false" outlineLevel="0" collapsed="false">
      <c r="A266" s="50"/>
      <c r="B266" s="49"/>
      <c r="C266" s="49"/>
    </row>
    <row r="267" customFormat="false" ht="12.75" hidden="false" customHeight="false" outlineLevel="0" collapsed="false">
      <c r="A267" s="50"/>
      <c r="B267" s="49"/>
      <c r="C267" s="49"/>
    </row>
    <row r="268" customFormat="false" ht="12.75" hidden="false" customHeight="false" outlineLevel="0" collapsed="false">
      <c r="A268" s="50"/>
      <c r="B268" s="49"/>
      <c r="C268" s="49"/>
    </row>
    <row r="269" customFormat="false" ht="12.75" hidden="false" customHeight="false" outlineLevel="0" collapsed="false">
      <c r="A269" s="50"/>
      <c r="B269" s="49"/>
      <c r="C269" s="49"/>
    </row>
    <row r="270" customFormat="false" ht="12.75" hidden="false" customHeight="false" outlineLevel="0" collapsed="false">
      <c r="A270" s="50"/>
      <c r="B270" s="49"/>
      <c r="C270" s="49"/>
    </row>
    <row r="271" customFormat="false" ht="12.75" hidden="false" customHeight="false" outlineLevel="0" collapsed="false">
      <c r="A271" s="50"/>
      <c r="B271" s="49"/>
      <c r="C271" s="49"/>
    </row>
    <row r="272" customFormat="false" ht="12.75" hidden="false" customHeight="false" outlineLevel="0" collapsed="false">
      <c r="A272" s="50"/>
      <c r="B272" s="49"/>
      <c r="C272" s="49"/>
    </row>
    <row r="273" customFormat="false" ht="12.75" hidden="false" customHeight="false" outlineLevel="0" collapsed="false">
      <c r="A273" s="53"/>
      <c r="B273" s="49"/>
      <c r="C273" s="49"/>
    </row>
    <row r="274" customFormat="false" ht="12.75" hidden="false" customHeight="false" outlineLevel="0" collapsed="false">
      <c r="A274" s="53"/>
      <c r="B274" s="49"/>
      <c r="C274" s="49"/>
    </row>
    <row r="275" customFormat="false" ht="12.75" hidden="false" customHeight="false" outlineLevel="0" collapsed="false">
      <c r="A275" s="53"/>
      <c r="B275" s="49"/>
      <c r="C275" s="49"/>
    </row>
    <row r="276" customFormat="false" ht="12.75" hidden="false" customHeight="false" outlineLevel="0" collapsed="false">
      <c r="A276" s="53"/>
      <c r="B276" s="49"/>
      <c r="C276" s="49"/>
    </row>
    <row r="277" customFormat="false" ht="12.75" hidden="false" customHeight="false" outlineLevel="0" collapsed="false">
      <c r="A277" s="53"/>
      <c r="B277" s="49"/>
      <c r="C277" s="49"/>
    </row>
    <row r="278" customFormat="false" ht="12.75" hidden="false" customHeight="false" outlineLevel="0" collapsed="false">
      <c r="A278" s="53"/>
      <c r="B278" s="49"/>
      <c r="C278" s="49"/>
    </row>
    <row r="279" customFormat="false" ht="12.75" hidden="false" customHeight="false" outlineLevel="0" collapsed="false">
      <c r="A279" s="53"/>
      <c r="B279" s="49"/>
      <c r="C279" s="49"/>
    </row>
    <row r="280" customFormat="false" ht="12.75" hidden="false" customHeight="false" outlineLevel="0" collapsed="false">
      <c r="A280" s="53"/>
      <c r="B280" s="49"/>
      <c r="C280" s="49"/>
    </row>
    <row r="281" customFormat="false" ht="12.75" hidden="false" customHeight="false" outlineLevel="0" collapsed="false">
      <c r="A281" s="53"/>
      <c r="B281" s="49"/>
      <c r="C281" s="49"/>
    </row>
    <row r="282" customFormat="false" ht="12.75" hidden="false" customHeight="false" outlineLevel="0" collapsed="false">
      <c r="A282" s="53"/>
      <c r="B282" s="49"/>
      <c r="C282" s="49"/>
    </row>
    <row r="283" customFormat="false" ht="12.75" hidden="false" customHeight="false" outlineLevel="0" collapsed="false">
      <c r="A283" s="53"/>
      <c r="B283" s="49"/>
      <c r="C283" s="49"/>
    </row>
    <row r="284" customFormat="false" ht="12.75" hidden="false" customHeight="false" outlineLevel="0" collapsed="false">
      <c r="A284" s="53"/>
      <c r="B284" s="49"/>
      <c r="C284" s="49"/>
    </row>
    <row r="285" customFormat="false" ht="12.75" hidden="false" customHeight="false" outlineLevel="0" collapsed="false">
      <c r="A285" s="53"/>
      <c r="B285" s="49"/>
      <c r="C285" s="49"/>
    </row>
    <row r="286" customFormat="false" ht="12.75" hidden="false" customHeight="false" outlineLevel="0" collapsed="false">
      <c r="A286" s="53"/>
      <c r="B286" s="49"/>
      <c r="C286" s="49"/>
    </row>
    <row r="287" customFormat="false" ht="12.75" hidden="false" customHeight="false" outlineLevel="0" collapsed="false">
      <c r="A287" s="53"/>
      <c r="B287" s="49"/>
      <c r="C287" s="49"/>
    </row>
    <row r="288" customFormat="false" ht="12.75" hidden="false" customHeight="false" outlineLevel="0" collapsed="false">
      <c r="A288" s="53"/>
      <c r="B288" s="49"/>
      <c r="C288" s="49"/>
    </row>
    <row r="289" customFormat="false" ht="12.75" hidden="false" customHeight="false" outlineLevel="0" collapsed="false">
      <c r="A289" s="53"/>
      <c r="B289" s="49"/>
      <c r="C289" s="49"/>
    </row>
    <row r="290" customFormat="false" ht="12.75" hidden="false" customHeight="false" outlineLevel="0" collapsed="false">
      <c r="A290" s="53"/>
      <c r="B290" s="49"/>
      <c r="C290" s="49"/>
    </row>
    <row r="291" customFormat="false" ht="12.75" hidden="false" customHeight="false" outlineLevel="0" collapsed="false">
      <c r="A291" s="53"/>
      <c r="B291" s="49"/>
      <c r="C291" s="49"/>
    </row>
    <row r="292" customFormat="false" ht="12.75" hidden="false" customHeight="false" outlineLevel="0" collapsed="false">
      <c r="A292" s="53"/>
      <c r="B292" s="49"/>
      <c r="C292" s="49"/>
    </row>
    <row r="293" customFormat="false" ht="12.75" hidden="false" customHeight="false" outlineLevel="0" collapsed="false">
      <c r="A293" s="53"/>
      <c r="B293" s="49"/>
      <c r="C293" s="49"/>
    </row>
    <row r="294" customFormat="false" ht="12.75" hidden="false" customHeight="false" outlineLevel="0" collapsed="false">
      <c r="A294" s="53"/>
      <c r="B294" s="49"/>
      <c r="C294" s="49"/>
    </row>
    <row r="295" customFormat="false" ht="12.75" hidden="false" customHeight="false" outlineLevel="0" collapsed="false">
      <c r="A295" s="53"/>
      <c r="B295" s="49"/>
      <c r="C295" s="49"/>
    </row>
    <row r="296" customFormat="false" ht="12.75" hidden="false" customHeight="false" outlineLevel="0" collapsed="false">
      <c r="A296" s="53"/>
      <c r="B296" s="49"/>
      <c r="C296" s="49"/>
    </row>
    <row r="297" customFormat="false" ht="12.75" hidden="false" customHeight="false" outlineLevel="0" collapsed="false">
      <c r="A297" s="53"/>
      <c r="B297" s="49"/>
      <c r="C297" s="49"/>
    </row>
    <row r="298" customFormat="false" ht="12.75" hidden="false" customHeight="false" outlineLevel="0" collapsed="false">
      <c r="A298" s="53"/>
      <c r="B298" s="49"/>
      <c r="C298" s="49"/>
    </row>
    <row r="299" customFormat="false" ht="12.75" hidden="false" customHeight="false" outlineLevel="0" collapsed="false">
      <c r="A299" s="53"/>
      <c r="B299" s="49"/>
      <c r="C299" s="49"/>
    </row>
    <row r="300" customFormat="false" ht="12.75" hidden="false" customHeight="false" outlineLevel="0" collapsed="false">
      <c r="A300" s="53"/>
      <c r="B300" s="49"/>
      <c r="C300" s="49"/>
    </row>
    <row r="301" customFormat="false" ht="12.75" hidden="false" customHeight="false" outlineLevel="0" collapsed="false">
      <c r="A301" s="53"/>
      <c r="B301" s="49"/>
      <c r="C301" s="49"/>
    </row>
    <row r="302" customFormat="false" ht="12.75" hidden="false" customHeight="false" outlineLevel="0" collapsed="false">
      <c r="B302" s="49"/>
      <c r="C302" s="49"/>
    </row>
    <row r="303" customFormat="false" ht="12.75" hidden="false" customHeight="false" outlineLevel="0" collapsed="false">
      <c r="B303" s="49"/>
      <c r="C303" s="49"/>
    </row>
    <row r="304" customFormat="false" ht="12.75" hidden="false" customHeight="false" outlineLevel="0" collapsed="false">
      <c r="B304" s="49"/>
      <c r="C304" s="49"/>
    </row>
    <row r="305" customFormat="false" ht="12.75" hidden="false" customHeight="false" outlineLevel="0" collapsed="false">
      <c r="B305" s="49"/>
      <c r="C305" s="49"/>
    </row>
    <row r="306" customFormat="false" ht="12.75" hidden="false" customHeight="false" outlineLevel="0" collapsed="false">
      <c r="B306" s="49"/>
      <c r="C306" s="49"/>
    </row>
    <row r="307" customFormat="false" ht="12.75" hidden="false" customHeight="false" outlineLevel="0" collapsed="false">
      <c r="B307" s="49"/>
      <c r="C307" s="49"/>
    </row>
    <row r="308" customFormat="false" ht="12.75" hidden="false" customHeight="false" outlineLevel="0" collapsed="false">
      <c r="B308" s="49"/>
    </row>
    <row r="309" customFormat="false" ht="12.75" hidden="false" customHeight="false" outlineLevel="0" collapsed="false">
      <c r="B309" s="49"/>
    </row>
    <row r="310" customFormat="false" ht="12.75" hidden="false" customHeight="false" outlineLevel="0" collapsed="false">
      <c r="B310" s="49"/>
    </row>
    <row r="311" customFormat="false" ht="12.75" hidden="false" customHeight="false" outlineLevel="0" collapsed="false">
      <c r="B311" s="49"/>
    </row>
    <row r="312" customFormat="false" ht="12.75" hidden="false" customHeight="false" outlineLevel="0" collapsed="false">
      <c r="B312" s="49"/>
    </row>
    <row r="313" customFormat="false" ht="12.75" hidden="false" customHeight="false" outlineLevel="0" collapsed="false">
      <c r="B313" s="49"/>
    </row>
    <row r="314" customFormat="false" ht="12.75" hidden="false" customHeight="false" outlineLevel="0" collapsed="false">
      <c r="B314" s="49"/>
    </row>
    <row r="315" customFormat="false" ht="12.75" hidden="false" customHeight="false" outlineLevel="0" collapsed="false">
      <c r="B315" s="49"/>
    </row>
    <row r="316" customFormat="false" ht="12.75" hidden="false" customHeight="false" outlineLevel="0" collapsed="false">
      <c r="B316" s="49"/>
    </row>
    <row r="317" customFormat="false" ht="12.75" hidden="false" customHeight="false" outlineLevel="0" collapsed="false">
      <c r="B317" s="49"/>
    </row>
    <row r="318" customFormat="false" ht="12.75" hidden="false" customHeight="false" outlineLevel="0" collapsed="false">
      <c r="B318" s="49"/>
    </row>
    <row r="319" customFormat="false" ht="12.75" hidden="false" customHeight="false" outlineLevel="0" collapsed="false">
      <c r="B319" s="49"/>
    </row>
    <row r="320" customFormat="false" ht="12.75" hidden="false" customHeight="false" outlineLevel="0" collapsed="false">
      <c r="B320" s="49"/>
    </row>
    <row r="321" customFormat="false" ht="12.75" hidden="false" customHeight="false" outlineLevel="0" collapsed="false">
      <c r="B321" s="49"/>
    </row>
    <row r="322" customFormat="false" ht="12.75" hidden="false" customHeight="false" outlineLevel="0" collapsed="false">
      <c r="B322" s="49"/>
    </row>
    <row r="323" customFormat="false" ht="12.75" hidden="false" customHeight="false" outlineLevel="0" collapsed="false">
      <c r="B323" s="49"/>
    </row>
    <row r="324" customFormat="false" ht="12.75" hidden="false" customHeight="false" outlineLevel="0" collapsed="false">
      <c r="B324" s="49"/>
    </row>
    <row r="325" customFormat="false" ht="12.75" hidden="false" customHeight="false" outlineLevel="0" collapsed="false">
      <c r="B325" s="49"/>
    </row>
    <row r="326" customFormat="false" ht="12.75" hidden="false" customHeight="false" outlineLevel="0" collapsed="false">
      <c r="B326" s="49"/>
    </row>
  </sheetData>
  <mergeCells count="4">
    <mergeCell ref="I1:K1"/>
    <mergeCell ref="A2:K2"/>
    <mergeCell ref="A3:K3"/>
    <mergeCell ref="J4:K4"/>
  </mergeCells>
  <conditionalFormatting sqref="A147:B148 B133 B135 B137 B139 B141 B143 A8:C8 A10:B10 A12:B12 A14:B14 A16:B16 A18:B18 A20:B20 A22:B22 B25 B27 B29 B31 B33 B35 B37 B42 B44 B46 B48 B50 B52 B54 B56 B58 B60 B62 B64 B69 B71 B73 B75 B77 B79 B81 B83 B85 B87 B89 B91 B93 B95 B97 B99 B101 B103 B105 B107 B109 B111 B113 B115 B117 B119 B121 B123 B125 B127 B129 B131 A150:B150 A152:B152 A154:B154 A156:B156">
    <cfRule type="cellIs" priority="2" operator="lessThan" aboveAverage="0" equalAverage="0" bottom="0" percent="0" rank="0" text="" dxfId="0">
      <formula>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8" activeCellId="0" sqref="AI8"/>
    </sheetView>
  </sheetViews>
  <sheetFormatPr defaultColWidth="9.13671875" defaultRowHeight="12.75" zeroHeight="false" outlineLevelRow="0" outlineLevelCol="0"/>
  <cols>
    <col collapsed="false" customWidth="true" hidden="false" outlineLevel="0" max="1" min="1" style="53" width="4.85"/>
    <col collapsed="false" customWidth="true" hidden="false" outlineLevel="0" max="2" min="2" style="53" width="6.28"/>
    <col collapsed="false" customWidth="true" hidden="false" outlineLevel="0" max="3" min="3" style="1" width="37.41"/>
    <col collapsed="false" customWidth="true" hidden="false" outlineLevel="0" max="4" min="4" style="47" width="11.7"/>
    <col collapsed="false" customWidth="true" hidden="false" outlineLevel="0" max="5" min="5" style="47" width="12.14"/>
    <col collapsed="false" customWidth="true" hidden="false" outlineLevel="0" max="6" min="6" style="47" width="10.99"/>
    <col collapsed="false" customWidth="true" hidden="false" outlineLevel="0" max="7" min="7" style="47" width="13.56"/>
    <col collapsed="false" customWidth="true" hidden="false" outlineLevel="0" max="9" min="8" style="47" width="10.99"/>
    <col collapsed="false" customWidth="true" hidden="false" outlineLevel="0" max="10" min="10" style="54" width="10.99"/>
    <col collapsed="false" customWidth="true" hidden="false" outlineLevel="0" max="11" min="11" style="47" width="13.7"/>
    <col collapsed="false" customWidth="true" hidden="false" outlineLevel="0" max="12" min="12" style="47" width="13.14"/>
    <col collapsed="false" customWidth="true" hidden="false" outlineLevel="0" max="13" min="13" style="47" width="10.99"/>
    <col collapsed="false" customWidth="true" hidden="false" outlineLevel="0" max="14" min="14" style="54" width="11.56"/>
    <col collapsed="false" customWidth="true" hidden="false" outlineLevel="0" max="15" min="15" style="47" width="13.56"/>
    <col collapsed="false" customWidth="true" hidden="false" outlineLevel="0" max="16" min="16" style="47" width="10.99"/>
    <col collapsed="false" customWidth="true" hidden="false" outlineLevel="0" max="17" min="17" style="54" width="12.56"/>
    <col collapsed="false" customWidth="true" hidden="false" outlineLevel="0" max="18" min="18" style="47" width="10.99"/>
    <col collapsed="false" customWidth="true" hidden="false" outlineLevel="0" max="19" min="19" style="54" width="10.99"/>
    <col collapsed="false" customWidth="true" hidden="false" outlineLevel="0" max="20" min="20" style="47" width="10.99"/>
    <col collapsed="false" customWidth="true" hidden="false" outlineLevel="0" max="21" min="21" style="54" width="10.99"/>
    <col collapsed="false" customWidth="true" hidden="false" outlineLevel="0" max="22" min="22" style="47" width="11.85"/>
    <col collapsed="false" customWidth="true" hidden="false" outlineLevel="0" max="23" min="23" style="47" width="12.14"/>
    <col collapsed="false" customWidth="true" hidden="false" outlineLevel="0" max="24" min="24" style="47" width="13.56"/>
    <col collapsed="false" customWidth="true" hidden="false" outlineLevel="0" max="25" min="25" style="47" width="12.42"/>
    <col collapsed="false" customWidth="true" hidden="false" outlineLevel="0" max="26" min="26" style="47" width="12.7"/>
    <col collapsed="false" customWidth="true" hidden="false" outlineLevel="0" max="27" min="27" style="47" width="10.99"/>
    <col collapsed="false" customWidth="true" hidden="false" outlineLevel="0" max="28" min="28" style="54" width="10.99"/>
    <col collapsed="false" customWidth="true" hidden="false" outlineLevel="0" max="29" min="29" style="47" width="10.99"/>
    <col collapsed="false" customWidth="true" hidden="false" outlineLevel="0" max="30" min="30" style="54" width="10.99"/>
    <col collapsed="false" customWidth="true" hidden="false" outlineLevel="0" max="31" min="31" style="47" width="10.99"/>
    <col collapsed="false" customWidth="true" hidden="false" outlineLevel="0" max="32" min="32" style="47" width="13.7"/>
    <col collapsed="false" customWidth="true" hidden="false" outlineLevel="0" max="33" min="33" style="47" width="15.41"/>
    <col collapsed="false" customWidth="false" hidden="false" outlineLevel="0" max="257" min="34" style="1" width="9.14"/>
  </cols>
  <sheetData>
    <row r="1" customFormat="false" ht="18.75" hidden="false" customHeight="false" outlineLevel="0" collapsed="false">
      <c r="C1" s="55"/>
      <c r="D1" s="55"/>
      <c r="E1" s="55"/>
      <c r="F1" s="55"/>
      <c r="G1" s="55"/>
      <c r="H1" s="55"/>
      <c r="I1" s="55"/>
      <c r="J1" s="56"/>
      <c r="K1" s="55"/>
      <c r="L1" s="55"/>
      <c r="M1" s="55"/>
      <c r="N1" s="56"/>
      <c r="O1" s="55"/>
      <c r="P1" s="55"/>
      <c r="Q1" s="56"/>
      <c r="R1" s="55"/>
      <c r="S1" s="56"/>
      <c r="T1" s="55"/>
      <c r="U1" s="56"/>
      <c r="V1" s="55"/>
      <c r="W1" s="55"/>
      <c r="X1" s="55"/>
      <c r="Y1" s="55"/>
      <c r="Z1" s="55"/>
      <c r="AA1" s="55"/>
      <c r="AB1" s="56"/>
      <c r="AC1" s="55"/>
      <c r="AD1" s="56"/>
      <c r="AE1" s="57"/>
      <c r="AF1" s="57"/>
      <c r="AG1" s="57"/>
    </row>
    <row r="2" customFormat="false" ht="18.75" hidden="false" customHeight="false" outlineLevel="0" collapsed="false">
      <c r="A2" s="58" t="s">
        <v>16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row>
    <row r="3" customFormat="false" ht="18.75" hidden="false" customHeight="true" outlineLevel="0" collapsed="false">
      <c r="A3" s="58" t="s">
        <v>1</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row>
    <row r="4" customFormat="false" ht="15.75" hidden="false" customHeight="false" outlineLevel="0" collapsed="false">
      <c r="C4" s="59"/>
      <c r="D4" s="60"/>
      <c r="E4" s="60"/>
      <c r="F4" s="60"/>
      <c r="G4" s="60"/>
      <c r="H4" s="60"/>
      <c r="I4" s="60"/>
      <c r="J4" s="61"/>
      <c r="K4" s="60"/>
      <c r="L4" s="60"/>
      <c r="M4" s="60"/>
      <c r="N4" s="61"/>
      <c r="O4" s="60"/>
      <c r="P4" s="60"/>
      <c r="Q4" s="61"/>
      <c r="R4" s="60"/>
      <c r="S4" s="61"/>
      <c r="T4" s="60"/>
      <c r="U4" s="61"/>
      <c r="V4" s="60"/>
      <c r="W4" s="60"/>
      <c r="X4" s="60"/>
      <c r="Y4" s="60"/>
      <c r="Z4" s="60"/>
      <c r="AA4" s="60"/>
      <c r="AB4" s="61"/>
      <c r="AC4" s="60"/>
      <c r="AD4" s="61"/>
      <c r="AE4" s="60"/>
      <c r="AF4" s="62" t="s">
        <v>164</v>
      </c>
      <c r="AG4" s="62"/>
    </row>
    <row r="5" customFormat="false" ht="12.75" hidden="false" customHeight="true" outlineLevel="0" collapsed="false">
      <c r="A5" s="12" t="s">
        <v>3</v>
      </c>
      <c r="B5" s="12" t="s">
        <v>4</v>
      </c>
      <c r="C5" s="63" t="s">
        <v>5</v>
      </c>
      <c r="D5" s="64" t="s">
        <v>165</v>
      </c>
      <c r="E5" s="64" t="s">
        <v>166</v>
      </c>
      <c r="F5" s="64" t="s">
        <v>167</v>
      </c>
      <c r="G5" s="64" t="s">
        <v>168</v>
      </c>
      <c r="H5" s="64" t="s">
        <v>169</v>
      </c>
      <c r="I5" s="64"/>
      <c r="J5" s="64"/>
      <c r="K5" s="64" t="s">
        <v>170</v>
      </c>
      <c r="L5" s="64"/>
      <c r="M5" s="64"/>
      <c r="N5" s="64"/>
      <c r="O5" s="64"/>
      <c r="P5" s="64"/>
      <c r="Q5" s="64"/>
      <c r="R5" s="64" t="s">
        <v>171</v>
      </c>
      <c r="S5" s="65" t="s">
        <v>172</v>
      </c>
      <c r="T5" s="64" t="s">
        <v>173</v>
      </c>
      <c r="U5" s="65" t="s">
        <v>174</v>
      </c>
      <c r="V5" s="64" t="s">
        <v>175</v>
      </c>
      <c r="W5" s="64" t="s">
        <v>176</v>
      </c>
      <c r="X5" s="64" t="s">
        <v>177</v>
      </c>
      <c r="Y5" s="64" t="s">
        <v>178</v>
      </c>
      <c r="Z5" s="64" t="s">
        <v>179</v>
      </c>
      <c r="AA5" s="64" t="s">
        <v>180</v>
      </c>
      <c r="AB5" s="65" t="s">
        <v>181</v>
      </c>
      <c r="AC5" s="64" t="s">
        <v>182</v>
      </c>
      <c r="AD5" s="65" t="s">
        <v>183</v>
      </c>
      <c r="AE5" s="64" t="s">
        <v>184</v>
      </c>
      <c r="AF5" s="64" t="s">
        <v>185</v>
      </c>
      <c r="AG5" s="64" t="s">
        <v>186</v>
      </c>
    </row>
    <row r="6" customFormat="false" ht="12.75" hidden="false" customHeight="true" outlineLevel="0" collapsed="false">
      <c r="A6" s="12"/>
      <c r="B6" s="12"/>
      <c r="C6" s="63"/>
      <c r="D6" s="64"/>
      <c r="E6" s="64"/>
      <c r="F6" s="64"/>
      <c r="G6" s="64"/>
      <c r="H6" s="64" t="s">
        <v>187</v>
      </c>
      <c r="I6" s="64" t="s">
        <v>186</v>
      </c>
      <c r="J6" s="65" t="s">
        <v>188</v>
      </c>
      <c r="K6" s="64" t="s">
        <v>189</v>
      </c>
      <c r="L6" s="64" t="s">
        <v>190</v>
      </c>
      <c r="M6" s="64"/>
      <c r="N6" s="64"/>
      <c r="O6" s="64"/>
      <c r="P6" s="64"/>
      <c r="Q6" s="64"/>
      <c r="R6" s="64"/>
      <c r="S6" s="65"/>
      <c r="T6" s="64"/>
      <c r="U6" s="65"/>
      <c r="V6" s="64"/>
      <c r="W6" s="64"/>
      <c r="X6" s="64"/>
      <c r="Y6" s="64"/>
      <c r="Z6" s="64"/>
      <c r="AA6" s="64"/>
      <c r="AB6" s="65"/>
      <c r="AC6" s="64"/>
      <c r="AD6" s="65"/>
      <c r="AE6" s="64"/>
      <c r="AF6" s="64"/>
      <c r="AG6" s="64"/>
    </row>
    <row r="7" customFormat="false" ht="12.75" hidden="false" customHeight="true" outlineLevel="0" collapsed="false">
      <c r="A7" s="12"/>
      <c r="B7" s="12"/>
      <c r="C7" s="63"/>
      <c r="D7" s="64"/>
      <c r="E7" s="64"/>
      <c r="F7" s="64"/>
      <c r="G7" s="64"/>
      <c r="H7" s="64"/>
      <c r="I7" s="64"/>
      <c r="J7" s="65"/>
      <c r="K7" s="64"/>
      <c r="L7" s="12" t="s">
        <v>191</v>
      </c>
      <c r="M7" s="12"/>
      <c r="N7" s="12"/>
      <c r="O7" s="12" t="s">
        <v>192</v>
      </c>
      <c r="P7" s="12"/>
      <c r="Q7" s="12"/>
      <c r="R7" s="64"/>
      <c r="S7" s="65"/>
      <c r="T7" s="64"/>
      <c r="U7" s="65"/>
      <c r="V7" s="64"/>
      <c r="W7" s="64"/>
      <c r="X7" s="64"/>
      <c r="Y7" s="64"/>
      <c r="Z7" s="64"/>
      <c r="AA7" s="64"/>
      <c r="AB7" s="65"/>
      <c r="AC7" s="64"/>
      <c r="AD7" s="65"/>
      <c r="AE7" s="64"/>
      <c r="AF7" s="64"/>
      <c r="AG7" s="64"/>
    </row>
    <row r="8" customFormat="false" ht="63.75" hidden="false" customHeight="false" outlineLevel="0" collapsed="false">
      <c r="A8" s="12"/>
      <c r="B8" s="12"/>
      <c r="C8" s="63"/>
      <c r="D8" s="64"/>
      <c r="E8" s="64"/>
      <c r="F8" s="64"/>
      <c r="G8" s="64"/>
      <c r="H8" s="64"/>
      <c r="I8" s="64"/>
      <c r="J8" s="65"/>
      <c r="K8" s="64"/>
      <c r="L8" s="64" t="s">
        <v>193</v>
      </c>
      <c r="M8" s="64" t="s">
        <v>186</v>
      </c>
      <c r="N8" s="65" t="s">
        <v>194</v>
      </c>
      <c r="O8" s="64" t="s">
        <v>195</v>
      </c>
      <c r="P8" s="64" t="s">
        <v>186</v>
      </c>
      <c r="Q8" s="65" t="s">
        <v>194</v>
      </c>
      <c r="R8" s="64"/>
      <c r="S8" s="65"/>
      <c r="T8" s="64"/>
      <c r="U8" s="65"/>
      <c r="V8" s="64"/>
      <c r="W8" s="64"/>
      <c r="X8" s="64"/>
      <c r="Y8" s="64"/>
      <c r="Z8" s="64"/>
      <c r="AA8" s="64"/>
      <c r="AB8" s="65"/>
      <c r="AC8" s="64"/>
      <c r="AD8" s="65"/>
      <c r="AE8" s="64"/>
      <c r="AF8" s="64"/>
      <c r="AG8" s="64"/>
    </row>
    <row r="9" customFormat="false" ht="12.75" hidden="false" customHeight="false" outlineLevel="0" collapsed="false">
      <c r="A9" s="66"/>
      <c r="B9" s="66"/>
      <c r="C9" s="67"/>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row>
    <row r="10" s="18" customFormat="true" ht="12.75" hidden="false" customHeight="true" outlineLevel="0" collapsed="false">
      <c r="A10" s="14"/>
      <c r="B10" s="15"/>
      <c r="C10" s="16" t="s">
        <v>14</v>
      </c>
      <c r="D10" s="17"/>
      <c r="E10" s="17"/>
      <c r="F10" s="17"/>
      <c r="G10" s="17"/>
      <c r="H10" s="17"/>
      <c r="I10" s="17"/>
      <c r="J10" s="69"/>
      <c r="K10" s="17"/>
      <c r="L10" s="17"/>
      <c r="M10" s="17"/>
      <c r="N10" s="69"/>
      <c r="O10" s="17"/>
      <c r="P10" s="17"/>
      <c r="Q10" s="69"/>
      <c r="R10" s="17"/>
      <c r="S10" s="69"/>
      <c r="T10" s="17"/>
      <c r="U10" s="69"/>
      <c r="V10" s="17"/>
      <c r="W10" s="17"/>
      <c r="X10" s="17"/>
      <c r="Y10" s="17"/>
      <c r="Z10" s="17"/>
      <c r="AA10" s="17"/>
      <c r="AB10" s="69"/>
      <c r="AC10" s="17"/>
      <c r="AD10" s="69"/>
      <c r="AE10" s="17"/>
      <c r="AF10" s="17"/>
      <c r="AG10" s="17"/>
    </row>
    <row r="11" s="18" customFormat="true" ht="12.75" hidden="false" customHeight="false" outlineLevel="0" collapsed="false">
      <c r="A11" s="19" t="n">
        <v>1</v>
      </c>
      <c r="B11" s="19" t="n">
        <v>1</v>
      </c>
      <c r="C11" s="20" t="s">
        <v>15</v>
      </c>
      <c r="D11" s="21" t="n">
        <v>25634944.17411</v>
      </c>
      <c r="E11" s="21" t="n">
        <v>0</v>
      </c>
      <c r="F11" s="21" t="n">
        <v>40.057</v>
      </c>
      <c r="G11" s="21" t="n">
        <v>12656798.47446</v>
      </c>
      <c r="H11" s="21" t="n">
        <v>3445236.83689</v>
      </c>
      <c r="I11" s="21" t="n">
        <v>3445236.83689</v>
      </c>
      <c r="J11" s="21" t="n">
        <v>-28778.54279</v>
      </c>
      <c r="K11" s="21" t="n">
        <v>179563968.20964</v>
      </c>
      <c r="L11" s="21" t="n">
        <v>154917770.125</v>
      </c>
      <c r="M11" s="21" t="n">
        <v>63932037.81197</v>
      </c>
      <c r="N11" s="21" t="n">
        <v>-12724961.41514</v>
      </c>
      <c r="O11" s="21" t="n">
        <v>24646198.08464</v>
      </c>
      <c r="P11" s="21" t="n">
        <v>4710425.9014</v>
      </c>
      <c r="Q11" s="21" t="n">
        <v>-10333228.09146</v>
      </c>
      <c r="R11" s="21" t="n">
        <v>1355373.87751</v>
      </c>
      <c r="S11" s="21" t="n">
        <v>-2653.62049</v>
      </c>
      <c r="T11" s="21" t="n">
        <v>189138.222</v>
      </c>
      <c r="U11" s="21" t="n">
        <v>0</v>
      </c>
      <c r="V11" s="21" t="n">
        <v>434797.18807</v>
      </c>
      <c r="W11" s="21" t="n">
        <v>13460.69934</v>
      </c>
      <c r="X11" s="21" t="n">
        <v>65000</v>
      </c>
      <c r="Y11" s="21" t="n">
        <v>8241.8328</v>
      </c>
      <c r="Z11" s="21" t="n">
        <v>3012041.17671</v>
      </c>
      <c r="AA11" s="21" t="n">
        <v>13134566.10097</v>
      </c>
      <c r="AB11" s="21" t="n">
        <v>-250160.00795</v>
      </c>
      <c r="AC11" s="21" t="n">
        <v>310754.65683</v>
      </c>
      <c r="AD11" s="21" t="n">
        <v>-18841.61231</v>
      </c>
      <c r="AE11" s="21" t="n">
        <v>184316.04675</v>
      </c>
      <c r="AF11" s="21" t="n">
        <v>240008677.55308</v>
      </c>
      <c r="AG11" s="21" t="n">
        <v>104854295.74536</v>
      </c>
    </row>
    <row r="12" s="18" customFormat="true" ht="12.75" hidden="false" customHeight="false" outlineLevel="0" collapsed="false">
      <c r="A12" s="19" t="n">
        <v>2</v>
      </c>
      <c r="B12" s="19" t="n">
        <v>2</v>
      </c>
      <c r="C12" s="20" t="s">
        <v>16</v>
      </c>
      <c r="D12" s="21" t="n">
        <v>26431738.26941</v>
      </c>
      <c r="E12" s="21" t="n">
        <v>0</v>
      </c>
      <c r="F12" s="21" t="n">
        <v>0</v>
      </c>
      <c r="G12" s="21" t="n">
        <v>4994529.7228</v>
      </c>
      <c r="H12" s="21" t="n">
        <v>405513.52585</v>
      </c>
      <c r="I12" s="21" t="n">
        <v>42271.77573</v>
      </c>
      <c r="J12" s="21" t="n">
        <v>-480243.90955</v>
      </c>
      <c r="K12" s="21" t="n">
        <v>70432567.65021</v>
      </c>
      <c r="L12" s="21" t="n">
        <v>67989089.50743</v>
      </c>
      <c r="M12" s="21" t="n">
        <v>31302610.51142</v>
      </c>
      <c r="N12" s="21" t="n">
        <v>-29291760.44116</v>
      </c>
      <c r="O12" s="21" t="n">
        <v>2443478.14278</v>
      </c>
      <c r="P12" s="21" t="n">
        <v>124175.59965</v>
      </c>
      <c r="Q12" s="21" t="n">
        <v>-2900158.83055</v>
      </c>
      <c r="R12" s="21" t="n">
        <v>41546477.04314</v>
      </c>
      <c r="S12" s="21" t="n">
        <v>-2327505.38486</v>
      </c>
      <c r="T12" s="21" t="n">
        <v>0</v>
      </c>
      <c r="U12" s="21" t="n">
        <v>-752.92102</v>
      </c>
      <c r="V12" s="21" t="n">
        <v>24800</v>
      </c>
      <c r="W12" s="21" t="n">
        <v>0</v>
      </c>
      <c r="X12" s="21" t="n">
        <v>312458.78975</v>
      </c>
      <c r="Y12" s="21" t="n">
        <v>76831.43192</v>
      </c>
      <c r="Z12" s="21" t="n">
        <v>3332824.52249</v>
      </c>
      <c r="AA12" s="21" t="n">
        <v>343754.90183</v>
      </c>
      <c r="AB12" s="21" t="n">
        <v>-212957.13034</v>
      </c>
      <c r="AC12" s="21" t="n">
        <v>218855.85838</v>
      </c>
      <c r="AD12" s="21" t="n">
        <v>-79755.04537</v>
      </c>
      <c r="AE12" s="21" t="n">
        <v>27661.70752</v>
      </c>
      <c r="AF12" s="21" t="n">
        <v>148148013.4233</v>
      </c>
      <c r="AG12" s="21" t="n">
        <v>55128842.69857</v>
      </c>
    </row>
    <row r="13" s="18" customFormat="true" ht="12.75" hidden="false" customHeight="false" outlineLevel="0" collapsed="false">
      <c r="A13" s="19" t="n">
        <v>3</v>
      </c>
      <c r="B13" s="19" t="n">
        <v>3</v>
      </c>
      <c r="C13" s="20" t="s">
        <v>17</v>
      </c>
      <c r="D13" s="21" t="n">
        <v>15173419.82909</v>
      </c>
      <c r="E13" s="21" t="n">
        <v>0</v>
      </c>
      <c r="F13" s="21" t="n">
        <v>9529113.10538</v>
      </c>
      <c r="G13" s="21" t="n">
        <v>0</v>
      </c>
      <c r="H13" s="21" t="n">
        <v>3243586.0428</v>
      </c>
      <c r="I13" s="21" t="n">
        <v>2165058.75004</v>
      </c>
      <c r="J13" s="21" t="n">
        <v>-809451.94877</v>
      </c>
      <c r="K13" s="21" t="n">
        <v>59251178.07688</v>
      </c>
      <c r="L13" s="21" t="n">
        <v>58881976.03991</v>
      </c>
      <c r="M13" s="21" t="n">
        <v>43803991.6799</v>
      </c>
      <c r="N13" s="21" t="n">
        <v>-33820896.55866</v>
      </c>
      <c r="O13" s="21" t="n">
        <v>369202.03697</v>
      </c>
      <c r="P13" s="21" t="n">
        <v>147644.88474</v>
      </c>
      <c r="Q13" s="21" t="n">
        <v>-1117538.01738</v>
      </c>
      <c r="R13" s="21" t="n">
        <v>49247695.02294</v>
      </c>
      <c r="S13" s="21" t="n">
        <v>-1189375.35282</v>
      </c>
      <c r="T13" s="21" t="n">
        <v>599231.80016</v>
      </c>
      <c r="U13" s="21" t="n">
        <v>0</v>
      </c>
      <c r="V13" s="21" t="n">
        <v>0</v>
      </c>
      <c r="W13" s="21" t="n">
        <v>1986086.692</v>
      </c>
      <c r="X13" s="21" t="n">
        <v>710810.50482</v>
      </c>
      <c r="Y13" s="21" t="n">
        <v>1314000</v>
      </c>
      <c r="Z13" s="21" t="n">
        <v>2217097.12501</v>
      </c>
      <c r="AA13" s="21" t="n">
        <v>846565.03545</v>
      </c>
      <c r="AB13" s="21" t="n">
        <v>-289962.40388</v>
      </c>
      <c r="AC13" s="21" t="n">
        <v>432027.38312</v>
      </c>
      <c r="AD13" s="21" t="n">
        <v>-14615.24595</v>
      </c>
      <c r="AE13" s="21" t="n">
        <v>0</v>
      </c>
      <c r="AF13" s="21" t="n">
        <v>144550810.61765</v>
      </c>
      <c r="AG13" s="21" t="n">
        <v>91240314.42783</v>
      </c>
    </row>
    <row r="14" s="18" customFormat="true" ht="12.75" hidden="false" customHeight="false" outlineLevel="0" collapsed="false">
      <c r="A14" s="19" t="n">
        <v>4</v>
      </c>
      <c r="B14" s="19" t="n">
        <v>4</v>
      </c>
      <c r="C14" s="20" t="s">
        <v>18</v>
      </c>
      <c r="D14" s="21" t="n">
        <v>4976016.90525</v>
      </c>
      <c r="E14" s="21" t="n">
        <v>0</v>
      </c>
      <c r="F14" s="21" t="n">
        <v>0</v>
      </c>
      <c r="G14" s="21" t="n">
        <v>0</v>
      </c>
      <c r="H14" s="21" t="n">
        <v>79708.18677</v>
      </c>
      <c r="I14" s="21" t="n">
        <v>79708.18677</v>
      </c>
      <c r="J14" s="21" t="n">
        <v>-19949.83094</v>
      </c>
      <c r="K14" s="21" t="n">
        <v>41786477.84808</v>
      </c>
      <c r="L14" s="21" t="n">
        <v>41720250.30396</v>
      </c>
      <c r="M14" s="21" t="n">
        <v>32101304.30925</v>
      </c>
      <c r="N14" s="21" t="n">
        <v>-12166283.79538</v>
      </c>
      <c r="O14" s="21" t="n">
        <v>66227.54412</v>
      </c>
      <c r="P14" s="21" t="n">
        <v>4873.17314</v>
      </c>
      <c r="Q14" s="21" t="n">
        <v>-58492.30832</v>
      </c>
      <c r="R14" s="21" t="n">
        <v>3870659.08641</v>
      </c>
      <c r="S14" s="21" t="n">
        <v>-88725.05</v>
      </c>
      <c r="T14" s="21" t="n">
        <v>0</v>
      </c>
      <c r="U14" s="21" t="n">
        <v>0</v>
      </c>
      <c r="V14" s="21" t="n">
        <v>121.975</v>
      </c>
      <c r="W14" s="21" t="n">
        <v>844933.47749</v>
      </c>
      <c r="X14" s="21" t="n">
        <v>9829.19319</v>
      </c>
      <c r="Y14" s="21" t="n">
        <v>373895.61286</v>
      </c>
      <c r="Z14" s="21" t="n">
        <v>2840703.30202</v>
      </c>
      <c r="AA14" s="21" t="n">
        <v>1301464.42722</v>
      </c>
      <c r="AB14" s="21" t="n">
        <v>-427342.52988</v>
      </c>
      <c r="AC14" s="21" t="n">
        <v>426324.81848</v>
      </c>
      <c r="AD14" s="21" t="n">
        <v>-49246.52387</v>
      </c>
      <c r="AE14" s="21" t="n">
        <v>188007.99711</v>
      </c>
      <c r="AF14" s="21" t="n">
        <v>56698142.82988</v>
      </c>
      <c r="AG14" s="21" t="n">
        <v>39863017.92796</v>
      </c>
    </row>
    <row r="15" s="18" customFormat="true" ht="12.75" hidden="false" customHeight="false" outlineLevel="0" collapsed="false">
      <c r="A15" s="19" t="n">
        <v>5</v>
      </c>
      <c r="B15" s="19" t="n">
        <v>5</v>
      </c>
      <c r="C15" s="20" t="s">
        <v>19</v>
      </c>
      <c r="D15" s="21" t="n">
        <v>2096999.17677</v>
      </c>
      <c r="E15" s="21" t="n">
        <v>0</v>
      </c>
      <c r="F15" s="21" t="n">
        <v>0</v>
      </c>
      <c r="G15" s="21" t="n">
        <v>0</v>
      </c>
      <c r="H15" s="21" t="n">
        <v>0</v>
      </c>
      <c r="I15" s="21" t="n">
        <v>0</v>
      </c>
      <c r="J15" s="21" t="n">
        <v>0</v>
      </c>
      <c r="K15" s="21" t="n">
        <v>46312038.85983</v>
      </c>
      <c r="L15" s="21" t="n">
        <v>45666702.414</v>
      </c>
      <c r="M15" s="21" t="n">
        <v>40919158.73257</v>
      </c>
      <c r="N15" s="21" t="n">
        <v>-7364168.75801</v>
      </c>
      <c r="O15" s="21" t="n">
        <v>645336.44583</v>
      </c>
      <c r="P15" s="21" t="n">
        <v>25177.35969</v>
      </c>
      <c r="Q15" s="21" t="n">
        <v>-510884.54599</v>
      </c>
      <c r="R15" s="21" t="n">
        <v>3021124.95398</v>
      </c>
      <c r="S15" s="21" t="n">
        <v>-18825.89331</v>
      </c>
      <c r="T15" s="21" t="n">
        <v>0</v>
      </c>
      <c r="U15" s="21" t="n">
        <v>0</v>
      </c>
      <c r="V15" s="21" t="n">
        <v>14417.8969</v>
      </c>
      <c r="W15" s="21" t="n">
        <v>3667.471</v>
      </c>
      <c r="X15" s="21" t="n">
        <v>17988.01317</v>
      </c>
      <c r="Y15" s="21" t="n">
        <v>53524.04832</v>
      </c>
      <c r="Z15" s="21" t="n">
        <v>969850.41749</v>
      </c>
      <c r="AA15" s="21" t="n">
        <v>73123.11133</v>
      </c>
      <c r="AB15" s="21" t="n">
        <v>-310.70763</v>
      </c>
      <c r="AC15" s="21" t="n">
        <v>71530.84305</v>
      </c>
      <c r="AD15" s="21" t="n">
        <v>-9465.79836</v>
      </c>
      <c r="AE15" s="21" t="n">
        <v>0</v>
      </c>
      <c r="AF15" s="21" t="n">
        <v>52634264.79184</v>
      </c>
      <c r="AG15" s="21" t="n">
        <v>41457295.10897</v>
      </c>
    </row>
    <row r="16" s="18" customFormat="true" ht="12.75" hidden="false" customHeight="false" outlineLevel="0" collapsed="false">
      <c r="A16" s="19" t="n">
        <v>6</v>
      </c>
      <c r="B16" s="19" t="n">
        <v>6</v>
      </c>
      <c r="C16" s="20" t="s">
        <v>20</v>
      </c>
      <c r="D16" s="21" t="n">
        <v>12123449.84979</v>
      </c>
      <c r="E16" s="21" t="n">
        <v>0</v>
      </c>
      <c r="F16" s="21" t="n">
        <v>3093766.88096</v>
      </c>
      <c r="G16" s="21" t="n">
        <v>0</v>
      </c>
      <c r="H16" s="21" t="n">
        <v>97924.77611</v>
      </c>
      <c r="I16" s="21" t="n">
        <v>97924.77611</v>
      </c>
      <c r="J16" s="21" t="n">
        <v>-7882.14606</v>
      </c>
      <c r="K16" s="21" t="n">
        <v>27185245.68705</v>
      </c>
      <c r="L16" s="21" t="n">
        <v>19174952.41406</v>
      </c>
      <c r="M16" s="21" t="n">
        <v>7263483.26484</v>
      </c>
      <c r="N16" s="21" t="n">
        <v>-6337709.42017</v>
      </c>
      <c r="O16" s="21" t="n">
        <v>8010293.27299</v>
      </c>
      <c r="P16" s="21" t="n">
        <v>3294100.91642</v>
      </c>
      <c r="Q16" s="21" t="n">
        <v>-14733619.43928</v>
      </c>
      <c r="R16" s="21" t="n">
        <v>522486.28417</v>
      </c>
      <c r="S16" s="21" t="n">
        <v>-23515.19314</v>
      </c>
      <c r="T16" s="21" t="n">
        <v>4174169.72215</v>
      </c>
      <c r="U16" s="21" t="n">
        <v>0</v>
      </c>
      <c r="V16" s="21" t="n">
        <v>206080.30755</v>
      </c>
      <c r="W16" s="21" t="n">
        <v>135296.93737</v>
      </c>
      <c r="X16" s="21" t="n">
        <v>214808.02854</v>
      </c>
      <c r="Y16" s="21" t="n">
        <v>977895.77663</v>
      </c>
      <c r="Z16" s="21" t="n">
        <v>2375742.07086</v>
      </c>
      <c r="AA16" s="21" t="n">
        <v>1091100.163</v>
      </c>
      <c r="AB16" s="21" t="n">
        <v>-44770.7463</v>
      </c>
      <c r="AC16" s="21" t="n">
        <v>168806.27458</v>
      </c>
      <c r="AD16" s="21" t="n">
        <v>-84087.29206</v>
      </c>
      <c r="AE16" s="21" t="n">
        <v>47340.89452</v>
      </c>
      <c r="AF16" s="21" t="n">
        <v>52414113.65328</v>
      </c>
      <c r="AG16" s="21" t="n">
        <v>20816937.89862</v>
      </c>
    </row>
    <row r="17" s="18" customFormat="true" ht="12.75" hidden="false" customHeight="false" outlineLevel="0" collapsed="false">
      <c r="A17" s="19" t="n">
        <v>7</v>
      </c>
      <c r="B17" s="19" t="n">
        <v>7</v>
      </c>
      <c r="C17" s="20" t="s">
        <v>21</v>
      </c>
      <c r="D17" s="21" t="n">
        <v>4233930.87779</v>
      </c>
      <c r="E17" s="21" t="n">
        <v>614887.81584</v>
      </c>
      <c r="F17" s="21" t="n">
        <v>0</v>
      </c>
      <c r="G17" s="21" t="n">
        <v>969413.87265</v>
      </c>
      <c r="H17" s="21" t="n">
        <v>0</v>
      </c>
      <c r="I17" s="21" t="n">
        <v>0</v>
      </c>
      <c r="J17" s="21" t="n">
        <v>0</v>
      </c>
      <c r="K17" s="21" t="n">
        <v>30148787.66236</v>
      </c>
      <c r="L17" s="21" t="n">
        <v>16070983.38215</v>
      </c>
      <c r="M17" s="21" t="n">
        <v>8866864.36083</v>
      </c>
      <c r="N17" s="21" t="n">
        <v>-8064418.32233</v>
      </c>
      <c r="O17" s="21" t="n">
        <v>14077804.28021</v>
      </c>
      <c r="P17" s="21" t="n">
        <v>10302961.51171</v>
      </c>
      <c r="Q17" s="21" t="n">
        <v>-13974597.71907</v>
      </c>
      <c r="R17" s="21" t="n">
        <v>732865.15723</v>
      </c>
      <c r="S17" s="21" t="n">
        <v>-46914.88621</v>
      </c>
      <c r="T17" s="21" t="n">
        <v>559025.39119</v>
      </c>
      <c r="U17" s="21" t="n">
        <v>0</v>
      </c>
      <c r="V17" s="21" t="n">
        <v>7030.71</v>
      </c>
      <c r="W17" s="21" t="n">
        <v>1488543.47029</v>
      </c>
      <c r="X17" s="21" t="n">
        <v>82015.25319</v>
      </c>
      <c r="Y17" s="21" t="n">
        <v>934855.81575</v>
      </c>
      <c r="Z17" s="21" t="n">
        <v>3673452.62439</v>
      </c>
      <c r="AA17" s="21" t="n">
        <v>266084.00835</v>
      </c>
      <c r="AB17" s="21" t="n">
        <v>-131090.3564</v>
      </c>
      <c r="AC17" s="21" t="n">
        <v>1655870.94831</v>
      </c>
      <c r="AD17" s="21" t="n">
        <v>-33028.83372</v>
      </c>
      <c r="AE17" s="21" t="n">
        <v>0</v>
      </c>
      <c r="AF17" s="21" t="n">
        <v>45366763.60734</v>
      </c>
      <c r="AG17" s="21" t="n">
        <v>22049167.41289</v>
      </c>
    </row>
    <row r="18" s="18" customFormat="true" ht="12.75" hidden="false" customHeight="false" outlineLevel="0" collapsed="false">
      <c r="A18" s="19" t="n">
        <v>8</v>
      </c>
      <c r="B18" s="19" t="n">
        <v>8</v>
      </c>
      <c r="C18" s="20" t="s">
        <v>22</v>
      </c>
      <c r="D18" s="21" t="n">
        <v>3931972.50335</v>
      </c>
      <c r="E18" s="21" t="n">
        <v>477646.37712</v>
      </c>
      <c r="F18" s="21" t="n">
        <v>0</v>
      </c>
      <c r="G18" s="21" t="n">
        <v>1098988.45848</v>
      </c>
      <c r="H18" s="21" t="n">
        <v>2504314.34322</v>
      </c>
      <c r="I18" s="21" t="n">
        <v>2180420.86718</v>
      </c>
      <c r="J18" s="21" t="n">
        <v>-65593.7214</v>
      </c>
      <c r="K18" s="21" t="n">
        <v>26914017.57638</v>
      </c>
      <c r="L18" s="21" t="n">
        <v>23132656.51791</v>
      </c>
      <c r="M18" s="21" t="n">
        <v>16371365.32131</v>
      </c>
      <c r="N18" s="21" t="n">
        <v>-3307472.88187</v>
      </c>
      <c r="O18" s="21" t="n">
        <v>3781361.05847</v>
      </c>
      <c r="P18" s="21" t="n">
        <v>1075463.38803</v>
      </c>
      <c r="Q18" s="21" t="n">
        <v>-3079770.85566</v>
      </c>
      <c r="R18" s="21" t="n">
        <v>3089774.61931</v>
      </c>
      <c r="S18" s="21" t="n">
        <v>0</v>
      </c>
      <c r="T18" s="21" t="n">
        <v>0</v>
      </c>
      <c r="U18" s="21" t="n">
        <v>0</v>
      </c>
      <c r="V18" s="21" t="n">
        <v>0</v>
      </c>
      <c r="W18" s="21" t="n">
        <v>195409.422</v>
      </c>
      <c r="X18" s="21" t="n">
        <v>134.54764</v>
      </c>
      <c r="Y18" s="21" t="n">
        <v>583428.27955</v>
      </c>
      <c r="Z18" s="21" t="n">
        <v>638584.58562</v>
      </c>
      <c r="AA18" s="21" t="n">
        <v>809653.03327</v>
      </c>
      <c r="AB18" s="21" t="n">
        <v>-5435.15208</v>
      </c>
      <c r="AC18" s="21" t="n">
        <v>37961.70846</v>
      </c>
      <c r="AD18" s="21" t="n">
        <v>-2460.46612</v>
      </c>
      <c r="AE18" s="21" t="n">
        <v>0</v>
      </c>
      <c r="AF18" s="21" t="n">
        <v>40281885.4544</v>
      </c>
      <c r="AG18" s="21" t="n">
        <v>23242518.46069</v>
      </c>
    </row>
    <row r="19" s="18" customFormat="true" ht="12.75" hidden="false" customHeight="false" outlineLevel="0" collapsed="false">
      <c r="A19" s="19" t="n">
        <v>9</v>
      </c>
      <c r="B19" s="19" t="n">
        <v>9</v>
      </c>
      <c r="C19" s="20" t="s">
        <v>23</v>
      </c>
      <c r="D19" s="21" t="n">
        <v>1236728.41136</v>
      </c>
      <c r="E19" s="21" t="n">
        <v>0</v>
      </c>
      <c r="F19" s="21" t="n">
        <v>1036390.71223</v>
      </c>
      <c r="G19" s="21" t="n">
        <v>27855.43709</v>
      </c>
      <c r="H19" s="21" t="n">
        <v>155367.90298</v>
      </c>
      <c r="I19" s="21" t="n">
        <v>138967.91284</v>
      </c>
      <c r="J19" s="21" t="n">
        <v>-86420.01264</v>
      </c>
      <c r="K19" s="21" t="n">
        <v>30218516.44933</v>
      </c>
      <c r="L19" s="21" t="n">
        <v>29093059.34395</v>
      </c>
      <c r="M19" s="21" t="n">
        <v>23918551.86662</v>
      </c>
      <c r="N19" s="21" t="n">
        <v>-7443155.51618</v>
      </c>
      <c r="O19" s="21" t="n">
        <v>1125457.10538</v>
      </c>
      <c r="P19" s="21" t="n">
        <v>297731.88124</v>
      </c>
      <c r="Q19" s="21" t="n">
        <v>-1400396.91267</v>
      </c>
      <c r="R19" s="21" t="n">
        <v>83011.21109</v>
      </c>
      <c r="S19" s="21" t="n">
        <v>-3.312</v>
      </c>
      <c r="T19" s="21" t="n">
        <v>0</v>
      </c>
      <c r="U19" s="21" t="n">
        <v>0</v>
      </c>
      <c r="V19" s="21" t="n">
        <v>0</v>
      </c>
      <c r="W19" s="21" t="n">
        <v>3084628.311</v>
      </c>
      <c r="X19" s="21" t="n">
        <v>36663.271</v>
      </c>
      <c r="Y19" s="21" t="n">
        <v>43152.955</v>
      </c>
      <c r="Z19" s="21" t="n">
        <v>847118.57628</v>
      </c>
      <c r="AA19" s="21" t="n">
        <v>82015.27393</v>
      </c>
      <c r="AB19" s="21" t="n">
        <v>-86246.39657</v>
      </c>
      <c r="AC19" s="21" t="n">
        <v>22429.63775</v>
      </c>
      <c r="AD19" s="21" t="n">
        <v>-4050.59717</v>
      </c>
      <c r="AE19" s="21" t="n">
        <v>2347175.87865</v>
      </c>
      <c r="AF19" s="21" t="n">
        <v>39221054.02769</v>
      </c>
      <c r="AG19" s="21" t="n">
        <v>24698499.87329</v>
      </c>
    </row>
    <row r="20" s="18" customFormat="true" ht="12.75" hidden="false" customHeight="false" outlineLevel="0" collapsed="false">
      <c r="A20" s="19" t="n">
        <v>10</v>
      </c>
      <c r="B20" s="19" t="n">
        <v>10</v>
      </c>
      <c r="C20" s="20" t="s">
        <v>24</v>
      </c>
      <c r="D20" s="21" t="n">
        <v>3223827.66087</v>
      </c>
      <c r="E20" s="21" t="n">
        <v>0</v>
      </c>
      <c r="F20" s="21" t="n">
        <v>773397.48125</v>
      </c>
      <c r="G20" s="21" t="n">
        <v>0</v>
      </c>
      <c r="H20" s="21" t="n">
        <v>9354.93117</v>
      </c>
      <c r="I20" s="21" t="n">
        <v>9354.93117</v>
      </c>
      <c r="J20" s="21" t="n">
        <v>-1216.60124</v>
      </c>
      <c r="K20" s="21" t="n">
        <v>33639762.97047</v>
      </c>
      <c r="L20" s="21" t="n">
        <v>26773484.35011</v>
      </c>
      <c r="M20" s="21" t="n">
        <v>10137659.68655</v>
      </c>
      <c r="N20" s="21" t="n">
        <v>-3093091.67812</v>
      </c>
      <c r="O20" s="21" t="n">
        <v>6866278.62036</v>
      </c>
      <c r="P20" s="21" t="n">
        <v>5559064.71981</v>
      </c>
      <c r="Q20" s="21" t="n">
        <v>-1138740.01464</v>
      </c>
      <c r="R20" s="21" t="n">
        <v>7313.73668</v>
      </c>
      <c r="S20" s="21" t="n">
        <v>-1579.0272</v>
      </c>
      <c r="T20" s="21" t="n">
        <v>569090.38816</v>
      </c>
      <c r="U20" s="21" t="n">
        <v>-3142.17923</v>
      </c>
      <c r="V20" s="21" t="n">
        <v>0</v>
      </c>
      <c r="W20" s="21" t="n">
        <v>251883.06628</v>
      </c>
      <c r="X20" s="21" t="n">
        <v>2000.28013</v>
      </c>
      <c r="Y20" s="21" t="n">
        <v>36852.412</v>
      </c>
      <c r="Z20" s="21" t="n">
        <v>113260.01928</v>
      </c>
      <c r="AA20" s="21" t="n">
        <v>218353.55294</v>
      </c>
      <c r="AB20" s="21" t="n">
        <v>-11144.6235</v>
      </c>
      <c r="AC20" s="21" t="n">
        <v>27667.78521</v>
      </c>
      <c r="AD20" s="21" t="n">
        <v>-1834.94098</v>
      </c>
      <c r="AE20" s="21" t="n">
        <v>9187.8697</v>
      </c>
      <c r="AF20" s="21" t="n">
        <v>38881952.15414</v>
      </c>
      <c r="AG20" s="21" t="n">
        <v>18783888.7524</v>
      </c>
    </row>
    <row r="21" s="18" customFormat="true" ht="12.75" hidden="false" customHeight="false" outlineLevel="0" collapsed="false">
      <c r="A21" s="19" t="n">
        <v>11</v>
      </c>
      <c r="B21" s="19" t="n">
        <v>11</v>
      </c>
      <c r="C21" s="20" t="s">
        <v>25</v>
      </c>
      <c r="D21" s="21" t="n">
        <v>10686767.98974</v>
      </c>
      <c r="E21" s="21" t="n">
        <v>0</v>
      </c>
      <c r="F21" s="21" t="n">
        <v>0</v>
      </c>
      <c r="G21" s="21" t="n">
        <v>353.70154</v>
      </c>
      <c r="H21" s="21" t="n">
        <v>0</v>
      </c>
      <c r="I21" s="21" t="n">
        <v>0</v>
      </c>
      <c r="J21" s="21" t="n">
        <v>0</v>
      </c>
      <c r="K21" s="21" t="n">
        <v>17796938.72258</v>
      </c>
      <c r="L21" s="21" t="n">
        <v>9921994.98451</v>
      </c>
      <c r="M21" s="21" t="n">
        <v>2633496.65161</v>
      </c>
      <c r="N21" s="21" t="n">
        <v>-977057.81308</v>
      </c>
      <c r="O21" s="21" t="n">
        <v>7874943.73807</v>
      </c>
      <c r="P21" s="21" t="n">
        <v>6336518.35809</v>
      </c>
      <c r="Q21" s="21" t="n">
        <v>-2171963.70814</v>
      </c>
      <c r="R21" s="21" t="n">
        <v>4140829.60926</v>
      </c>
      <c r="S21" s="21" t="n">
        <v>0</v>
      </c>
      <c r="T21" s="21" t="n">
        <v>0</v>
      </c>
      <c r="U21" s="21" t="n">
        <v>0</v>
      </c>
      <c r="V21" s="21" t="n">
        <v>346658.18126</v>
      </c>
      <c r="W21" s="21" t="n">
        <v>63450.81483</v>
      </c>
      <c r="X21" s="21" t="n">
        <v>3598.77841</v>
      </c>
      <c r="Y21" s="21" t="n">
        <v>1127401.22505</v>
      </c>
      <c r="Z21" s="21" t="n">
        <v>999160.67055</v>
      </c>
      <c r="AA21" s="21" t="n">
        <v>442535.39712</v>
      </c>
      <c r="AB21" s="21" t="n">
        <v>-77994.07041</v>
      </c>
      <c r="AC21" s="21" t="n">
        <v>80376.37111</v>
      </c>
      <c r="AD21" s="21" t="n">
        <v>-2810.47794</v>
      </c>
      <c r="AE21" s="21" t="n">
        <v>10580.81136</v>
      </c>
      <c r="AF21" s="21" t="n">
        <v>35698652.27281</v>
      </c>
      <c r="AG21" s="21" t="n">
        <v>17948689.45738</v>
      </c>
    </row>
    <row r="22" s="18" customFormat="true" ht="12.75" hidden="false" customHeight="false" outlineLevel="0" collapsed="false">
      <c r="A22" s="19" t="n">
        <v>12</v>
      </c>
      <c r="B22" s="19" t="n">
        <v>12</v>
      </c>
      <c r="C22" s="20" t="s">
        <v>26</v>
      </c>
      <c r="D22" s="21" t="n">
        <v>3755471.65061</v>
      </c>
      <c r="E22" s="21" t="n">
        <v>0</v>
      </c>
      <c r="F22" s="21" t="n">
        <v>0</v>
      </c>
      <c r="G22" s="21" t="n">
        <v>11686.43182</v>
      </c>
      <c r="H22" s="21" t="n">
        <v>544921.38397</v>
      </c>
      <c r="I22" s="21" t="n">
        <v>523266.79994</v>
      </c>
      <c r="J22" s="21" t="n">
        <v>-194570.83885</v>
      </c>
      <c r="K22" s="21" t="n">
        <v>26556948.13108</v>
      </c>
      <c r="L22" s="21" t="n">
        <v>23503147.32141</v>
      </c>
      <c r="M22" s="21" t="n">
        <v>14549207.94301</v>
      </c>
      <c r="N22" s="21" t="n">
        <v>-3645870.41898</v>
      </c>
      <c r="O22" s="21" t="n">
        <v>3053800.80967</v>
      </c>
      <c r="P22" s="21" t="n">
        <v>596802.72414</v>
      </c>
      <c r="Q22" s="21" t="n">
        <v>-3038265.77451</v>
      </c>
      <c r="R22" s="21" t="n">
        <v>1007831.57793</v>
      </c>
      <c r="S22" s="21" t="n">
        <v>-5163.312</v>
      </c>
      <c r="T22" s="21" t="n">
        <v>0</v>
      </c>
      <c r="U22" s="21" t="n">
        <v>0</v>
      </c>
      <c r="V22" s="21" t="n">
        <v>0</v>
      </c>
      <c r="W22" s="21" t="n">
        <v>96008.96581</v>
      </c>
      <c r="X22" s="21" t="n">
        <v>45404.7581</v>
      </c>
      <c r="Y22" s="21" t="n">
        <v>218068.21167</v>
      </c>
      <c r="Z22" s="21" t="n">
        <v>1520781.70318</v>
      </c>
      <c r="AA22" s="21" t="n">
        <v>147849.40687</v>
      </c>
      <c r="AB22" s="21" t="n">
        <v>-42565.22378</v>
      </c>
      <c r="AC22" s="21" t="n">
        <v>61050.4632</v>
      </c>
      <c r="AD22" s="21" t="n">
        <v>-4553.59238</v>
      </c>
      <c r="AE22" s="21" t="n">
        <v>217893.41072</v>
      </c>
      <c r="AF22" s="21" t="n">
        <v>34183916.09496</v>
      </c>
      <c r="AG22" s="21" t="n">
        <v>17817243.67636</v>
      </c>
    </row>
    <row r="23" s="18" customFormat="true" ht="12.75" hidden="false" customHeight="false" outlineLevel="0" collapsed="false">
      <c r="A23" s="19" t="n">
        <v>13</v>
      </c>
      <c r="B23" s="19" t="n">
        <v>13</v>
      </c>
      <c r="C23" s="20" t="s">
        <v>27</v>
      </c>
      <c r="D23" s="21" t="n">
        <v>3963307.46685</v>
      </c>
      <c r="E23" s="21" t="n">
        <v>0</v>
      </c>
      <c r="F23" s="21" t="n">
        <v>0</v>
      </c>
      <c r="G23" s="21" t="n">
        <v>0</v>
      </c>
      <c r="H23" s="21" t="n">
        <v>425851.18434</v>
      </c>
      <c r="I23" s="21" t="n">
        <v>293167.157</v>
      </c>
      <c r="J23" s="21" t="n">
        <v>-791906.61129</v>
      </c>
      <c r="K23" s="21" t="n">
        <v>10037545.34366</v>
      </c>
      <c r="L23" s="21" t="n">
        <v>8738892.86363</v>
      </c>
      <c r="M23" s="21" t="n">
        <v>2785899.28738</v>
      </c>
      <c r="N23" s="21" t="n">
        <v>-4341798.39483</v>
      </c>
      <c r="O23" s="21" t="n">
        <v>1298652.48003</v>
      </c>
      <c r="P23" s="21" t="n">
        <v>143527.86156</v>
      </c>
      <c r="Q23" s="21" t="n">
        <v>-4168706.8676</v>
      </c>
      <c r="R23" s="21" t="n">
        <v>8913413.86555</v>
      </c>
      <c r="S23" s="21" t="n">
        <v>-797457.88647</v>
      </c>
      <c r="T23" s="21" t="n">
        <v>0</v>
      </c>
      <c r="U23" s="21" t="n">
        <v>0</v>
      </c>
      <c r="V23" s="21" t="n">
        <v>0</v>
      </c>
      <c r="W23" s="21" t="n">
        <v>119126.96703</v>
      </c>
      <c r="X23" s="21" t="n">
        <v>2438.99837</v>
      </c>
      <c r="Y23" s="21" t="n">
        <v>80853.22797</v>
      </c>
      <c r="Z23" s="21" t="n">
        <v>886088.98108</v>
      </c>
      <c r="AA23" s="21" t="n">
        <v>317231.19741</v>
      </c>
      <c r="AB23" s="21" t="n">
        <v>-412142.76428</v>
      </c>
      <c r="AC23" s="21" t="n">
        <v>39808.45991</v>
      </c>
      <c r="AD23" s="21" t="n">
        <v>-85343.22559</v>
      </c>
      <c r="AE23" s="21" t="n">
        <v>1001479.32769</v>
      </c>
      <c r="AF23" s="21" t="n">
        <v>25787145.01986</v>
      </c>
      <c r="AG23" s="21" t="n">
        <v>7266409.08069</v>
      </c>
    </row>
    <row r="24" s="18" customFormat="true" ht="12.75" hidden="false" customHeight="false" outlineLevel="0" collapsed="false">
      <c r="A24" s="19" t="n">
        <v>14</v>
      </c>
      <c r="B24" s="19" t="n">
        <v>14</v>
      </c>
      <c r="C24" s="22" t="s">
        <v>28</v>
      </c>
      <c r="D24" s="21" t="n">
        <v>1374264.25831</v>
      </c>
      <c r="E24" s="21" t="n">
        <v>0</v>
      </c>
      <c r="F24" s="21" t="n">
        <v>0</v>
      </c>
      <c r="G24" s="21" t="n">
        <v>7271.50766</v>
      </c>
      <c r="H24" s="21" t="n">
        <v>1464531.51682</v>
      </c>
      <c r="I24" s="21" t="n">
        <v>1398356.8378</v>
      </c>
      <c r="J24" s="21" t="n">
        <v>-17647.21222</v>
      </c>
      <c r="K24" s="21" t="n">
        <v>15858281.88509</v>
      </c>
      <c r="L24" s="21" t="n">
        <v>9593987.04916</v>
      </c>
      <c r="M24" s="21" t="n">
        <v>6723016.08188</v>
      </c>
      <c r="N24" s="21" t="n">
        <v>-2669729.30064</v>
      </c>
      <c r="O24" s="21" t="n">
        <v>6264294.83593</v>
      </c>
      <c r="P24" s="21" t="n">
        <v>2598982.17432</v>
      </c>
      <c r="Q24" s="21" t="n">
        <v>-2547801.19291</v>
      </c>
      <c r="R24" s="21" t="n">
        <v>68645.80772</v>
      </c>
      <c r="S24" s="21" t="n">
        <v>-16755.3411</v>
      </c>
      <c r="T24" s="21" t="n">
        <v>2370474.174</v>
      </c>
      <c r="U24" s="21" t="n">
        <v>0</v>
      </c>
      <c r="V24" s="21" t="n">
        <v>161295.34</v>
      </c>
      <c r="W24" s="21" t="n">
        <v>239118.14145</v>
      </c>
      <c r="X24" s="21" t="n">
        <v>5488.07804</v>
      </c>
      <c r="Y24" s="21" t="n">
        <v>484059.933</v>
      </c>
      <c r="Z24" s="21" t="n">
        <v>376171.56437</v>
      </c>
      <c r="AA24" s="21" t="n">
        <v>58808.80506</v>
      </c>
      <c r="AB24" s="21" t="n">
        <v>-19864.38302</v>
      </c>
      <c r="AC24" s="21" t="n">
        <v>168219.232</v>
      </c>
      <c r="AD24" s="21" t="n">
        <v>-64410.19378</v>
      </c>
      <c r="AE24" s="21" t="n">
        <v>0</v>
      </c>
      <c r="AF24" s="21" t="n">
        <v>22636630.24352</v>
      </c>
      <c r="AG24" s="21" t="n">
        <v>10951856.69462</v>
      </c>
    </row>
    <row r="25" s="28" customFormat="true" ht="12.75" hidden="false" customHeight="false" outlineLevel="0" collapsed="false">
      <c r="A25" s="19"/>
      <c r="B25" s="19"/>
      <c r="C25" s="23" t="s">
        <v>29</v>
      </c>
      <c r="D25" s="24" t="n">
        <f aca="false">SUM(D11:D24)</f>
        <v>118842839.0233</v>
      </c>
      <c r="E25" s="24" t="n">
        <f aca="false">SUM(E11:E24)</f>
        <v>1092534.19296</v>
      </c>
      <c r="F25" s="24" t="n">
        <f aca="false">SUM(F11:F24)</f>
        <v>14432708.23682</v>
      </c>
      <c r="G25" s="24" t="n">
        <f aca="false">SUM(G11:G24)</f>
        <v>19766897.6065</v>
      </c>
      <c r="H25" s="24" t="n">
        <f aca="false">SUM(H11:H24)</f>
        <v>12376310.63092</v>
      </c>
      <c r="I25" s="24" t="n">
        <f aca="false">SUM(I11:I24)</f>
        <v>10373734.83147</v>
      </c>
      <c r="J25" s="24" t="n">
        <f aca="false">SUM(J11:J24)</f>
        <v>-2503661.37575</v>
      </c>
      <c r="K25" s="24" t="n">
        <f aca="false">SUM(K11:K24)</f>
        <v>615702275.07264</v>
      </c>
      <c r="L25" s="24" t="n">
        <f aca="false">SUM(L11:L24)</f>
        <v>535178946.61719</v>
      </c>
      <c r="M25" s="24" t="n">
        <f aca="false">SUM(M11:M24)</f>
        <v>305308647.50914</v>
      </c>
      <c r="N25" s="24" t="n">
        <f aca="false">SUM(N11:N24)</f>
        <v>-135248374.71455</v>
      </c>
      <c r="O25" s="24" t="n">
        <f aca="false">SUM(O11:O24)</f>
        <v>80523328.45545</v>
      </c>
      <c r="P25" s="24" t="n">
        <f aca="false">SUM(P11:P24)</f>
        <v>35217450.45394</v>
      </c>
      <c r="Q25" s="24" t="n">
        <f aca="false">SUM(Q11:Q24)</f>
        <v>-61174164.27818</v>
      </c>
      <c r="R25" s="24" t="n">
        <f aca="false">SUM(R11:R24)</f>
        <v>117607501.85292</v>
      </c>
      <c r="S25" s="24" t="n">
        <f aca="false">SUM(S11:S24)</f>
        <v>-4518474.2596</v>
      </c>
      <c r="T25" s="24" t="n">
        <f aca="false">SUM(T11:T24)</f>
        <v>8461129.69766</v>
      </c>
      <c r="U25" s="24" t="n">
        <f aca="false">SUM(U11:U24)</f>
        <v>-3895.10025</v>
      </c>
      <c r="V25" s="24" t="n">
        <f aca="false">SUM(V11:V24)</f>
        <v>1195201.59878</v>
      </c>
      <c r="W25" s="24" t="n">
        <f aca="false">SUM(W11:W24)</f>
        <v>8521614.43589</v>
      </c>
      <c r="X25" s="24" t="n">
        <f aca="false">SUM(X11:X24)</f>
        <v>1508638.49435</v>
      </c>
      <c r="Y25" s="24" t="n">
        <f aca="false">SUM(Y11:Y24)</f>
        <v>6313060.76252</v>
      </c>
      <c r="Z25" s="24" t="n">
        <f aca="false">SUM(Z11:Z24)</f>
        <v>23802877.33933</v>
      </c>
      <c r="AA25" s="24" t="n">
        <f aca="false">SUM(AA11:AA24)</f>
        <v>19133104.41475</v>
      </c>
      <c r="AB25" s="24" t="n">
        <f aca="false">SUM(AB11:AB24)</f>
        <v>-2011986.49602</v>
      </c>
      <c r="AC25" s="24" t="n">
        <f aca="false">SUM(AC11:AC24)</f>
        <v>3721684.44039</v>
      </c>
      <c r="AD25" s="24" t="n">
        <f aca="false">SUM(AD11:AD24)</f>
        <v>-454503.8456</v>
      </c>
      <c r="AE25" s="24" t="n">
        <f aca="false">SUM(AE11:AE24)</f>
        <v>4033643.94402</v>
      </c>
      <c r="AF25" s="24" t="n">
        <f aca="false">SUM(AF11:AF24)</f>
        <v>976512021.74375</v>
      </c>
      <c r="AG25" s="24" t="n">
        <f aca="false">SUM(AG11:AG24)</f>
        <v>496118977.21563</v>
      </c>
    </row>
    <row r="26" s="18" customFormat="true" ht="12.75" hidden="false" customHeight="false" outlineLevel="0" collapsed="false">
      <c r="A26" s="25"/>
      <c r="B26" s="25"/>
      <c r="C26" s="26"/>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row>
    <row r="27" s="18" customFormat="true" ht="12.75" hidden="false" customHeight="false" outlineLevel="0" collapsed="false">
      <c r="A27" s="19"/>
      <c r="B27" s="19"/>
      <c r="C27" s="16" t="s">
        <v>30</v>
      </c>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row>
    <row r="28" s="18" customFormat="true" ht="12.75" hidden="false" customHeight="false" outlineLevel="0" collapsed="false">
      <c r="A28" s="19" t="n">
        <v>15</v>
      </c>
      <c r="B28" s="19" t="n">
        <v>1</v>
      </c>
      <c r="C28" s="20" t="s">
        <v>31</v>
      </c>
      <c r="D28" s="21" t="n">
        <v>4956660.0121</v>
      </c>
      <c r="E28" s="21" t="n">
        <v>0</v>
      </c>
      <c r="F28" s="21" t="n">
        <v>0</v>
      </c>
      <c r="G28" s="21" t="n">
        <v>0</v>
      </c>
      <c r="H28" s="21" t="n">
        <v>1783534.0409</v>
      </c>
      <c r="I28" s="21" t="n">
        <v>7275.33053</v>
      </c>
      <c r="J28" s="21" t="n">
        <v>-13798.94658</v>
      </c>
      <c r="K28" s="21" t="n">
        <v>14231439.96539</v>
      </c>
      <c r="L28" s="21" t="n">
        <v>12881049.49138</v>
      </c>
      <c r="M28" s="21" t="n">
        <v>5561403.65915</v>
      </c>
      <c r="N28" s="21" t="n">
        <v>-2217699.72065</v>
      </c>
      <c r="O28" s="21" t="n">
        <v>1350390.47401</v>
      </c>
      <c r="P28" s="21" t="n">
        <v>174431.15019</v>
      </c>
      <c r="Q28" s="21" t="n">
        <v>-417386.49212</v>
      </c>
      <c r="R28" s="21" t="n">
        <v>910</v>
      </c>
      <c r="S28" s="21" t="n">
        <v>0</v>
      </c>
      <c r="T28" s="21" t="n">
        <v>0</v>
      </c>
      <c r="U28" s="21" t="n">
        <v>0</v>
      </c>
      <c r="V28" s="21" t="n">
        <v>0</v>
      </c>
      <c r="W28" s="21" t="n">
        <v>5473.33942</v>
      </c>
      <c r="X28" s="21" t="n">
        <v>36081.43458</v>
      </c>
      <c r="Y28" s="21" t="n">
        <v>20548.2</v>
      </c>
      <c r="Z28" s="21" t="n">
        <v>401809.82437</v>
      </c>
      <c r="AA28" s="21" t="n">
        <v>112597.3511</v>
      </c>
      <c r="AB28" s="21" t="n">
        <v>-5655.7512</v>
      </c>
      <c r="AC28" s="21" t="n">
        <v>29857.87257</v>
      </c>
      <c r="AD28" s="21" t="n">
        <v>-392.23781</v>
      </c>
      <c r="AE28" s="21" t="n">
        <v>15849.79595</v>
      </c>
      <c r="AF28" s="21" t="n">
        <v>21594761.83638</v>
      </c>
      <c r="AG28" s="21" t="n">
        <v>9313241.27917</v>
      </c>
    </row>
    <row r="29" s="18" customFormat="true" ht="12.75" hidden="false" customHeight="false" outlineLevel="0" collapsed="false">
      <c r="A29" s="19" t="n">
        <v>16</v>
      </c>
      <c r="B29" s="19" t="n">
        <v>2</v>
      </c>
      <c r="C29" s="20" t="s">
        <v>32</v>
      </c>
      <c r="D29" s="21" t="n">
        <v>2487966.52883</v>
      </c>
      <c r="E29" s="21" t="n">
        <v>222193.22562</v>
      </c>
      <c r="F29" s="21" t="n">
        <v>0</v>
      </c>
      <c r="G29" s="21" t="n">
        <v>0</v>
      </c>
      <c r="H29" s="21" t="n">
        <v>372204.16398</v>
      </c>
      <c r="I29" s="21" t="n">
        <v>372193.97308</v>
      </c>
      <c r="J29" s="21" t="n">
        <v>-41426.97817</v>
      </c>
      <c r="K29" s="21" t="n">
        <v>11549564.85467</v>
      </c>
      <c r="L29" s="21" t="n">
        <v>11235459.29147</v>
      </c>
      <c r="M29" s="21" t="n">
        <v>6384671.82711</v>
      </c>
      <c r="N29" s="21" t="n">
        <v>-662016.5028</v>
      </c>
      <c r="O29" s="21" t="n">
        <v>314105.5632</v>
      </c>
      <c r="P29" s="21" t="n">
        <v>250423.29933</v>
      </c>
      <c r="Q29" s="21" t="n">
        <v>-218775.3581</v>
      </c>
      <c r="R29" s="21" t="n">
        <v>6142.1538</v>
      </c>
      <c r="S29" s="21" t="n">
        <v>-12531.9235</v>
      </c>
      <c r="T29" s="21" t="n">
        <v>0</v>
      </c>
      <c r="U29" s="21" t="n">
        <v>0</v>
      </c>
      <c r="V29" s="21" t="n">
        <v>164550.4419</v>
      </c>
      <c r="W29" s="21" t="n">
        <v>0</v>
      </c>
      <c r="X29" s="21" t="n">
        <v>12332.27474</v>
      </c>
      <c r="Y29" s="21" t="n">
        <v>4590.14163</v>
      </c>
      <c r="Z29" s="21" t="n">
        <v>753880.50274</v>
      </c>
      <c r="AA29" s="21" t="n">
        <v>146229.88053</v>
      </c>
      <c r="AB29" s="21" t="n">
        <v>-1578.16266</v>
      </c>
      <c r="AC29" s="21" t="n">
        <v>41551.97555</v>
      </c>
      <c r="AD29" s="21" t="n">
        <v>-518.06424</v>
      </c>
      <c r="AE29" s="21" t="n">
        <v>1160988.02089</v>
      </c>
      <c r="AF29" s="21" t="n">
        <v>16922194.16488</v>
      </c>
      <c r="AG29" s="21" t="n">
        <v>9016531.67349</v>
      </c>
    </row>
    <row r="30" s="18" customFormat="true" ht="12.75" hidden="false" customHeight="false" outlineLevel="0" collapsed="false">
      <c r="A30" s="19" t="n">
        <v>17</v>
      </c>
      <c r="B30" s="19" t="n">
        <v>3</v>
      </c>
      <c r="C30" s="22" t="s">
        <v>33</v>
      </c>
      <c r="D30" s="21" t="n">
        <v>1047180.64442</v>
      </c>
      <c r="E30" s="21" t="n">
        <v>0</v>
      </c>
      <c r="F30" s="21" t="n">
        <v>4769.80655</v>
      </c>
      <c r="G30" s="21" t="n">
        <v>0</v>
      </c>
      <c r="H30" s="21" t="n">
        <v>9.99999974737875E-006</v>
      </c>
      <c r="I30" s="21" t="n">
        <v>9.99999974737875E-006</v>
      </c>
      <c r="J30" s="21" t="n">
        <v>-8311.20793</v>
      </c>
      <c r="K30" s="21" t="n">
        <v>11311856.03135</v>
      </c>
      <c r="L30" s="21" t="n">
        <v>11268719.2463</v>
      </c>
      <c r="M30" s="21" t="n">
        <v>9638611.33077</v>
      </c>
      <c r="N30" s="21" t="n">
        <v>-655053.03114</v>
      </c>
      <c r="O30" s="21" t="n">
        <v>43136.78505</v>
      </c>
      <c r="P30" s="21" t="n">
        <v>143.44284</v>
      </c>
      <c r="Q30" s="21" t="n">
        <v>-28918.10996</v>
      </c>
      <c r="R30" s="21" t="n">
        <v>1400829.05</v>
      </c>
      <c r="S30" s="21" t="n">
        <v>0</v>
      </c>
      <c r="T30" s="21" t="n">
        <v>0</v>
      </c>
      <c r="U30" s="21" t="n">
        <v>0</v>
      </c>
      <c r="V30" s="21" t="n">
        <v>0</v>
      </c>
      <c r="W30" s="21" t="n">
        <v>0</v>
      </c>
      <c r="X30" s="21" t="n">
        <v>208006.4662</v>
      </c>
      <c r="Y30" s="21" t="n">
        <v>5105.9799</v>
      </c>
      <c r="Z30" s="21" t="n">
        <v>9980.75962</v>
      </c>
      <c r="AA30" s="21" t="n">
        <v>1831.0913</v>
      </c>
      <c r="AB30" s="21" t="n">
        <v>-2280.74564</v>
      </c>
      <c r="AC30" s="21" t="n">
        <v>4645.73122</v>
      </c>
      <c r="AD30" s="21" t="n">
        <v>-3.70143</v>
      </c>
      <c r="AE30" s="21" t="n">
        <v>0</v>
      </c>
      <c r="AF30" s="21" t="n">
        <v>13994205.56057</v>
      </c>
      <c r="AG30" s="21" t="n">
        <v>10085838.05269</v>
      </c>
    </row>
    <row r="31" s="18" customFormat="true" ht="12.75" hidden="false" customHeight="false" outlineLevel="0" collapsed="false">
      <c r="A31" s="19" t="n">
        <v>18</v>
      </c>
      <c r="B31" s="19" t="n">
        <v>4</v>
      </c>
      <c r="C31" s="29" t="s">
        <v>34</v>
      </c>
      <c r="D31" s="21" t="n">
        <v>1960108.77391</v>
      </c>
      <c r="E31" s="21" t="n">
        <v>0</v>
      </c>
      <c r="F31" s="21" t="n">
        <v>529846</v>
      </c>
      <c r="G31" s="21" t="n">
        <v>0</v>
      </c>
      <c r="H31" s="21" t="n">
        <v>44285.41898</v>
      </c>
      <c r="I31" s="21" t="n">
        <v>43978.96994</v>
      </c>
      <c r="J31" s="21" t="n">
        <v>-7849.0907</v>
      </c>
      <c r="K31" s="21" t="n">
        <v>2537985.64452</v>
      </c>
      <c r="L31" s="21" t="n">
        <v>2457772.38284</v>
      </c>
      <c r="M31" s="21" t="n">
        <v>211875.03015</v>
      </c>
      <c r="N31" s="21" t="n">
        <v>-86355.88551</v>
      </c>
      <c r="O31" s="21" t="n">
        <v>80213.26168</v>
      </c>
      <c r="P31" s="21" t="n">
        <v>0</v>
      </c>
      <c r="Q31" s="21" t="n">
        <v>-1816.60016</v>
      </c>
      <c r="R31" s="21" t="n">
        <v>5912903.46646</v>
      </c>
      <c r="S31" s="21" t="n">
        <v>0</v>
      </c>
      <c r="T31" s="21" t="n">
        <v>0</v>
      </c>
      <c r="U31" s="21" t="n">
        <v>0</v>
      </c>
      <c r="V31" s="21" t="n">
        <v>0</v>
      </c>
      <c r="W31" s="21" t="n">
        <v>0</v>
      </c>
      <c r="X31" s="21" t="n">
        <v>0</v>
      </c>
      <c r="Y31" s="21" t="n">
        <v>0</v>
      </c>
      <c r="Z31" s="21" t="n">
        <v>41127.51251</v>
      </c>
      <c r="AA31" s="21" t="n">
        <v>2015.95477</v>
      </c>
      <c r="AB31" s="21" t="n">
        <v>-10974.78968</v>
      </c>
      <c r="AC31" s="21" t="n">
        <v>7853.41111</v>
      </c>
      <c r="AD31" s="21" t="n">
        <v>-224.55473</v>
      </c>
      <c r="AE31" s="21" t="n">
        <v>0</v>
      </c>
      <c r="AF31" s="21" t="n">
        <v>11036126.18226</v>
      </c>
      <c r="AG31" s="21" t="n">
        <v>1414934.67847</v>
      </c>
    </row>
    <row r="32" s="18" customFormat="true" ht="12.75" hidden="false" customHeight="false" outlineLevel="0" collapsed="false">
      <c r="A32" s="19" t="n">
        <v>19</v>
      </c>
      <c r="B32" s="19" t="n">
        <v>5</v>
      </c>
      <c r="C32" s="20" t="s">
        <v>35</v>
      </c>
      <c r="D32" s="21" t="n">
        <v>890035.27639</v>
      </c>
      <c r="E32" s="21" t="n">
        <v>0</v>
      </c>
      <c r="F32" s="21" t="n">
        <v>0</v>
      </c>
      <c r="G32" s="21" t="n">
        <v>539123.85301</v>
      </c>
      <c r="H32" s="21" t="n">
        <v>116510.83767</v>
      </c>
      <c r="I32" s="21" t="n">
        <v>112151.43397</v>
      </c>
      <c r="J32" s="21" t="n">
        <v>-3473.86533</v>
      </c>
      <c r="K32" s="21" t="n">
        <v>4525437.4466</v>
      </c>
      <c r="L32" s="21" t="n">
        <v>4307381.36816</v>
      </c>
      <c r="M32" s="21" t="n">
        <v>1874220.01056</v>
      </c>
      <c r="N32" s="21" t="n">
        <v>-279259.82621</v>
      </c>
      <c r="O32" s="21" t="n">
        <v>218056.07844</v>
      </c>
      <c r="P32" s="21" t="n">
        <v>8052.32539</v>
      </c>
      <c r="Q32" s="21" t="n">
        <v>-101569.988</v>
      </c>
      <c r="R32" s="21" t="n">
        <v>2458690.73583</v>
      </c>
      <c r="S32" s="21" t="n">
        <v>-25</v>
      </c>
      <c r="T32" s="21" t="n">
        <v>0</v>
      </c>
      <c r="U32" s="21" t="n">
        <v>0</v>
      </c>
      <c r="V32" s="21" t="n">
        <v>0</v>
      </c>
      <c r="W32" s="21" t="n">
        <v>136204.15679</v>
      </c>
      <c r="X32" s="21" t="n">
        <v>3754.05897</v>
      </c>
      <c r="Y32" s="21" t="n">
        <v>69943.3159</v>
      </c>
      <c r="Z32" s="21" t="n">
        <v>134844.93878</v>
      </c>
      <c r="AA32" s="21" t="n">
        <v>671281.47686</v>
      </c>
      <c r="AB32" s="21" t="n">
        <v>-2017.92485</v>
      </c>
      <c r="AC32" s="21" t="n">
        <v>31873.32788</v>
      </c>
      <c r="AD32" s="21" t="n">
        <v>-8.19069</v>
      </c>
      <c r="AE32" s="21" t="n">
        <v>297970.69852</v>
      </c>
      <c r="AF32" s="21" t="n">
        <v>9875670.1232</v>
      </c>
      <c r="AG32" s="21" t="n">
        <v>2581590.15123</v>
      </c>
    </row>
    <row r="33" s="18" customFormat="true" ht="12.75" hidden="false" customHeight="false" outlineLevel="0" collapsed="false">
      <c r="A33" s="19" t="n">
        <v>20</v>
      </c>
      <c r="B33" s="19" t="n">
        <v>6</v>
      </c>
      <c r="C33" s="20" t="s">
        <v>36</v>
      </c>
      <c r="D33" s="21" t="n">
        <v>199758.02231</v>
      </c>
      <c r="E33" s="21" t="n">
        <v>0</v>
      </c>
      <c r="F33" s="21" t="n">
        <v>81520.05584</v>
      </c>
      <c r="G33" s="21" t="n">
        <v>0</v>
      </c>
      <c r="H33" s="21" t="n">
        <v>0</v>
      </c>
      <c r="I33" s="21" t="n">
        <v>0</v>
      </c>
      <c r="J33" s="21" t="n">
        <v>0</v>
      </c>
      <c r="K33" s="21" t="n">
        <v>38431.1170699997</v>
      </c>
      <c r="L33" s="21" t="n">
        <v>14914.7971699997</v>
      </c>
      <c r="M33" s="21" t="n">
        <v>0.000149999978020787</v>
      </c>
      <c r="N33" s="21" t="n">
        <v>-3210363.49935</v>
      </c>
      <c r="O33" s="21" t="n">
        <v>23516.3199</v>
      </c>
      <c r="P33" s="21" t="n">
        <v>22083.29972</v>
      </c>
      <c r="Q33" s="21" t="n">
        <v>-2972227.13564</v>
      </c>
      <c r="R33" s="21" t="n">
        <v>320983.14697</v>
      </c>
      <c r="S33" s="21" t="n">
        <v>-278456.33929</v>
      </c>
      <c r="T33" s="21" t="n">
        <v>0</v>
      </c>
      <c r="U33" s="21" t="n">
        <v>0</v>
      </c>
      <c r="V33" s="21" t="n">
        <v>0</v>
      </c>
      <c r="W33" s="21" t="n">
        <v>3976752.04662</v>
      </c>
      <c r="X33" s="21" t="n">
        <v>0</v>
      </c>
      <c r="Y33" s="21" t="n">
        <v>14744.58737</v>
      </c>
      <c r="Z33" s="21" t="n">
        <v>454156.30954</v>
      </c>
      <c r="AA33" s="21" t="n">
        <v>3256522.92669</v>
      </c>
      <c r="AB33" s="21" t="n">
        <v>-3361514.45616</v>
      </c>
      <c r="AC33" s="21" t="n">
        <v>17917.49939</v>
      </c>
      <c r="AD33" s="21" t="n">
        <v>-945.04786</v>
      </c>
      <c r="AE33" s="21" t="n">
        <v>157099.8808</v>
      </c>
      <c r="AF33" s="21" t="n">
        <v>8517885.5926</v>
      </c>
      <c r="AG33" s="21" t="n">
        <v>214059.99991</v>
      </c>
    </row>
    <row r="34" s="18" customFormat="true" ht="12.75" hidden="false" customHeight="false" outlineLevel="0" collapsed="false">
      <c r="A34" s="19" t="n">
        <v>21</v>
      </c>
      <c r="B34" s="19" t="n">
        <v>7</v>
      </c>
      <c r="C34" s="20" t="s">
        <v>37</v>
      </c>
      <c r="D34" s="21" t="n">
        <v>802132.24185</v>
      </c>
      <c r="E34" s="21" t="n">
        <v>0</v>
      </c>
      <c r="F34" s="21" t="n">
        <v>0</v>
      </c>
      <c r="G34" s="21" t="n">
        <v>103692.2482</v>
      </c>
      <c r="H34" s="21" t="n">
        <v>125030.36474</v>
      </c>
      <c r="I34" s="21" t="n">
        <v>125020.36474</v>
      </c>
      <c r="J34" s="21" t="n">
        <v>0</v>
      </c>
      <c r="K34" s="21" t="n">
        <v>4560562.57693</v>
      </c>
      <c r="L34" s="21" t="n">
        <v>2970927.09031</v>
      </c>
      <c r="M34" s="21" t="n">
        <v>500487.22533</v>
      </c>
      <c r="N34" s="21" t="n">
        <v>-397379.9523</v>
      </c>
      <c r="O34" s="21" t="n">
        <v>1589635.48662</v>
      </c>
      <c r="P34" s="21" t="n">
        <v>1179998.79069</v>
      </c>
      <c r="Q34" s="21" t="n">
        <v>-1479674.421</v>
      </c>
      <c r="R34" s="21" t="n">
        <v>1519909.15911</v>
      </c>
      <c r="S34" s="21" t="n">
        <v>-30.0005</v>
      </c>
      <c r="T34" s="21" t="n">
        <v>0</v>
      </c>
      <c r="U34" s="21" t="n">
        <v>0</v>
      </c>
      <c r="V34" s="21" t="n">
        <v>0</v>
      </c>
      <c r="W34" s="21" t="n">
        <v>13717.5</v>
      </c>
      <c r="X34" s="21" t="n">
        <v>12547.496</v>
      </c>
      <c r="Y34" s="21" t="n">
        <v>44621.98974</v>
      </c>
      <c r="Z34" s="21" t="n">
        <v>542107.10287</v>
      </c>
      <c r="AA34" s="21" t="n">
        <v>68950.47036</v>
      </c>
      <c r="AB34" s="21" t="n">
        <v>-10381.66052</v>
      </c>
      <c r="AC34" s="21" t="n">
        <v>29788.34368</v>
      </c>
      <c r="AD34" s="21" t="n">
        <v>-3718.55664</v>
      </c>
      <c r="AE34" s="21" t="n">
        <v>462846.77168</v>
      </c>
      <c r="AF34" s="21" t="n">
        <v>8285906.26516</v>
      </c>
      <c r="AG34" s="21" t="n">
        <v>2256122.87398</v>
      </c>
    </row>
    <row r="35" s="18" customFormat="true" ht="12.75" hidden="false" customHeight="false" outlineLevel="0" collapsed="false">
      <c r="A35" s="19" t="n">
        <v>22</v>
      </c>
      <c r="B35" s="19" t="n">
        <v>8</v>
      </c>
      <c r="C35" s="20" t="s">
        <v>38</v>
      </c>
      <c r="D35" s="21" t="n">
        <v>897114.04777</v>
      </c>
      <c r="E35" s="21" t="n">
        <v>0</v>
      </c>
      <c r="F35" s="21" t="n">
        <v>0</v>
      </c>
      <c r="G35" s="21" t="n">
        <v>0</v>
      </c>
      <c r="H35" s="21" t="n">
        <v>133798.33105</v>
      </c>
      <c r="I35" s="21" t="n">
        <v>117882.16449</v>
      </c>
      <c r="J35" s="21" t="n">
        <v>-3070.74719</v>
      </c>
      <c r="K35" s="21" t="n">
        <v>6714427.74315</v>
      </c>
      <c r="L35" s="21" t="n">
        <v>6224402.75267</v>
      </c>
      <c r="M35" s="21" t="n">
        <v>3784973.88495</v>
      </c>
      <c r="N35" s="21" t="n">
        <v>-200052.84332</v>
      </c>
      <c r="O35" s="21" t="n">
        <v>490024.99048</v>
      </c>
      <c r="P35" s="21" t="n">
        <v>315487.37408</v>
      </c>
      <c r="Q35" s="21" t="n">
        <v>-200873.33298</v>
      </c>
      <c r="R35" s="21" t="n">
        <v>54303.93227</v>
      </c>
      <c r="S35" s="21" t="n">
        <v>-995.78336</v>
      </c>
      <c r="T35" s="21" t="n">
        <v>220120.549</v>
      </c>
      <c r="U35" s="21" t="n">
        <v>0</v>
      </c>
      <c r="V35" s="21" t="n">
        <v>0</v>
      </c>
      <c r="W35" s="21" t="n">
        <v>0</v>
      </c>
      <c r="X35" s="21" t="n">
        <v>3362.50569</v>
      </c>
      <c r="Y35" s="21" t="n">
        <v>0</v>
      </c>
      <c r="Z35" s="21" t="n">
        <v>179145.82342</v>
      </c>
      <c r="AA35" s="21" t="n">
        <v>6591.2777</v>
      </c>
      <c r="AB35" s="21" t="n">
        <v>-391.59345</v>
      </c>
      <c r="AC35" s="21" t="n">
        <v>15892.93777</v>
      </c>
      <c r="AD35" s="21" t="n">
        <v>-515.06849</v>
      </c>
      <c r="AE35" s="21" t="n">
        <v>27583.44175</v>
      </c>
      <c r="AF35" s="21" t="n">
        <v>8252340.58957</v>
      </c>
      <c r="AG35" s="21" t="n">
        <v>4799517.01252</v>
      </c>
    </row>
    <row r="36" s="18" customFormat="true" ht="12.75" hidden="false" customHeight="false" outlineLevel="0" collapsed="false">
      <c r="A36" s="19" t="n">
        <v>23</v>
      </c>
      <c r="B36" s="19" t="n">
        <v>9</v>
      </c>
      <c r="C36" s="20" t="s">
        <v>39</v>
      </c>
      <c r="D36" s="21" t="n">
        <v>1498240.81973</v>
      </c>
      <c r="E36" s="21" t="n">
        <v>0</v>
      </c>
      <c r="F36" s="21" t="n">
        <v>0</v>
      </c>
      <c r="G36" s="21" t="n">
        <v>145937.69451</v>
      </c>
      <c r="H36" s="21" t="n">
        <v>4196.62686</v>
      </c>
      <c r="I36" s="21" t="n">
        <v>2052.29871</v>
      </c>
      <c r="J36" s="21" t="n">
        <v>0</v>
      </c>
      <c r="K36" s="21" t="n">
        <v>3648372.20014</v>
      </c>
      <c r="L36" s="21" t="n">
        <v>2450830.98598</v>
      </c>
      <c r="M36" s="21" t="n">
        <v>1163926.89836</v>
      </c>
      <c r="N36" s="21" t="n">
        <v>-131351.03115</v>
      </c>
      <c r="O36" s="21" t="n">
        <v>1197541.21416</v>
      </c>
      <c r="P36" s="21" t="n">
        <v>179589.30768</v>
      </c>
      <c r="Q36" s="21" t="n">
        <v>-304484.80273</v>
      </c>
      <c r="R36" s="21" t="n">
        <v>561067.29522</v>
      </c>
      <c r="S36" s="21" t="n">
        <v>-22838.53812</v>
      </c>
      <c r="T36" s="21" t="n">
        <v>1151092.02911</v>
      </c>
      <c r="U36" s="21" t="n">
        <v>0</v>
      </c>
      <c r="V36" s="21" t="n">
        <v>0</v>
      </c>
      <c r="W36" s="21" t="n">
        <v>8927.95729</v>
      </c>
      <c r="X36" s="21" t="n">
        <v>46216.47702</v>
      </c>
      <c r="Y36" s="21" t="n">
        <v>37937.57124</v>
      </c>
      <c r="Z36" s="21" t="n">
        <v>513769.98648</v>
      </c>
      <c r="AA36" s="21" t="n">
        <v>106358.34475</v>
      </c>
      <c r="AB36" s="21" t="n">
        <v>-12392.77498</v>
      </c>
      <c r="AC36" s="21" t="n">
        <v>64430.05469</v>
      </c>
      <c r="AD36" s="21" t="n">
        <v>-10050.96283</v>
      </c>
      <c r="AE36" s="21" t="n">
        <v>0</v>
      </c>
      <c r="AF36" s="21" t="n">
        <v>7786547.05704</v>
      </c>
      <c r="AG36" s="21" t="n">
        <v>4048572.11755</v>
      </c>
    </row>
    <row r="37" s="18" customFormat="true" ht="12.75" hidden="false" customHeight="false" outlineLevel="0" collapsed="false">
      <c r="A37" s="19" t="n">
        <v>24</v>
      </c>
      <c r="B37" s="19" t="n">
        <v>10</v>
      </c>
      <c r="C37" s="20" t="s">
        <v>40</v>
      </c>
      <c r="D37" s="21" t="n">
        <v>783312.4744</v>
      </c>
      <c r="E37" s="21" t="n">
        <v>0</v>
      </c>
      <c r="F37" s="21" t="n">
        <v>0</v>
      </c>
      <c r="G37" s="21" t="n">
        <v>0</v>
      </c>
      <c r="H37" s="21" t="n">
        <v>616708.55052</v>
      </c>
      <c r="I37" s="21" t="n">
        <v>616708.55052</v>
      </c>
      <c r="J37" s="21" t="n">
        <v>-14.71558</v>
      </c>
      <c r="K37" s="21" t="n">
        <v>4833047.89669</v>
      </c>
      <c r="L37" s="21" t="n">
        <v>4659432.41255</v>
      </c>
      <c r="M37" s="21" t="n">
        <v>3340370.19334</v>
      </c>
      <c r="N37" s="21" t="n">
        <v>-938085.66462</v>
      </c>
      <c r="O37" s="21" t="n">
        <v>173615.48414</v>
      </c>
      <c r="P37" s="21" t="n">
        <v>77885.19992</v>
      </c>
      <c r="Q37" s="21" t="n">
        <v>-235027.59631</v>
      </c>
      <c r="R37" s="21" t="n">
        <v>440.5</v>
      </c>
      <c r="S37" s="21" t="n">
        <v>-31.3325</v>
      </c>
      <c r="T37" s="21" t="n">
        <v>0</v>
      </c>
      <c r="U37" s="21" t="n">
        <v>0</v>
      </c>
      <c r="V37" s="21" t="n">
        <v>0</v>
      </c>
      <c r="W37" s="21" t="n">
        <v>158635.22694</v>
      </c>
      <c r="X37" s="21" t="n">
        <v>5455.93478</v>
      </c>
      <c r="Y37" s="21" t="n">
        <v>75285.2249</v>
      </c>
      <c r="Z37" s="21" t="n">
        <v>160716.04985</v>
      </c>
      <c r="AA37" s="21" t="n">
        <v>116794.86132</v>
      </c>
      <c r="AB37" s="21" t="n">
        <v>-19587.42538</v>
      </c>
      <c r="AC37" s="21" t="n">
        <v>12221.64528</v>
      </c>
      <c r="AD37" s="21" t="n">
        <v>-344.62132</v>
      </c>
      <c r="AE37" s="21" t="n">
        <v>543927.26538</v>
      </c>
      <c r="AF37" s="21" t="n">
        <v>7306545.63006</v>
      </c>
      <c r="AG37" s="21" t="n">
        <v>4340626.34497</v>
      </c>
    </row>
    <row r="38" s="18" customFormat="true" ht="12.75" hidden="false" customHeight="false" outlineLevel="0" collapsed="false">
      <c r="A38" s="19" t="n">
        <v>25</v>
      </c>
      <c r="B38" s="19" t="n">
        <v>11</v>
      </c>
      <c r="C38" s="20" t="s">
        <v>41</v>
      </c>
      <c r="D38" s="21" t="n">
        <v>82595.18183</v>
      </c>
      <c r="E38" s="21" t="n">
        <v>0</v>
      </c>
      <c r="F38" s="21" t="n">
        <v>0</v>
      </c>
      <c r="G38" s="21" t="n">
        <v>0</v>
      </c>
      <c r="H38" s="21" t="n">
        <v>60435.32441</v>
      </c>
      <c r="I38" s="21" t="n">
        <v>32087.92064</v>
      </c>
      <c r="J38" s="21" t="n">
        <v>-43.16786</v>
      </c>
      <c r="K38" s="21" t="n">
        <v>6176724.15698</v>
      </c>
      <c r="L38" s="21" t="n">
        <v>2890594.94741</v>
      </c>
      <c r="M38" s="21" t="n">
        <v>1653563.23538</v>
      </c>
      <c r="N38" s="21" t="n">
        <v>-135691.26065</v>
      </c>
      <c r="O38" s="21" t="n">
        <v>3286129.20957</v>
      </c>
      <c r="P38" s="21" t="n">
        <v>548592.95693</v>
      </c>
      <c r="Q38" s="21" t="n">
        <v>-831137.94874</v>
      </c>
      <c r="R38" s="21" t="n">
        <v>1173</v>
      </c>
      <c r="S38" s="21" t="n">
        <v>0</v>
      </c>
      <c r="T38" s="21" t="n">
        <v>2523.375</v>
      </c>
      <c r="U38" s="21" t="n">
        <v>0</v>
      </c>
      <c r="V38" s="21" t="n">
        <v>0</v>
      </c>
      <c r="W38" s="21" t="n">
        <v>536461.78911</v>
      </c>
      <c r="X38" s="21" t="n">
        <v>11921.91199</v>
      </c>
      <c r="Y38" s="21" t="n">
        <v>7874.69808</v>
      </c>
      <c r="Z38" s="21" t="n">
        <v>92685.37182</v>
      </c>
      <c r="AA38" s="21" t="n">
        <v>9718.58646</v>
      </c>
      <c r="AB38" s="21" t="n">
        <v>-774.18698</v>
      </c>
      <c r="AC38" s="21" t="n">
        <v>49428.59375</v>
      </c>
      <c r="AD38" s="21" t="n">
        <v>-23784.30714</v>
      </c>
      <c r="AE38" s="21" t="n">
        <v>0</v>
      </c>
      <c r="AF38" s="21" t="n">
        <v>7031541.98943</v>
      </c>
      <c r="AG38" s="21" t="n">
        <v>2261838.92923</v>
      </c>
    </row>
    <row r="39" s="18" customFormat="true" ht="12.75" hidden="false" customHeight="false" outlineLevel="0" collapsed="false">
      <c r="A39" s="19" t="n">
        <v>26</v>
      </c>
      <c r="B39" s="19" t="n">
        <v>12</v>
      </c>
      <c r="C39" s="20" t="s">
        <v>42</v>
      </c>
      <c r="D39" s="21" t="n">
        <v>325906.61637</v>
      </c>
      <c r="E39" s="21" t="n">
        <v>0</v>
      </c>
      <c r="F39" s="21" t="n">
        <v>0</v>
      </c>
      <c r="G39" s="21" t="n">
        <v>0</v>
      </c>
      <c r="H39" s="21" t="n">
        <v>114273.72499</v>
      </c>
      <c r="I39" s="21" t="n">
        <v>55144.12706</v>
      </c>
      <c r="J39" s="21" t="n">
        <v>-36464.23581</v>
      </c>
      <c r="K39" s="21" t="n">
        <v>5554962.22533</v>
      </c>
      <c r="L39" s="21" t="n">
        <v>5373718.72615</v>
      </c>
      <c r="M39" s="21" t="n">
        <v>2360609.73807</v>
      </c>
      <c r="N39" s="21" t="n">
        <v>-206770.80236</v>
      </c>
      <c r="O39" s="21" t="n">
        <v>181243.49918</v>
      </c>
      <c r="P39" s="21" t="n">
        <v>28186.94002</v>
      </c>
      <c r="Q39" s="21" t="n">
        <v>-51598.32616</v>
      </c>
      <c r="R39" s="21" t="n">
        <v>38643.86761</v>
      </c>
      <c r="S39" s="21" t="n">
        <v>-95.22117</v>
      </c>
      <c r="T39" s="21" t="n">
        <v>0</v>
      </c>
      <c r="U39" s="21" t="n">
        <v>0</v>
      </c>
      <c r="V39" s="21" t="n">
        <v>0</v>
      </c>
      <c r="W39" s="21" t="n">
        <v>250234.49671</v>
      </c>
      <c r="X39" s="21" t="n">
        <v>50.233</v>
      </c>
      <c r="Y39" s="21" t="n">
        <v>4106.44986</v>
      </c>
      <c r="Z39" s="21" t="n">
        <v>238280.45337</v>
      </c>
      <c r="AA39" s="21" t="n">
        <v>56905.72598</v>
      </c>
      <c r="AB39" s="21" t="n">
        <v>-47298.9969</v>
      </c>
      <c r="AC39" s="21" t="n">
        <v>63795.05719</v>
      </c>
      <c r="AD39" s="21" t="n">
        <v>-163.53147</v>
      </c>
      <c r="AE39" s="21" t="n">
        <v>249780.2381</v>
      </c>
      <c r="AF39" s="21" t="n">
        <v>6896939.08851</v>
      </c>
      <c r="AG39" s="21" t="n">
        <v>2585511.01713</v>
      </c>
    </row>
    <row r="40" s="18" customFormat="true" ht="12.75" hidden="false" customHeight="false" outlineLevel="0" collapsed="false">
      <c r="A40" s="19" t="n">
        <v>27</v>
      </c>
      <c r="B40" s="19" t="n">
        <v>13</v>
      </c>
      <c r="C40" s="20" t="s">
        <v>43</v>
      </c>
      <c r="D40" s="21" t="n">
        <v>654952.70475</v>
      </c>
      <c r="E40" s="21" t="n">
        <v>0</v>
      </c>
      <c r="F40" s="21" t="n">
        <v>219404.73999</v>
      </c>
      <c r="G40" s="21" t="n">
        <v>0</v>
      </c>
      <c r="H40" s="21" t="n">
        <v>0</v>
      </c>
      <c r="I40" s="21" t="n">
        <v>0</v>
      </c>
      <c r="J40" s="21" t="n">
        <v>-4293.76905</v>
      </c>
      <c r="K40" s="21" t="n">
        <v>4889211.60271</v>
      </c>
      <c r="L40" s="21" t="n">
        <v>2491786.36138</v>
      </c>
      <c r="M40" s="21" t="n">
        <v>1889271.88968</v>
      </c>
      <c r="N40" s="21" t="n">
        <v>-177993.915</v>
      </c>
      <c r="O40" s="21" t="n">
        <v>2397425.24133</v>
      </c>
      <c r="P40" s="21" t="n">
        <v>2081750.91911</v>
      </c>
      <c r="Q40" s="21" t="n">
        <v>-926928.88245</v>
      </c>
      <c r="R40" s="21" t="n">
        <v>135497.20117</v>
      </c>
      <c r="S40" s="21" t="n">
        <v>0</v>
      </c>
      <c r="T40" s="21" t="n">
        <v>2685.66442</v>
      </c>
      <c r="U40" s="21" t="n">
        <v>0</v>
      </c>
      <c r="V40" s="21" t="n">
        <v>0</v>
      </c>
      <c r="W40" s="21" t="n">
        <v>60213.2437</v>
      </c>
      <c r="X40" s="21" t="n">
        <v>2064.75493</v>
      </c>
      <c r="Y40" s="21" t="n">
        <v>301545.14298</v>
      </c>
      <c r="Z40" s="21" t="n">
        <v>143872.82509</v>
      </c>
      <c r="AA40" s="21" t="n">
        <v>7557.70717</v>
      </c>
      <c r="AB40" s="21" t="n">
        <v>-5663.11521</v>
      </c>
      <c r="AC40" s="21" t="n">
        <v>70629.56568</v>
      </c>
      <c r="AD40" s="21" t="n">
        <v>-2072.39788</v>
      </c>
      <c r="AE40" s="21" t="n">
        <v>156.67092</v>
      </c>
      <c r="AF40" s="21" t="n">
        <v>6487791.82351</v>
      </c>
      <c r="AG40" s="21" t="n">
        <v>4367844.50498</v>
      </c>
    </row>
    <row r="41" s="18" customFormat="true" ht="12.75" hidden="false" customHeight="false" outlineLevel="0" collapsed="false">
      <c r="A41" s="19" t="n">
        <v>28</v>
      </c>
      <c r="B41" s="19" t="n">
        <v>14</v>
      </c>
      <c r="C41" s="20" t="s">
        <v>44</v>
      </c>
      <c r="D41" s="21" t="n">
        <v>1376602.39368</v>
      </c>
      <c r="E41" s="21" t="n">
        <v>0</v>
      </c>
      <c r="F41" s="21" t="n">
        <v>101596.2057</v>
      </c>
      <c r="G41" s="21" t="n">
        <v>164603.47454</v>
      </c>
      <c r="H41" s="21" t="n">
        <v>339669.64786</v>
      </c>
      <c r="I41" s="21" t="n">
        <v>325429.36668</v>
      </c>
      <c r="J41" s="21" t="n">
        <v>-108.11476</v>
      </c>
      <c r="K41" s="21" t="n">
        <v>3457436.98919</v>
      </c>
      <c r="L41" s="21" t="n">
        <v>3379288.20937</v>
      </c>
      <c r="M41" s="21" t="n">
        <v>1202508.01461</v>
      </c>
      <c r="N41" s="21" t="n">
        <v>-231033.9289</v>
      </c>
      <c r="O41" s="21" t="n">
        <v>78148.77982</v>
      </c>
      <c r="P41" s="21" t="n">
        <v>838.07488</v>
      </c>
      <c r="Q41" s="21" t="n">
        <v>-27910.05341</v>
      </c>
      <c r="R41" s="21" t="n">
        <v>73103.60264</v>
      </c>
      <c r="S41" s="21" t="n">
        <v>-42150.39225</v>
      </c>
      <c r="T41" s="21" t="n">
        <v>0</v>
      </c>
      <c r="U41" s="21" t="n">
        <v>0</v>
      </c>
      <c r="V41" s="21" t="n">
        <v>0</v>
      </c>
      <c r="W41" s="21" t="n">
        <v>0</v>
      </c>
      <c r="X41" s="21" t="n">
        <v>1566.156</v>
      </c>
      <c r="Y41" s="21" t="n">
        <v>0</v>
      </c>
      <c r="Z41" s="21" t="n">
        <v>106982.1799</v>
      </c>
      <c r="AA41" s="21" t="n">
        <v>35561.44192</v>
      </c>
      <c r="AB41" s="21" t="n">
        <v>-193100.09833</v>
      </c>
      <c r="AC41" s="21" t="n">
        <v>68500.04287</v>
      </c>
      <c r="AD41" s="21" t="n">
        <v>-423.40849</v>
      </c>
      <c r="AE41" s="21" t="n">
        <v>299571.21597</v>
      </c>
      <c r="AF41" s="21" t="n">
        <v>6025193.35027</v>
      </c>
      <c r="AG41" s="21" t="n">
        <v>2680635.64781</v>
      </c>
    </row>
    <row r="42" s="28" customFormat="true" ht="12.75" hidden="false" customHeight="false" outlineLevel="0" collapsed="false">
      <c r="A42" s="30"/>
      <c r="B42" s="30"/>
      <c r="C42" s="23" t="s">
        <v>45</v>
      </c>
      <c r="D42" s="24" t="n">
        <f aca="false">SUM(D28:D41)</f>
        <v>17962565.73834</v>
      </c>
      <c r="E42" s="24" t="n">
        <f aca="false">SUM(E28:E41)</f>
        <v>222193.22562</v>
      </c>
      <c r="F42" s="24" t="n">
        <f aca="false">SUM(F28:F41)</f>
        <v>937136.80808</v>
      </c>
      <c r="G42" s="24" t="n">
        <f aca="false">SUM(G28:G41)</f>
        <v>953357.27026</v>
      </c>
      <c r="H42" s="24" t="n">
        <f aca="false">SUM(H28:H41)</f>
        <v>3710647.03197</v>
      </c>
      <c r="I42" s="24" t="n">
        <f aca="false">SUM(I28:I41)</f>
        <v>1809924.50037</v>
      </c>
      <c r="J42" s="24" t="n">
        <f aca="false">SUM(J28:J41)</f>
        <v>-118854.83896</v>
      </c>
      <c r="K42" s="24" t="n">
        <f aca="false">SUM(K28:K41)</f>
        <v>84029460.45072</v>
      </c>
      <c r="L42" s="24" t="n">
        <f aca="false">SUM(L28:L41)</f>
        <v>72606278.06314</v>
      </c>
      <c r="M42" s="24" t="n">
        <f aca="false">SUM(M28:M41)</f>
        <v>39566492.93761</v>
      </c>
      <c r="N42" s="24" t="n">
        <f aca="false">SUM(N28:N41)</f>
        <v>-9529107.86396</v>
      </c>
      <c r="O42" s="24" t="n">
        <f aca="false">SUM(O28:O41)</f>
        <v>11423182.38758</v>
      </c>
      <c r="P42" s="24" t="n">
        <f aca="false">SUM(P28:P41)</f>
        <v>4867463.08078</v>
      </c>
      <c r="Q42" s="24" t="n">
        <f aca="false">SUM(Q28:Q41)</f>
        <v>-7798329.04776</v>
      </c>
      <c r="R42" s="24" t="n">
        <f aca="false">SUM(R28:R41)</f>
        <v>12484597.11108</v>
      </c>
      <c r="S42" s="24" t="n">
        <f aca="false">SUM(S28:S41)</f>
        <v>-357154.53069</v>
      </c>
      <c r="T42" s="24" t="n">
        <f aca="false">SUM(T28:T41)</f>
        <v>1376421.61753</v>
      </c>
      <c r="U42" s="24" t="n">
        <f aca="false">SUM(U28:U41)</f>
        <v>0</v>
      </c>
      <c r="V42" s="24" t="n">
        <f aca="false">SUM(V28:V41)</f>
        <v>164550.4419</v>
      </c>
      <c r="W42" s="24" t="n">
        <f aca="false">SUM(W28:W41)</f>
        <v>5146619.75658</v>
      </c>
      <c r="X42" s="24" t="n">
        <f aca="false">SUM(X28:X41)</f>
        <v>343359.7039</v>
      </c>
      <c r="Y42" s="24" t="n">
        <f aca="false">SUM(Y28:Y41)</f>
        <v>586303.3016</v>
      </c>
      <c r="Z42" s="24" t="n">
        <f aca="false">SUM(Z28:Z41)</f>
        <v>3773359.64036</v>
      </c>
      <c r="AA42" s="24" t="n">
        <f aca="false">SUM(AA28:AA41)</f>
        <v>4598917.09691</v>
      </c>
      <c r="AB42" s="24" t="n">
        <f aca="false">SUM(AB28:AB41)</f>
        <v>-3673611.68194</v>
      </c>
      <c r="AC42" s="24" t="n">
        <f aca="false">SUM(AC28:AC41)</f>
        <v>508386.05863</v>
      </c>
      <c r="AD42" s="24" t="n">
        <f aca="false">SUM(AD28:AD41)</f>
        <v>-43164.65102</v>
      </c>
      <c r="AE42" s="24" t="n">
        <f aca="false">SUM(AE28:AE41)</f>
        <v>3215773.99996</v>
      </c>
      <c r="AF42" s="24" t="n">
        <f aca="false">SUM(AF28:AF41)</f>
        <v>140013649.25344</v>
      </c>
      <c r="AG42" s="24" t="n">
        <f aca="false">SUM(AG28:AG41)</f>
        <v>59966864.28313</v>
      </c>
    </row>
    <row r="43" s="18" customFormat="true" ht="12.75" hidden="false" customHeight="false" outlineLevel="0" collapsed="false">
      <c r="A43" s="25"/>
      <c r="B43" s="25"/>
      <c r="C43" s="16"/>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row>
    <row r="44" s="18" customFormat="true" ht="12.75" hidden="false" customHeight="false" outlineLevel="0" collapsed="false">
      <c r="A44" s="19"/>
      <c r="B44" s="19"/>
      <c r="C44" s="16" t="s">
        <v>46</v>
      </c>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row>
    <row r="45" s="18" customFormat="true" ht="12.75" hidden="false" customHeight="false" outlineLevel="0" collapsed="false">
      <c r="A45" s="19" t="n">
        <v>29</v>
      </c>
      <c r="B45" s="19" t="n">
        <v>1</v>
      </c>
      <c r="C45" s="20" t="s">
        <v>47</v>
      </c>
      <c r="D45" s="21" t="n">
        <v>1895197.41913</v>
      </c>
      <c r="E45" s="21" t="n">
        <v>0</v>
      </c>
      <c r="F45" s="21" t="n">
        <v>0</v>
      </c>
      <c r="G45" s="21" t="n">
        <v>740.25328</v>
      </c>
      <c r="H45" s="21" t="n">
        <v>0</v>
      </c>
      <c r="I45" s="21" t="n">
        <v>0</v>
      </c>
      <c r="J45" s="21" t="n">
        <v>0</v>
      </c>
      <c r="K45" s="21" t="n">
        <v>3467816.71218</v>
      </c>
      <c r="L45" s="21" t="n">
        <v>3448828.13558</v>
      </c>
      <c r="M45" s="21" t="n">
        <v>1927730.87583</v>
      </c>
      <c r="N45" s="21" t="n">
        <v>-101664.28958</v>
      </c>
      <c r="O45" s="21" t="n">
        <v>18988.5766</v>
      </c>
      <c r="P45" s="21" t="n">
        <v>0</v>
      </c>
      <c r="Q45" s="21" t="n">
        <v>-1037.01024</v>
      </c>
      <c r="R45" s="21" t="n">
        <v>528656.82767</v>
      </c>
      <c r="S45" s="21" t="n">
        <v>0</v>
      </c>
      <c r="T45" s="21" t="n">
        <v>0</v>
      </c>
      <c r="U45" s="21" t="n">
        <v>0</v>
      </c>
      <c r="V45" s="21" t="n">
        <v>0</v>
      </c>
      <c r="W45" s="21" t="n">
        <v>0</v>
      </c>
      <c r="X45" s="21" t="n">
        <v>7104.44511</v>
      </c>
      <c r="Y45" s="21" t="n">
        <v>1219.23493</v>
      </c>
      <c r="Z45" s="21" t="n">
        <v>34934.76214</v>
      </c>
      <c r="AA45" s="21" t="n">
        <v>172862.86976</v>
      </c>
      <c r="AB45" s="21" t="n">
        <v>-1987.88281</v>
      </c>
      <c r="AC45" s="21" t="n">
        <v>8849.47715</v>
      </c>
      <c r="AD45" s="21" t="n">
        <v>-245.29773</v>
      </c>
      <c r="AE45" s="21" t="n">
        <v>0</v>
      </c>
      <c r="AF45" s="21" t="n">
        <v>6117382.00135</v>
      </c>
      <c r="AG45" s="21" t="n">
        <v>3499890.7262</v>
      </c>
    </row>
    <row r="46" s="18" customFormat="true" ht="12.75" hidden="false" customHeight="false" outlineLevel="0" collapsed="false">
      <c r="A46" s="19" t="n">
        <v>30</v>
      </c>
      <c r="B46" s="19" t="n">
        <v>2</v>
      </c>
      <c r="C46" s="31" t="s">
        <v>48</v>
      </c>
      <c r="D46" s="21" t="n">
        <v>1004287.09205</v>
      </c>
      <c r="E46" s="21" t="n">
        <v>2551.55534</v>
      </c>
      <c r="F46" s="21" t="n">
        <v>111176.70712</v>
      </c>
      <c r="G46" s="21" t="n">
        <v>0</v>
      </c>
      <c r="H46" s="21" t="n">
        <v>0</v>
      </c>
      <c r="I46" s="21" t="n">
        <v>0</v>
      </c>
      <c r="J46" s="21" t="n">
        <v>0</v>
      </c>
      <c r="K46" s="21" t="n">
        <v>4384126.16444</v>
      </c>
      <c r="L46" s="21" t="n">
        <v>3938956.67267</v>
      </c>
      <c r="M46" s="21" t="n">
        <v>1178856.6267</v>
      </c>
      <c r="N46" s="21" t="n">
        <v>-134999.59305</v>
      </c>
      <c r="O46" s="21" t="n">
        <v>445169.49177</v>
      </c>
      <c r="P46" s="21" t="n">
        <v>181676.13071</v>
      </c>
      <c r="Q46" s="21" t="n">
        <v>-132001.7026</v>
      </c>
      <c r="R46" s="21" t="n">
        <v>638.43317</v>
      </c>
      <c r="S46" s="21" t="n">
        <v>0</v>
      </c>
      <c r="T46" s="21" t="n">
        <v>80023.78082</v>
      </c>
      <c r="U46" s="21" t="n">
        <v>0</v>
      </c>
      <c r="V46" s="21" t="n">
        <v>0</v>
      </c>
      <c r="W46" s="21" t="n">
        <v>12226.3069</v>
      </c>
      <c r="X46" s="21" t="n">
        <v>7837.75794</v>
      </c>
      <c r="Y46" s="21" t="n">
        <v>0</v>
      </c>
      <c r="Z46" s="21" t="n">
        <v>139874.19326</v>
      </c>
      <c r="AA46" s="21" t="n">
        <v>30894.69519</v>
      </c>
      <c r="AB46" s="21" t="n">
        <v>-2102.66337</v>
      </c>
      <c r="AC46" s="21" t="n">
        <v>35447.24444</v>
      </c>
      <c r="AD46" s="21" t="n">
        <v>-7053.5072</v>
      </c>
      <c r="AE46" s="21" t="n">
        <v>38128.84129</v>
      </c>
      <c r="AF46" s="21" t="n">
        <v>5847212.77196</v>
      </c>
      <c r="AG46" s="21" t="n">
        <v>2152816.90719</v>
      </c>
    </row>
    <row r="47" s="18" customFormat="true" ht="12.75" hidden="false" customHeight="false" outlineLevel="0" collapsed="false">
      <c r="A47" s="19" t="n">
        <v>31</v>
      </c>
      <c r="B47" s="19" t="n">
        <v>3</v>
      </c>
      <c r="C47" s="20" t="s">
        <v>49</v>
      </c>
      <c r="D47" s="21" t="n">
        <v>433027.87306</v>
      </c>
      <c r="E47" s="21" t="n">
        <v>0</v>
      </c>
      <c r="F47" s="21" t="n">
        <v>0</v>
      </c>
      <c r="G47" s="21" t="n">
        <v>0</v>
      </c>
      <c r="H47" s="21" t="n">
        <v>19543.92001</v>
      </c>
      <c r="I47" s="21" t="n">
        <v>19543.92001</v>
      </c>
      <c r="J47" s="21" t="n">
        <v>-1475.23252</v>
      </c>
      <c r="K47" s="21" t="n">
        <v>4242500.10396</v>
      </c>
      <c r="L47" s="21" t="n">
        <v>4231684.91869</v>
      </c>
      <c r="M47" s="21" t="n">
        <v>2777031.83468</v>
      </c>
      <c r="N47" s="21" t="n">
        <v>-125932.64646</v>
      </c>
      <c r="O47" s="21" t="n">
        <v>10815.18527</v>
      </c>
      <c r="P47" s="21" t="n">
        <v>0</v>
      </c>
      <c r="Q47" s="21" t="n">
        <v>-1206.78259</v>
      </c>
      <c r="R47" s="21" t="n">
        <v>0</v>
      </c>
      <c r="S47" s="21" t="n">
        <v>-784</v>
      </c>
      <c r="T47" s="21" t="n">
        <v>152840.5479</v>
      </c>
      <c r="U47" s="21" t="n">
        <v>0</v>
      </c>
      <c r="V47" s="21" t="n">
        <v>0</v>
      </c>
      <c r="W47" s="21" t="n">
        <v>0</v>
      </c>
      <c r="X47" s="21" t="n">
        <v>708.411</v>
      </c>
      <c r="Y47" s="21" t="n">
        <v>999.783</v>
      </c>
      <c r="Z47" s="21" t="n">
        <v>23560.90341</v>
      </c>
      <c r="AA47" s="21" t="n">
        <v>173177.29673</v>
      </c>
      <c r="AB47" s="21" t="n">
        <v>-5.21606</v>
      </c>
      <c r="AC47" s="21" t="n">
        <v>1533.02762</v>
      </c>
      <c r="AD47" s="21" t="n">
        <v>0</v>
      </c>
      <c r="AE47" s="21" t="n">
        <v>0</v>
      </c>
      <c r="AF47" s="21" t="n">
        <v>5047891.86669</v>
      </c>
      <c r="AG47" s="21" t="n">
        <v>3035531.42115</v>
      </c>
    </row>
    <row r="48" s="18" customFormat="true" ht="12.75" hidden="false" customHeight="false" outlineLevel="0" collapsed="false">
      <c r="A48" s="19" t="n">
        <v>32</v>
      </c>
      <c r="B48" s="19" t="n">
        <v>4</v>
      </c>
      <c r="C48" s="20" t="s">
        <v>50</v>
      </c>
      <c r="D48" s="21" t="n">
        <v>1781549.22641</v>
      </c>
      <c r="E48" s="21" t="n">
        <v>0</v>
      </c>
      <c r="F48" s="21" t="n">
        <v>19133.949</v>
      </c>
      <c r="G48" s="21" t="n">
        <v>0</v>
      </c>
      <c r="H48" s="21" t="n">
        <v>81113.36938</v>
      </c>
      <c r="I48" s="21" t="n">
        <v>15970.69129</v>
      </c>
      <c r="J48" s="21" t="n">
        <v>-6599.29609</v>
      </c>
      <c r="K48" s="21" t="n">
        <v>2280197.88632</v>
      </c>
      <c r="L48" s="21" t="n">
        <v>2245091.81493</v>
      </c>
      <c r="M48" s="21" t="n">
        <v>1598689.14086</v>
      </c>
      <c r="N48" s="21" t="n">
        <v>-196105.29875</v>
      </c>
      <c r="O48" s="21" t="n">
        <v>35106.07139</v>
      </c>
      <c r="P48" s="21" t="n">
        <v>1168.77712</v>
      </c>
      <c r="Q48" s="21" t="n">
        <v>-5406.17431</v>
      </c>
      <c r="R48" s="21" t="n">
        <v>0</v>
      </c>
      <c r="S48" s="21" t="n">
        <v>0</v>
      </c>
      <c r="T48" s="21" t="n">
        <v>321149.3141</v>
      </c>
      <c r="U48" s="21" t="n">
        <v>0</v>
      </c>
      <c r="V48" s="21" t="n">
        <v>5822</v>
      </c>
      <c r="W48" s="21" t="n">
        <v>4029.57234</v>
      </c>
      <c r="X48" s="21" t="n">
        <v>2844</v>
      </c>
      <c r="Y48" s="21" t="n">
        <v>1020.53357</v>
      </c>
      <c r="Z48" s="21" t="n">
        <v>14923.87845</v>
      </c>
      <c r="AA48" s="21" t="n">
        <v>55919.10605</v>
      </c>
      <c r="AB48" s="21" t="n">
        <v>-8974.01841</v>
      </c>
      <c r="AC48" s="21" t="n">
        <v>3991.97011</v>
      </c>
      <c r="AD48" s="21" t="n">
        <v>-54.59862</v>
      </c>
      <c r="AE48" s="21" t="n">
        <v>58637.866</v>
      </c>
      <c r="AF48" s="21" t="n">
        <v>4630332.67173</v>
      </c>
      <c r="AG48" s="21" t="n">
        <v>3221356.25245</v>
      </c>
    </row>
    <row r="49" s="18" customFormat="true" ht="12.75" hidden="false" customHeight="false" outlineLevel="0" collapsed="false">
      <c r="A49" s="19" t="n">
        <v>33</v>
      </c>
      <c r="B49" s="19" t="n">
        <v>5</v>
      </c>
      <c r="C49" s="20" t="s">
        <v>51</v>
      </c>
      <c r="D49" s="21" t="n">
        <v>680514.10913</v>
      </c>
      <c r="E49" s="21" t="n">
        <v>0</v>
      </c>
      <c r="F49" s="21" t="n">
        <v>0</v>
      </c>
      <c r="G49" s="21" t="n">
        <v>2489.00957</v>
      </c>
      <c r="H49" s="21" t="n">
        <v>200</v>
      </c>
      <c r="I49" s="21" t="n">
        <v>0</v>
      </c>
      <c r="J49" s="21" t="n">
        <v>0</v>
      </c>
      <c r="K49" s="21" t="n">
        <v>2261795.47634</v>
      </c>
      <c r="L49" s="21" t="n">
        <v>371514.45774</v>
      </c>
      <c r="M49" s="21" t="n">
        <v>26320.99947</v>
      </c>
      <c r="N49" s="21" t="n">
        <v>-260028.18767</v>
      </c>
      <c r="O49" s="21" t="n">
        <v>1890281.0186</v>
      </c>
      <c r="P49" s="21" t="n">
        <v>558624.83795</v>
      </c>
      <c r="Q49" s="21" t="n">
        <v>-987228.32612</v>
      </c>
      <c r="R49" s="21" t="n">
        <v>547266.59394</v>
      </c>
      <c r="S49" s="21" t="n">
        <v>0</v>
      </c>
      <c r="T49" s="21" t="n">
        <v>0</v>
      </c>
      <c r="U49" s="21" t="n">
        <v>0</v>
      </c>
      <c r="V49" s="21" t="n">
        <v>0</v>
      </c>
      <c r="W49" s="21" t="n">
        <v>16110</v>
      </c>
      <c r="X49" s="21" t="n">
        <v>1598.8182</v>
      </c>
      <c r="Y49" s="21" t="n">
        <v>0</v>
      </c>
      <c r="Z49" s="21" t="n">
        <v>565959.39757</v>
      </c>
      <c r="AA49" s="21" t="n">
        <v>33065.83823</v>
      </c>
      <c r="AB49" s="21" t="n">
        <v>-10407.21939</v>
      </c>
      <c r="AC49" s="21" t="n">
        <v>40304.7307</v>
      </c>
      <c r="AD49" s="21" t="n">
        <v>-145.0058</v>
      </c>
      <c r="AE49" s="21" t="n">
        <v>108131.90156</v>
      </c>
      <c r="AF49" s="21" t="n">
        <v>4257435.87524</v>
      </c>
      <c r="AG49" s="21" t="n">
        <v>1000905.3037</v>
      </c>
    </row>
    <row r="50" s="18" customFormat="true" ht="12.75" hidden="false" customHeight="false" outlineLevel="0" collapsed="false">
      <c r="A50" s="19" t="n">
        <v>34</v>
      </c>
      <c r="B50" s="19" t="n">
        <v>6</v>
      </c>
      <c r="C50" s="22" t="s">
        <v>52</v>
      </c>
      <c r="D50" s="21" t="n">
        <v>198095.5454</v>
      </c>
      <c r="E50" s="21" t="n">
        <v>0</v>
      </c>
      <c r="F50" s="21" t="n">
        <v>0</v>
      </c>
      <c r="G50" s="21" t="n">
        <v>16.25765</v>
      </c>
      <c r="H50" s="21" t="n">
        <v>140403.60361</v>
      </c>
      <c r="I50" s="21" t="n">
        <v>134410.34315</v>
      </c>
      <c r="J50" s="21" t="n">
        <v>-66.43248</v>
      </c>
      <c r="K50" s="21" t="n">
        <v>3702801.51893</v>
      </c>
      <c r="L50" s="21" t="n">
        <v>3333363.29135</v>
      </c>
      <c r="M50" s="21" t="n">
        <v>840641.24974</v>
      </c>
      <c r="N50" s="21" t="n">
        <v>-109285.71999</v>
      </c>
      <c r="O50" s="21" t="n">
        <v>369438.22758</v>
      </c>
      <c r="P50" s="21" t="n">
        <v>94075.66832</v>
      </c>
      <c r="Q50" s="21" t="n">
        <v>-167692.92371</v>
      </c>
      <c r="R50" s="21" t="n">
        <v>83688.23971</v>
      </c>
      <c r="S50" s="21" t="n">
        <v>-17.5</v>
      </c>
      <c r="T50" s="21" t="n">
        <v>88163.60327</v>
      </c>
      <c r="U50" s="21" t="n">
        <v>-890.79173</v>
      </c>
      <c r="V50" s="21" t="n">
        <v>0</v>
      </c>
      <c r="W50" s="21" t="n">
        <v>0</v>
      </c>
      <c r="X50" s="21" t="n">
        <v>957.867</v>
      </c>
      <c r="Y50" s="21" t="n">
        <v>27.562</v>
      </c>
      <c r="Z50" s="21" t="n">
        <v>4401.12305</v>
      </c>
      <c r="AA50" s="21" t="n">
        <v>7776.66085</v>
      </c>
      <c r="AB50" s="21" t="n">
        <v>0</v>
      </c>
      <c r="AC50" s="21" t="n">
        <v>1938.20995</v>
      </c>
      <c r="AD50" s="21" t="n">
        <v>-54.07477</v>
      </c>
      <c r="AE50" s="21" t="n">
        <v>20108.31271</v>
      </c>
      <c r="AF50" s="21" t="n">
        <v>4248378.50413</v>
      </c>
      <c r="AG50" s="21" t="n">
        <v>1089212.69935</v>
      </c>
    </row>
    <row r="51" s="18" customFormat="true" ht="12.75" hidden="false" customHeight="false" outlineLevel="0" collapsed="false">
      <c r="A51" s="19" t="n">
        <v>35</v>
      </c>
      <c r="B51" s="19" t="n">
        <v>7</v>
      </c>
      <c r="C51" s="20" t="s">
        <v>53</v>
      </c>
      <c r="D51" s="21" t="n">
        <v>1299637.16542</v>
      </c>
      <c r="E51" s="21" t="n">
        <v>0</v>
      </c>
      <c r="F51" s="21" t="n">
        <v>0</v>
      </c>
      <c r="G51" s="21" t="n">
        <v>0</v>
      </c>
      <c r="H51" s="21" t="n">
        <v>0</v>
      </c>
      <c r="I51" s="21" t="n">
        <v>0</v>
      </c>
      <c r="J51" s="21" t="n">
        <v>0</v>
      </c>
      <c r="K51" s="21" t="n">
        <v>1624171.72296</v>
      </c>
      <c r="L51" s="21" t="n">
        <v>1560264.94415</v>
      </c>
      <c r="M51" s="21" t="n">
        <v>56523.94883</v>
      </c>
      <c r="N51" s="21" t="n">
        <v>-837836.13419</v>
      </c>
      <c r="O51" s="21" t="n">
        <v>63906.77881</v>
      </c>
      <c r="P51" s="21" t="n">
        <v>26825.48048</v>
      </c>
      <c r="Q51" s="21" t="n">
        <v>-57241.70955</v>
      </c>
      <c r="R51" s="21" t="n">
        <v>166349.98805</v>
      </c>
      <c r="S51" s="21" t="n">
        <v>-6.95</v>
      </c>
      <c r="T51" s="21" t="n">
        <v>720394.524</v>
      </c>
      <c r="U51" s="21" t="n">
        <v>0</v>
      </c>
      <c r="V51" s="21" t="n">
        <v>0</v>
      </c>
      <c r="W51" s="21" t="n">
        <v>37500.016</v>
      </c>
      <c r="X51" s="21" t="n">
        <v>11345.54814</v>
      </c>
      <c r="Y51" s="21" t="n">
        <v>19070.798</v>
      </c>
      <c r="Z51" s="21" t="n">
        <v>90785.12729</v>
      </c>
      <c r="AA51" s="21" t="n">
        <v>21471.55148</v>
      </c>
      <c r="AB51" s="21" t="n">
        <v>0</v>
      </c>
      <c r="AC51" s="21" t="n">
        <v>2605.74493999965</v>
      </c>
      <c r="AD51" s="21" t="n">
        <v>-161.77171</v>
      </c>
      <c r="AE51" s="21" t="n">
        <v>4244.77035</v>
      </c>
      <c r="AF51" s="21" t="n">
        <v>3997576.95663</v>
      </c>
      <c r="AG51" s="21" t="n">
        <v>3908456.04187</v>
      </c>
    </row>
    <row r="52" s="18" customFormat="true" ht="12.75" hidden="false" customHeight="false" outlineLevel="0" collapsed="false">
      <c r="A52" s="19" t="n">
        <v>36</v>
      </c>
      <c r="B52" s="19" t="n">
        <v>8</v>
      </c>
      <c r="C52" s="20" t="s">
        <v>54</v>
      </c>
      <c r="D52" s="21" t="n">
        <v>540887.43645</v>
      </c>
      <c r="E52" s="21" t="n">
        <v>0</v>
      </c>
      <c r="F52" s="21" t="n">
        <v>0</v>
      </c>
      <c r="G52" s="21" t="n">
        <v>0</v>
      </c>
      <c r="H52" s="21" t="n">
        <v>181345.98934</v>
      </c>
      <c r="I52" s="21" t="n">
        <v>181335.03044</v>
      </c>
      <c r="J52" s="21" t="n">
        <v>-55927.07293</v>
      </c>
      <c r="K52" s="21" t="n">
        <v>2646667.33867</v>
      </c>
      <c r="L52" s="21" t="n">
        <v>2541865.53451</v>
      </c>
      <c r="M52" s="21" t="n">
        <v>1547866.6534</v>
      </c>
      <c r="N52" s="21" t="n">
        <v>-182137.19347</v>
      </c>
      <c r="O52" s="21" t="n">
        <v>104801.80416</v>
      </c>
      <c r="P52" s="21" t="n">
        <v>32180.65425</v>
      </c>
      <c r="Q52" s="21" t="n">
        <v>-8519.40832</v>
      </c>
      <c r="R52" s="21" t="n">
        <v>21321.48325</v>
      </c>
      <c r="S52" s="21" t="n">
        <v>0</v>
      </c>
      <c r="T52" s="21" t="n">
        <v>0</v>
      </c>
      <c r="U52" s="21" t="n">
        <v>0</v>
      </c>
      <c r="V52" s="21" t="n">
        <v>0</v>
      </c>
      <c r="W52" s="21" t="n">
        <v>72112.29695</v>
      </c>
      <c r="X52" s="21" t="n">
        <v>2990.46213</v>
      </c>
      <c r="Y52" s="21" t="n">
        <v>1862.54896</v>
      </c>
      <c r="Z52" s="21" t="n">
        <v>60339.48128</v>
      </c>
      <c r="AA52" s="21" t="n">
        <v>40465.02542</v>
      </c>
      <c r="AB52" s="21" t="n">
        <v>-315.85772</v>
      </c>
      <c r="AC52" s="21" t="n">
        <v>8150.2226</v>
      </c>
      <c r="AD52" s="21" t="n">
        <v>-397.74605</v>
      </c>
      <c r="AE52" s="21" t="n">
        <v>21178.927</v>
      </c>
      <c r="AF52" s="21" t="n">
        <v>3597321.21205</v>
      </c>
      <c r="AG52" s="21" t="n">
        <v>2215546.16779</v>
      </c>
    </row>
    <row r="53" s="18" customFormat="true" ht="12.75" hidden="false" customHeight="false" outlineLevel="0" collapsed="false">
      <c r="A53" s="19" t="n">
        <v>37</v>
      </c>
      <c r="B53" s="19" t="n">
        <v>9</v>
      </c>
      <c r="C53" s="20" t="s">
        <v>55</v>
      </c>
      <c r="D53" s="21" t="n">
        <v>37077.63958</v>
      </c>
      <c r="E53" s="21" t="n">
        <v>0</v>
      </c>
      <c r="F53" s="21" t="n">
        <v>0</v>
      </c>
      <c r="G53" s="21" t="n">
        <v>0</v>
      </c>
      <c r="H53" s="21" t="n">
        <v>7585.70362</v>
      </c>
      <c r="I53" s="21" t="n">
        <v>7585.70362</v>
      </c>
      <c r="J53" s="21" t="n">
        <v>-484.19385</v>
      </c>
      <c r="K53" s="21" t="n">
        <v>3355111.26309</v>
      </c>
      <c r="L53" s="21" t="n">
        <v>3350969.08106</v>
      </c>
      <c r="M53" s="21" t="n">
        <v>1824454.33982</v>
      </c>
      <c r="N53" s="21" t="n">
        <v>-335071.973</v>
      </c>
      <c r="O53" s="21" t="n">
        <v>4142.18203</v>
      </c>
      <c r="P53" s="21" t="n">
        <v>1875.5035</v>
      </c>
      <c r="Q53" s="21" t="n">
        <v>-6443.45674</v>
      </c>
      <c r="R53" s="21" t="n">
        <v>60</v>
      </c>
      <c r="S53" s="21" t="n">
        <v>0</v>
      </c>
      <c r="T53" s="21" t="n">
        <v>0</v>
      </c>
      <c r="U53" s="21" t="n">
        <v>0</v>
      </c>
      <c r="V53" s="21" t="n">
        <v>0</v>
      </c>
      <c r="W53" s="21" t="n">
        <v>0</v>
      </c>
      <c r="X53" s="21" t="n">
        <v>715.6752</v>
      </c>
      <c r="Y53" s="21" t="n">
        <v>259.18013</v>
      </c>
      <c r="Z53" s="21" t="n">
        <v>165690.83824</v>
      </c>
      <c r="AA53" s="21" t="n">
        <v>353.20997</v>
      </c>
      <c r="AB53" s="21" t="n">
        <v>-198.22682</v>
      </c>
      <c r="AC53" s="21" t="n">
        <v>1996.72345</v>
      </c>
      <c r="AD53" s="21" t="n">
        <v>-5138.462</v>
      </c>
      <c r="AE53" s="21" t="n">
        <v>5003</v>
      </c>
      <c r="AF53" s="21" t="n">
        <v>3573853.23328</v>
      </c>
      <c r="AG53" s="21" t="n">
        <v>1835445.51446</v>
      </c>
    </row>
    <row r="54" s="18" customFormat="true" ht="12.75" hidden="false" customHeight="false" outlineLevel="0" collapsed="false">
      <c r="A54" s="19" t="n">
        <v>38</v>
      </c>
      <c r="B54" s="19" t="n">
        <v>10</v>
      </c>
      <c r="C54" s="29" t="s">
        <v>56</v>
      </c>
      <c r="D54" s="21" t="n">
        <v>1271386.75746</v>
      </c>
      <c r="E54" s="21" t="n">
        <v>0</v>
      </c>
      <c r="F54" s="21" t="n">
        <v>0</v>
      </c>
      <c r="G54" s="21" t="n">
        <v>0</v>
      </c>
      <c r="H54" s="21" t="n">
        <v>27427.40641</v>
      </c>
      <c r="I54" s="21" t="n">
        <v>27427.40641</v>
      </c>
      <c r="J54" s="21" t="n">
        <v>0</v>
      </c>
      <c r="K54" s="21" t="n">
        <v>1326605.93085</v>
      </c>
      <c r="L54" s="21" t="n">
        <v>1240932.38906</v>
      </c>
      <c r="M54" s="21" t="n">
        <v>1080950.60588</v>
      </c>
      <c r="N54" s="21" t="n">
        <v>-35893.67687</v>
      </c>
      <c r="O54" s="21" t="n">
        <v>85673.54179</v>
      </c>
      <c r="P54" s="21" t="n">
        <v>41589.56543</v>
      </c>
      <c r="Q54" s="21" t="n">
        <v>-69813.34946</v>
      </c>
      <c r="R54" s="21" t="n">
        <v>36808.73631</v>
      </c>
      <c r="S54" s="21" t="n">
        <v>-1480.6025</v>
      </c>
      <c r="T54" s="21" t="n">
        <v>474824.4372</v>
      </c>
      <c r="U54" s="21" t="n">
        <v>0</v>
      </c>
      <c r="V54" s="21" t="n">
        <v>0</v>
      </c>
      <c r="W54" s="21" t="n">
        <v>75032.72553</v>
      </c>
      <c r="X54" s="21" t="n">
        <v>5807.95667</v>
      </c>
      <c r="Y54" s="21" t="n">
        <v>70033.4376</v>
      </c>
      <c r="Z54" s="21" t="n">
        <v>83052.59175</v>
      </c>
      <c r="AA54" s="21" t="n">
        <v>2733.52133</v>
      </c>
      <c r="AB54" s="21" t="n">
        <v>-1952.03723</v>
      </c>
      <c r="AC54" s="21" t="n">
        <v>14302.29287</v>
      </c>
      <c r="AD54" s="21" t="n">
        <v>-1413.8737</v>
      </c>
      <c r="AE54" s="21" t="n">
        <v>0</v>
      </c>
      <c r="AF54" s="21" t="n">
        <v>3388015.79398</v>
      </c>
      <c r="AG54" s="21" t="n">
        <v>2297219.39331</v>
      </c>
    </row>
    <row r="55" s="18" customFormat="true" ht="12.75" hidden="false" customHeight="false" outlineLevel="0" collapsed="false">
      <c r="A55" s="19" t="n">
        <v>39</v>
      </c>
      <c r="B55" s="19" t="n">
        <v>11</v>
      </c>
      <c r="C55" s="20" t="s">
        <v>57</v>
      </c>
      <c r="D55" s="21" t="n">
        <v>494648.3745</v>
      </c>
      <c r="E55" s="21" t="n">
        <v>36567.05</v>
      </c>
      <c r="F55" s="21" t="n">
        <v>0</v>
      </c>
      <c r="G55" s="21" t="n">
        <v>84408.6263</v>
      </c>
      <c r="H55" s="21" t="n">
        <v>100984.44748</v>
      </c>
      <c r="I55" s="21" t="n">
        <v>100984.44748</v>
      </c>
      <c r="J55" s="21" t="n">
        <v>-2.39218</v>
      </c>
      <c r="K55" s="21" t="n">
        <v>1725542.24182</v>
      </c>
      <c r="L55" s="21" t="n">
        <v>1692614.19929</v>
      </c>
      <c r="M55" s="21" t="n">
        <v>104691.41311</v>
      </c>
      <c r="N55" s="21" t="n">
        <v>-10333.57908</v>
      </c>
      <c r="O55" s="21" t="n">
        <v>32928.04253</v>
      </c>
      <c r="P55" s="21" t="n">
        <v>67.21981</v>
      </c>
      <c r="Q55" s="21" t="n">
        <v>-2725.13952</v>
      </c>
      <c r="R55" s="21" t="n">
        <v>202253.32</v>
      </c>
      <c r="S55" s="21" t="n">
        <v>0</v>
      </c>
      <c r="T55" s="21" t="n">
        <v>0</v>
      </c>
      <c r="U55" s="21" t="n">
        <v>0</v>
      </c>
      <c r="V55" s="21" t="n">
        <v>0</v>
      </c>
      <c r="W55" s="21" t="n">
        <v>0</v>
      </c>
      <c r="X55" s="21" t="n">
        <v>1099.78538</v>
      </c>
      <c r="Y55" s="21" t="n">
        <v>896.525</v>
      </c>
      <c r="Z55" s="21" t="n">
        <v>244034.1934</v>
      </c>
      <c r="AA55" s="21" t="n">
        <v>340867.97004</v>
      </c>
      <c r="AB55" s="21" t="n">
        <v>-3121.67673</v>
      </c>
      <c r="AC55" s="21" t="n">
        <v>20316.25559</v>
      </c>
      <c r="AD55" s="21" t="n">
        <v>-2540.32747</v>
      </c>
      <c r="AE55" s="21" t="n">
        <v>0</v>
      </c>
      <c r="AF55" s="21" t="n">
        <v>3251618.78951</v>
      </c>
      <c r="AG55" s="21" t="n">
        <v>490485.76442</v>
      </c>
    </row>
    <row r="56" s="18" customFormat="true" ht="12.75" hidden="false" customHeight="false" outlineLevel="0" collapsed="false">
      <c r="A56" s="19" t="n">
        <v>40</v>
      </c>
      <c r="B56" s="19" t="n">
        <v>12</v>
      </c>
      <c r="C56" s="20" t="s">
        <v>58</v>
      </c>
      <c r="D56" s="21" t="n">
        <v>171246.9905</v>
      </c>
      <c r="E56" s="21" t="n">
        <v>0</v>
      </c>
      <c r="F56" s="21" t="n">
        <v>89798.5</v>
      </c>
      <c r="G56" s="21" t="n">
        <v>0</v>
      </c>
      <c r="H56" s="21" t="n">
        <v>0</v>
      </c>
      <c r="I56" s="21" t="n">
        <v>0</v>
      </c>
      <c r="J56" s="21" t="n">
        <v>0</v>
      </c>
      <c r="K56" s="21" t="n">
        <v>2435122.23281</v>
      </c>
      <c r="L56" s="21" t="n">
        <v>2004851.94383</v>
      </c>
      <c r="M56" s="21" t="n">
        <v>1004553.4119</v>
      </c>
      <c r="N56" s="21" t="n">
        <v>-244299.23967</v>
      </c>
      <c r="O56" s="21" t="n">
        <v>430270.28898</v>
      </c>
      <c r="P56" s="21" t="n">
        <v>238261.87399</v>
      </c>
      <c r="Q56" s="21" t="n">
        <v>-289803.64119</v>
      </c>
      <c r="R56" s="21" t="n">
        <v>0</v>
      </c>
      <c r="S56" s="21" t="n">
        <v>0</v>
      </c>
      <c r="T56" s="21" t="n">
        <v>0</v>
      </c>
      <c r="U56" s="21" t="n">
        <v>0</v>
      </c>
      <c r="V56" s="21" t="n">
        <v>0</v>
      </c>
      <c r="W56" s="21" t="n">
        <v>0</v>
      </c>
      <c r="X56" s="21" t="n">
        <v>6.09282</v>
      </c>
      <c r="Y56" s="21" t="n">
        <v>397610.10542</v>
      </c>
      <c r="Z56" s="21" t="n">
        <v>17921.41587</v>
      </c>
      <c r="AA56" s="21" t="n">
        <v>1577.1408</v>
      </c>
      <c r="AB56" s="21" t="n">
        <v>-17149.85352</v>
      </c>
      <c r="AC56" s="21" t="n">
        <v>4881.25629</v>
      </c>
      <c r="AD56" s="21" t="n">
        <v>-277.48545</v>
      </c>
      <c r="AE56" s="21" t="n">
        <v>26330.12173</v>
      </c>
      <c r="AF56" s="21" t="n">
        <v>3144493.85624</v>
      </c>
      <c r="AG56" s="21" t="n">
        <v>1330519.11685</v>
      </c>
    </row>
    <row r="57" s="18" customFormat="true" ht="12.75" hidden="false" customHeight="false" outlineLevel="0" collapsed="false">
      <c r="A57" s="19" t="n">
        <v>41</v>
      </c>
      <c r="B57" s="19" t="n">
        <v>13</v>
      </c>
      <c r="C57" s="20" t="s">
        <v>59</v>
      </c>
      <c r="D57" s="21" t="n">
        <v>710051.09421</v>
      </c>
      <c r="E57" s="21" t="n">
        <v>29812.17958</v>
      </c>
      <c r="F57" s="21" t="n">
        <v>0</v>
      </c>
      <c r="G57" s="21" t="n">
        <v>0</v>
      </c>
      <c r="H57" s="21" t="n">
        <v>15635.42635</v>
      </c>
      <c r="I57" s="21" t="n">
        <v>15635.42635</v>
      </c>
      <c r="J57" s="21" t="n">
        <v>-1176.86005</v>
      </c>
      <c r="K57" s="21" t="n">
        <v>1763228.61651</v>
      </c>
      <c r="L57" s="21" t="n">
        <v>1258666.9086</v>
      </c>
      <c r="M57" s="21" t="n">
        <v>650616.77352</v>
      </c>
      <c r="N57" s="21" t="n">
        <v>-135925.43833</v>
      </c>
      <c r="O57" s="21" t="n">
        <v>504561.70791</v>
      </c>
      <c r="P57" s="21" t="n">
        <v>377912.18139</v>
      </c>
      <c r="Q57" s="21" t="n">
        <v>-182654.1186</v>
      </c>
      <c r="R57" s="21" t="n">
        <v>52</v>
      </c>
      <c r="S57" s="21" t="n">
        <v>0</v>
      </c>
      <c r="T57" s="21" t="n">
        <v>182702.9452</v>
      </c>
      <c r="U57" s="21" t="n">
        <v>0</v>
      </c>
      <c r="V57" s="21" t="n">
        <v>0</v>
      </c>
      <c r="W57" s="21" t="n">
        <v>3279.6</v>
      </c>
      <c r="X57" s="21" t="n">
        <v>9753.27</v>
      </c>
      <c r="Y57" s="21" t="n">
        <v>0</v>
      </c>
      <c r="Z57" s="21" t="n">
        <v>189687.67116</v>
      </c>
      <c r="AA57" s="21" t="n">
        <v>65560.22404</v>
      </c>
      <c r="AB57" s="21" t="n">
        <v>-2836.42881</v>
      </c>
      <c r="AC57" s="21" t="n">
        <v>2682.83855</v>
      </c>
      <c r="AD57" s="21" t="n">
        <v>0</v>
      </c>
      <c r="AE57" s="21" t="n">
        <v>0</v>
      </c>
      <c r="AF57" s="21" t="n">
        <v>2972445.8656</v>
      </c>
      <c r="AG57" s="21" t="n">
        <v>1771133.3598</v>
      </c>
    </row>
    <row r="58" s="18" customFormat="true" ht="12.75" hidden="false" customHeight="false" outlineLevel="0" collapsed="false">
      <c r="A58" s="19" t="n">
        <v>42</v>
      </c>
      <c r="B58" s="19" t="n">
        <v>14</v>
      </c>
      <c r="C58" s="20" t="s">
        <v>60</v>
      </c>
      <c r="D58" s="21" t="n">
        <v>539876.74598</v>
      </c>
      <c r="E58" s="21" t="n">
        <v>0</v>
      </c>
      <c r="F58" s="21" t="n">
        <v>0</v>
      </c>
      <c r="G58" s="21" t="n">
        <v>1245.21979</v>
      </c>
      <c r="H58" s="21" t="n">
        <v>0</v>
      </c>
      <c r="I58" s="21" t="n">
        <v>0</v>
      </c>
      <c r="J58" s="21" t="n">
        <v>0</v>
      </c>
      <c r="K58" s="21" t="n">
        <v>1916390.4088</v>
      </c>
      <c r="L58" s="21" t="n">
        <v>1881829.26389</v>
      </c>
      <c r="M58" s="21" t="n">
        <v>883634.52103</v>
      </c>
      <c r="N58" s="21" t="n">
        <v>-166810.22468</v>
      </c>
      <c r="O58" s="21" t="n">
        <v>34561.14491</v>
      </c>
      <c r="P58" s="21" t="n">
        <v>19654.46912</v>
      </c>
      <c r="Q58" s="21" t="n">
        <v>-55273.54224</v>
      </c>
      <c r="R58" s="21" t="n">
        <v>8026.47485</v>
      </c>
      <c r="S58" s="21" t="n">
        <v>-4297.74797</v>
      </c>
      <c r="T58" s="21" t="n">
        <v>30016.4385</v>
      </c>
      <c r="U58" s="21" t="n">
        <v>0</v>
      </c>
      <c r="V58" s="21" t="n">
        <v>0</v>
      </c>
      <c r="W58" s="21" t="n">
        <v>189390.18587</v>
      </c>
      <c r="X58" s="21" t="n">
        <v>11164.75278</v>
      </c>
      <c r="Y58" s="21" t="n">
        <v>1720.23255</v>
      </c>
      <c r="Z58" s="21" t="n">
        <v>154754.38688</v>
      </c>
      <c r="AA58" s="21" t="n">
        <v>54495.79456</v>
      </c>
      <c r="AB58" s="21" t="n">
        <v>-1899.2503</v>
      </c>
      <c r="AC58" s="21" t="n">
        <v>11054.27654</v>
      </c>
      <c r="AD58" s="21" t="n">
        <v>-1047.37501</v>
      </c>
      <c r="AE58" s="21" t="n">
        <v>12.915</v>
      </c>
      <c r="AF58" s="21" t="n">
        <v>2918147.8321</v>
      </c>
      <c r="AG58" s="21" t="n">
        <v>1390124.17394</v>
      </c>
    </row>
    <row r="59" s="18" customFormat="true" ht="12.75" hidden="false" customHeight="false" outlineLevel="0" collapsed="false">
      <c r="A59" s="19" t="n">
        <v>43</v>
      </c>
      <c r="B59" s="19" t="n">
        <v>15</v>
      </c>
      <c r="C59" s="20" t="s">
        <v>61</v>
      </c>
      <c r="D59" s="21" t="n">
        <v>124053.18053</v>
      </c>
      <c r="E59" s="21" t="n">
        <v>0</v>
      </c>
      <c r="F59" s="21" t="n">
        <v>0</v>
      </c>
      <c r="G59" s="21" t="n">
        <v>160708.90998</v>
      </c>
      <c r="H59" s="21" t="n">
        <v>0</v>
      </c>
      <c r="I59" s="21" t="n">
        <v>0</v>
      </c>
      <c r="J59" s="21" t="n">
        <v>0</v>
      </c>
      <c r="K59" s="21" t="n">
        <v>856873.5712</v>
      </c>
      <c r="L59" s="21" t="n">
        <v>849673.78899</v>
      </c>
      <c r="M59" s="21" t="n">
        <v>324061.82349</v>
      </c>
      <c r="N59" s="21" t="n">
        <v>-315479.02953</v>
      </c>
      <c r="O59" s="21" t="n">
        <v>7199.78220999999</v>
      </c>
      <c r="P59" s="21" t="n">
        <v>3939.12859</v>
      </c>
      <c r="Q59" s="21" t="n">
        <v>-69943.48884</v>
      </c>
      <c r="R59" s="21" t="n">
        <v>198116.02362</v>
      </c>
      <c r="S59" s="21" t="n">
        <v>0</v>
      </c>
      <c r="T59" s="21" t="n">
        <v>0</v>
      </c>
      <c r="U59" s="21" t="n">
        <v>0</v>
      </c>
      <c r="V59" s="21" t="n">
        <v>0</v>
      </c>
      <c r="W59" s="21" t="n">
        <v>1318941.15122</v>
      </c>
      <c r="X59" s="21" t="n">
        <v>2085.56341</v>
      </c>
      <c r="Y59" s="21" t="n">
        <v>0</v>
      </c>
      <c r="Z59" s="21" t="n">
        <v>61964.83441</v>
      </c>
      <c r="AA59" s="21" t="n">
        <v>11768.23916</v>
      </c>
      <c r="AB59" s="21" t="n">
        <v>-4388.96306</v>
      </c>
      <c r="AC59" s="21" t="n">
        <v>150479.50571</v>
      </c>
      <c r="AD59" s="21" t="n">
        <v>-6860.61269</v>
      </c>
      <c r="AE59" s="21" t="n">
        <v>25122.1747</v>
      </c>
      <c r="AF59" s="21" t="n">
        <v>2910113.15394</v>
      </c>
      <c r="AG59" s="21" t="n">
        <v>428439.86654</v>
      </c>
    </row>
    <row r="60" s="18" customFormat="true" ht="12.75" hidden="false" customHeight="false" outlineLevel="0" collapsed="false">
      <c r="A60" s="19" t="n">
        <v>44</v>
      </c>
      <c r="B60" s="19" t="n">
        <v>16</v>
      </c>
      <c r="C60" s="20" t="s">
        <v>62</v>
      </c>
      <c r="D60" s="21" t="n">
        <v>468888.78954</v>
      </c>
      <c r="E60" s="21" t="n">
        <v>0</v>
      </c>
      <c r="F60" s="21" t="n">
        <v>0</v>
      </c>
      <c r="G60" s="21" t="n">
        <v>0</v>
      </c>
      <c r="H60" s="21" t="n">
        <v>52657.57658</v>
      </c>
      <c r="I60" s="21" t="n">
        <v>0</v>
      </c>
      <c r="J60" s="21" t="n">
        <v>-4378.36192</v>
      </c>
      <c r="K60" s="21" t="n">
        <v>1474799.12625</v>
      </c>
      <c r="L60" s="21" t="n">
        <v>932407.17316</v>
      </c>
      <c r="M60" s="21" t="n">
        <v>342209.15431</v>
      </c>
      <c r="N60" s="21" t="n">
        <v>-134912.56806</v>
      </c>
      <c r="O60" s="21" t="n">
        <v>542391.95309</v>
      </c>
      <c r="P60" s="21" t="n">
        <v>371587.94368</v>
      </c>
      <c r="Q60" s="21" t="n">
        <v>-234680.17506</v>
      </c>
      <c r="R60" s="21" t="n">
        <v>3248.3</v>
      </c>
      <c r="S60" s="21" t="n">
        <v>-3414.35093</v>
      </c>
      <c r="T60" s="21" t="n">
        <v>205792.65485</v>
      </c>
      <c r="U60" s="21" t="n">
        <v>0</v>
      </c>
      <c r="V60" s="21" t="n">
        <v>0</v>
      </c>
      <c r="W60" s="21" t="n">
        <v>155541.1</v>
      </c>
      <c r="X60" s="21" t="n">
        <v>2335.297</v>
      </c>
      <c r="Y60" s="21" t="n">
        <v>33730.959</v>
      </c>
      <c r="Z60" s="21" t="n">
        <v>122506.67967</v>
      </c>
      <c r="AA60" s="21" t="n">
        <v>37610.40146</v>
      </c>
      <c r="AB60" s="21" t="n">
        <v>-698.86908</v>
      </c>
      <c r="AC60" s="21" t="n">
        <v>3029.2102</v>
      </c>
      <c r="AD60" s="21" t="n">
        <v>-566.934</v>
      </c>
      <c r="AE60" s="21" t="n">
        <v>112788.36482</v>
      </c>
      <c r="AF60" s="21" t="n">
        <v>2672928.45937</v>
      </c>
      <c r="AG60" s="21" t="n">
        <v>990199.33457</v>
      </c>
    </row>
    <row r="61" s="18" customFormat="true" ht="12.75" hidden="false" customHeight="false" outlineLevel="0" collapsed="false">
      <c r="A61" s="19" t="n">
        <v>45</v>
      </c>
      <c r="B61" s="19" t="n">
        <v>17</v>
      </c>
      <c r="C61" s="20" t="s">
        <v>63</v>
      </c>
      <c r="D61" s="21" t="n">
        <v>211988.71425</v>
      </c>
      <c r="E61" s="21" t="n">
        <v>0</v>
      </c>
      <c r="F61" s="21" t="n">
        <v>0</v>
      </c>
      <c r="G61" s="21" t="n">
        <v>0</v>
      </c>
      <c r="H61" s="21" t="n">
        <v>7.22379</v>
      </c>
      <c r="I61" s="21" t="n">
        <v>7.22379</v>
      </c>
      <c r="J61" s="21" t="n">
        <v>-0.39721</v>
      </c>
      <c r="K61" s="21" t="n">
        <v>2248041.28542</v>
      </c>
      <c r="L61" s="21" t="n">
        <v>349789.20631</v>
      </c>
      <c r="M61" s="21" t="n">
        <v>90280.19251</v>
      </c>
      <c r="N61" s="21" t="n">
        <v>-25818.65682</v>
      </c>
      <c r="O61" s="21" t="n">
        <v>1898252.07911</v>
      </c>
      <c r="P61" s="21" t="n">
        <v>5445.67723</v>
      </c>
      <c r="Q61" s="21" t="n">
        <v>-59401.0042</v>
      </c>
      <c r="R61" s="21" t="n">
        <v>72.4</v>
      </c>
      <c r="S61" s="21" t="n">
        <v>0</v>
      </c>
      <c r="T61" s="21" t="n">
        <v>30128.21918</v>
      </c>
      <c r="U61" s="21" t="n">
        <v>0</v>
      </c>
      <c r="V61" s="21" t="n">
        <v>0</v>
      </c>
      <c r="W61" s="21" t="n">
        <v>358.53653</v>
      </c>
      <c r="X61" s="21" t="n">
        <v>13245.59784</v>
      </c>
      <c r="Y61" s="21" t="n">
        <v>4938.66983</v>
      </c>
      <c r="Z61" s="21" t="n">
        <v>107378.44701</v>
      </c>
      <c r="AA61" s="21" t="n">
        <v>35051.16886</v>
      </c>
      <c r="AB61" s="21" t="n">
        <v>-5746.21884</v>
      </c>
      <c r="AC61" s="21" t="n">
        <v>17563.34382</v>
      </c>
      <c r="AD61" s="21" t="n">
        <v>-424.75911</v>
      </c>
      <c r="AE61" s="21" t="n">
        <v>2446.25687</v>
      </c>
      <c r="AF61" s="21" t="n">
        <v>2671219.8634</v>
      </c>
      <c r="AG61" s="21" t="n">
        <v>265970.8223</v>
      </c>
    </row>
    <row r="62" s="18" customFormat="true" ht="12.75" hidden="false" customHeight="false" outlineLevel="0" collapsed="false">
      <c r="A62" s="19" t="n">
        <v>46</v>
      </c>
      <c r="B62" s="19" t="n">
        <v>18</v>
      </c>
      <c r="C62" s="22" t="s">
        <v>64</v>
      </c>
      <c r="D62" s="21" t="n">
        <v>69502.74133</v>
      </c>
      <c r="E62" s="21" t="n">
        <v>0</v>
      </c>
      <c r="F62" s="21" t="n">
        <v>0</v>
      </c>
      <c r="G62" s="21" t="n">
        <v>0</v>
      </c>
      <c r="H62" s="21" t="n">
        <v>0</v>
      </c>
      <c r="I62" s="21" t="n">
        <v>0</v>
      </c>
      <c r="J62" s="21" t="n">
        <v>0</v>
      </c>
      <c r="K62" s="21" t="n">
        <v>2056524.08796</v>
      </c>
      <c r="L62" s="21" t="n">
        <v>1934443.8462</v>
      </c>
      <c r="M62" s="21" t="n">
        <v>0</v>
      </c>
      <c r="N62" s="21" t="n">
        <v>-92011.21759</v>
      </c>
      <c r="O62" s="21" t="n">
        <v>122080.24176</v>
      </c>
      <c r="P62" s="21" t="n">
        <v>0</v>
      </c>
      <c r="Q62" s="21" t="n">
        <v>-15022.84669</v>
      </c>
      <c r="R62" s="21" t="n">
        <v>200813.34669</v>
      </c>
      <c r="S62" s="21" t="n">
        <v>-1.6149</v>
      </c>
      <c r="T62" s="21" t="n">
        <v>30000</v>
      </c>
      <c r="U62" s="21" t="n">
        <v>0</v>
      </c>
      <c r="V62" s="21" t="n">
        <v>0</v>
      </c>
      <c r="W62" s="21" t="n">
        <v>0</v>
      </c>
      <c r="X62" s="21" t="n">
        <v>1028.21</v>
      </c>
      <c r="Y62" s="21" t="n">
        <v>0</v>
      </c>
      <c r="Z62" s="21" t="n">
        <v>250218.99287</v>
      </c>
      <c r="AA62" s="21" t="n">
        <v>133.5493</v>
      </c>
      <c r="AB62" s="21" t="n">
        <v>-21.47044</v>
      </c>
      <c r="AC62" s="21" t="n">
        <v>2114.64999</v>
      </c>
      <c r="AD62" s="21" t="n">
        <v>-798.42245</v>
      </c>
      <c r="AE62" s="21" t="n">
        <v>0</v>
      </c>
      <c r="AF62" s="21" t="n">
        <v>2610335.57814</v>
      </c>
      <c r="AG62" s="21" t="n">
        <v>5136.0946</v>
      </c>
    </row>
    <row r="63" s="18" customFormat="true" ht="12.75" hidden="false" customHeight="false" outlineLevel="0" collapsed="false">
      <c r="A63" s="19" t="n">
        <v>47</v>
      </c>
      <c r="B63" s="19" t="n">
        <v>19</v>
      </c>
      <c r="C63" s="20" t="s">
        <v>65</v>
      </c>
      <c r="D63" s="21" t="n">
        <v>987646.79089</v>
      </c>
      <c r="E63" s="21" t="n">
        <v>0</v>
      </c>
      <c r="F63" s="21" t="n">
        <v>10816.75187</v>
      </c>
      <c r="G63" s="21" t="n">
        <v>0</v>
      </c>
      <c r="H63" s="21" t="n">
        <v>36000</v>
      </c>
      <c r="I63" s="21" t="n">
        <v>0</v>
      </c>
      <c r="J63" s="21" t="n">
        <v>0</v>
      </c>
      <c r="K63" s="21" t="n">
        <v>1500762.95549</v>
      </c>
      <c r="L63" s="21" t="n">
        <v>734199.98216</v>
      </c>
      <c r="M63" s="21" t="n">
        <v>503.98375</v>
      </c>
      <c r="N63" s="21" t="n">
        <v>-25948.89831</v>
      </c>
      <c r="O63" s="21" t="n">
        <v>766562.97333</v>
      </c>
      <c r="P63" s="21" t="n">
        <v>74545.60706</v>
      </c>
      <c r="Q63" s="21" t="n">
        <v>-312725.24177</v>
      </c>
      <c r="R63" s="21" t="n">
        <v>0</v>
      </c>
      <c r="S63" s="21" t="n">
        <v>0</v>
      </c>
      <c r="T63" s="21" t="n">
        <v>0</v>
      </c>
      <c r="U63" s="21" t="n">
        <v>0</v>
      </c>
      <c r="V63" s="21" t="n">
        <v>0</v>
      </c>
      <c r="W63" s="21" t="n">
        <v>0</v>
      </c>
      <c r="X63" s="21" t="n">
        <v>0</v>
      </c>
      <c r="Y63" s="21" t="n">
        <v>0</v>
      </c>
      <c r="Z63" s="21" t="n">
        <v>19371.68129</v>
      </c>
      <c r="AA63" s="21" t="n">
        <v>14673.44947</v>
      </c>
      <c r="AB63" s="21" t="n">
        <v>-3839.68467</v>
      </c>
      <c r="AC63" s="21" t="n">
        <v>8658.51601</v>
      </c>
      <c r="AD63" s="21" t="n">
        <v>-28</v>
      </c>
      <c r="AE63" s="21" t="n">
        <v>171.52991</v>
      </c>
      <c r="AF63" s="21" t="n">
        <v>2578101.67493</v>
      </c>
      <c r="AG63" s="21" t="n">
        <v>982992.60133</v>
      </c>
    </row>
    <row r="64" s="18" customFormat="true" ht="12.75" hidden="false" customHeight="false" outlineLevel="0" collapsed="false">
      <c r="A64" s="19" t="n">
        <v>48</v>
      </c>
      <c r="B64" s="19" t="n">
        <v>20</v>
      </c>
      <c r="C64" s="20" t="s">
        <v>66</v>
      </c>
      <c r="D64" s="21" t="n">
        <v>795825.60938</v>
      </c>
      <c r="E64" s="21" t="n">
        <v>0</v>
      </c>
      <c r="F64" s="21" t="n">
        <v>0</v>
      </c>
      <c r="G64" s="21" t="n">
        <v>39600.9815</v>
      </c>
      <c r="H64" s="21" t="n">
        <v>0</v>
      </c>
      <c r="I64" s="21" t="n">
        <v>0</v>
      </c>
      <c r="J64" s="21" t="n">
        <v>0</v>
      </c>
      <c r="K64" s="21" t="n">
        <v>1070740.25381</v>
      </c>
      <c r="L64" s="21" t="n">
        <v>1048905.91261</v>
      </c>
      <c r="M64" s="21" t="n">
        <v>975373.83356</v>
      </c>
      <c r="N64" s="21" t="n">
        <v>-153552.12555</v>
      </c>
      <c r="O64" s="21" t="n">
        <v>21834.3412</v>
      </c>
      <c r="P64" s="21" t="n">
        <v>5663.48343</v>
      </c>
      <c r="Q64" s="21" t="n">
        <v>-56849.83142</v>
      </c>
      <c r="R64" s="21" t="n">
        <v>156704.05653</v>
      </c>
      <c r="S64" s="21" t="n">
        <v>0</v>
      </c>
      <c r="T64" s="21" t="n">
        <v>0</v>
      </c>
      <c r="U64" s="21" t="n">
        <v>0</v>
      </c>
      <c r="V64" s="21" t="n">
        <v>0</v>
      </c>
      <c r="W64" s="21" t="n">
        <v>280.37116</v>
      </c>
      <c r="X64" s="21" t="n">
        <v>16418.7</v>
      </c>
      <c r="Y64" s="21" t="n">
        <v>1135.062</v>
      </c>
      <c r="Z64" s="21" t="n">
        <v>9435.80284</v>
      </c>
      <c r="AA64" s="21" t="n">
        <v>73.26236</v>
      </c>
      <c r="AB64" s="21" t="n">
        <v>-18.8611</v>
      </c>
      <c r="AC64" s="21" t="n">
        <v>2683.13014</v>
      </c>
      <c r="AD64" s="21" t="n">
        <v>0</v>
      </c>
      <c r="AE64" s="21" t="n">
        <v>8950.9947</v>
      </c>
      <c r="AF64" s="21" t="n">
        <v>2101848.22442</v>
      </c>
      <c r="AG64" s="21" t="n">
        <v>1645368.08219</v>
      </c>
    </row>
    <row r="65" s="18" customFormat="true" ht="12.75" hidden="false" customHeight="false" outlineLevel="0" collapsed="false">
      <c r="A65" s="19" t="n">
        <v>49</v>
      </c>
      <c r="B65" s="19" t="n">
        <v>21</v>
      </c>
      <c r="C65" s="20" t="s">
        <v>67</v>
      </c>
      <c r="D65" s="21" t="n">
        <v>190178.86962</v>
      </c>
      <c r="E65" s="21" t="n">
        <v>0</v>
      </c>
      <c r="F65" s="21" t="n">
        <v>0</v>
      </c>
      <c r="G65" s="21" t="n">
        <v>0</v>
      </c>
      <c r="H65" s="21" t="n">
        <v>0</v>
      </c>
      <c r="I65" s="21" t="n">
        <v>0</v>
      </c>
      <c r="J65" s="21" t="n">
        <v>0</v>
      </c>
      <c r="K65" s="21" t="n">
        <v>1207235.40782</v>
      </c>
      <c r="L65" s="21" t="n">
        <v>21926.57534</v>
      </c>
      <c r="M65" s="21" t="n">
        <v>0</v>
      </c>
      <c r="N65" s="21" t="n">
        <v>-5241.47965</v>
      </c>
      <c r="O65" s="21" t="n">
        <v>1185308.83248</v>
      </c>
      <c r="P65" s="21" t="n">
        <v>0</v>
      </c>
      <c r="Q65" s="21" t="n">
        <v>-735421.81841</v>
      </c>
      <c r="R65" s="21" t="n">
        <v>8.98482</v>
      </c>
      <c r="S65" s="21" t="n">
        <v>0</v>
      </c>
      <c r="T65" s="21" t="n">
        <v>15019.4521</v>
      </c>
      <c r="U65" s="21" t="n">
        <v>0</v>
      </c>
      <c r="V65" s="21" t="n">
        <v>0</v>
      </c>
      <c r="W65" s="21" t="n">
        <v>0</v>
      </c>
      <c r="X65" s="21" t="n">
        <v>30060.64378</v>
      </c>
      <c r="Y65" s="21" t="n">
        <v>32150.8615</v>
      </c>
      <c r="Z65" s="21" t="n">
        <v>478223.36795</v>
      </c>
      <c r="AA65" s="21" t="n">
        <v>9231.97741</v>
      </c>
      <c r="AB65" s="21" t="n">
        <v>-6225.56632</v>
      </c>
      <c r="AC65" s="21" t="n">
        <v>11171.01407</v>
      </c>
      <c r="AD65" s="21" t="n">
        <v>-2818.83498</v>
      </c>
      <c r="AE65" s="21" t="n">
        <v>14184</v>
      </c>
      <c r="AF65" s="21" t="n">
        <v>1987464.57907</v>
      </c>
      <c r="AG65" s="21" t="n">
        <v>28193.89429</v>
      </c>
    </row>
    <row r="66" s="18" customFormat="true" ht="12.75" hidden="false" customHeight="false" outlineLevel="0" collapsed="false">
      <c r="A66" s="19" t="n">
        <v>50</v>
      </c>
      <c r="B66" s="19" t="n">
        <v>22</v>
      </c>
      <c r="C66" s="20" t="s">
        <v>68</v>
      </c>
      <c r="D66" s="21" t="n">
        <v>179755.11762</v>
      </c>
      <c r="E66" s="21" t="n">
        <v>0</v>
      </c>
      <c r="F66" s="21" t="n">
        <v>0</v>
      </c>
      <c r="G66" s="21" t="n">
        <v>9399.87919</v>
      </c>
      <c r="H66" s="21" t="n">
        <v>22317.65229</v>
      </c>
      <c r="I66" s="21" t="n">
        <v>9248.80635</v>
      </c>
      <c r="J66" s="21" t="n">
        <v>-100307.23884</v>
      </c>
      <c r="K66" s="21" t="n">
        <v>1229551.69865</v>
      </c>
      <c r="L66" s="21" t="n">
        <v>1229550.32338</v>
      </c>
      <c r="M66" s="21" t="n">
        <v>0</v>
      </c>
      <c r="N66" s="21" t="n">
        <v>-493953.58649</v>
      </c>
      <c r="O66" s="21" t="n">
        <v>1.37527</v>
      </c>
      <c r="P66" s="21" t="n">
        <v>0</v>
      </c>
      <c r="Q66" s="21" t="n">
        <v>-85.7862</v>
      </c>
      <c r="R66" s="21" t="n">
        <v>0</v>
      </c>
      <c r="S66" s="21" t="n">
        <v>0</v>
      </c>
      <c r="T66" s="21" t="n">
        <v>0</v>
      </c>
      <c r="U66" s="21" t="n">
        <v>0</v>
      </c>
      <c r="V66" s="21" t="n">
        <v>0</v>
      </c>
      <c r="W66" s="21" t="n">
        <v>0</v>
      </c>
      <c r="X66" s="21" t="n">
        <v>0</v>
      </c>
      <c r="Y66" s="21" t="n">
        <v>0</v>
      </c>
      <c r="Z66" s="21" t="n">
        <v>6072.01437</v>
      </c>
      <c r="AA66" s="21" t="n">
        <v>1517.6946</v>
      </c>
      <c r="AB66" s="21" t="n">
        <v>-1.83216</v>
      </c>
      <c r="AC66" s="21" t="n">
        <v>428.75517</v>
      </c>
      <c r="AD66" s="21" t="n">
        <v>-3.001</v>
      </c>
      <c r="AE66" s="21" t="n">
        <v>0</v>
      </c>
      <c r="AF66" s="21" t="n">
        <v>1449042.81189</v>
      </c>
      <c r="AG66" s="21" t="n">
        <v>176917.45383</v>
      </c>
    </row>
    <row r="67" s="18" customFormat="true" ht="12.75" hidden="false" customHeight="false" outlineLevel="0" collapsed="false">
      <c r="A67" s="19" t="n">
        <v>51</v>
      </c>
      <c r="B67" s="19" t="n">
        <v>23</v>
      </c>
      <c r="C67" s="20" t="s">
        <v>69</v>
      </c>
      <c r="D67" s="21" t="n">
        <v>75495.24588</v>
      </c>
      <c r="E67" s="21" t="n">
        <v>0</v>
      </c>
      <c r="F67" s="21" t="n">
        <v>0</v>
      </c>
      <c r="G67" s="21" t="n">
        <v>0</v>
      </c>
      <c r="H67" s="21" t="n">
        <v>0</v>
      </c>
      <c r="I67" s="21" t="n">
        <v>0</v>
      </c>
      <c r="J67" s="21" t="n">
        <v>-29710.11123</v>
      </c>
      <c r="K67" s="21" t="n">
        <v>1105764.45598</v>
      </c>
      <c r="L67" s="21" t="n">
        <v>1090770.56188</v>
      </c>
      <c r="M67" s="21" t="n">
        <v>44328.73609</v>
      </c>
      <c r="N67" s="21" t="n">
        <v>-77560.75244</v>
      </c>
      <c r="O67" s="21" t="n">
        <v>14993.8941</v>
      </c>
      <c r="P67" s="21" t="n">
        <v>0</v>
      </c>
      <c r="Q67" s="21" t="n">
        <v>-653.5277</v>
      </c>
      <c r="R67" s="21" t="n">
        <v>0</v>
      </c>
      <c r="S67" s="21" t="n">
        <v>0</v>
      </c>
      <c r="T67" s="21" t="n">
        <v>0</v>
      </c>
      <c r="U67" s="21" t="n">
        <v>0</v>
      </c>
      <c r="V67" s="21" t="n">
        <v>0</v>
      </c>
      <c r="W67" s="21" t="n">
        <v>0</v>
      </c>
      <c r="X67" s="21" t="n">
        <v>2732.61443</v>
      </c>
      <c r="Y67" s="21" t="n">
        <v>11.91472</v>
      </c>
      <c r="Z67" s="21" t="n">
        <v>5437.45886</v>
      </c>
      <c r="AA67" s="21" t="n">
        <v>9854.21444</v>
      </c>
      <c r="AB67" s="21" t="n">
        <v>-39.76663</v>
      </c>
      <c r="AC67" s="21" t="n">
        <v>788.09799</v>
      </c>
      <c r="AD67" s="21" t="n">
        <v>0</v>
      </c>
      <c r="AE67" s="21" t="n">
        <v>0</v>
      </c>
      <c r="AF67" s="21" t="n">
        <v>1200084.0023</v>
      </c>
      <c r="AG67" s="21" t="n">
        <v>91761.78708</v>
      </c>
    </row>
    <row r="68" s="18" customFormat="true" ht="12.75" hidden="false" customHeight="false" outlineLevel="0" collapsed="false">
      <c r="A68" s="19" t="n">
        <v>52</v>
      </c>
      <c r="B68" s="19" t="n">
        <v>24</v>
      </c>
      <c r="C68" s="20" t="s">
        <v>70</v>
      </c>
      <c r="D68" s="21" t="n">
        <v>21211.77363</v>
      </c>
      <c r="E68" s="21" t="n">
        <v>0</v>
      </c>
      <c r="F68" s="21" t="n">
        <v>0</v>
      </c>
      <c r="G68" s="21" t="n">
        <v>0</v>
      </c>
      <c r="H68" s="21" t="n">
        <v>0</v>
      </c>
      <c r="I68" s="21" t="n">
        <v>0</v>
      </c>
      <c r="J68" s="21" t="n">
        <v>-89.20574</v>
      </c>
      <c r="K68" s="21" t="n">
        <v>672045.35265</v>
      </c>
      <c r="L68" s="21" t="n">
        <v>672045.35265</v>
      </c>
      <c r="M68" s="21" t="n">
        <v>342880.22713</v>
      </c>
      <c r="N68" s="21" t="n">
        <v>-167955.57247</v>
      </c>
      <c r="O68" s="21" t="n">
        <v>0</v>
      </c>
      <c r="P68" s="21" t="n">
        <v>0</v>
      </c>
      <c r="Q68" s="21" t="n">
        <v>-8011.41596</v>
      </c>
      <c r="R68" s="21" t="n">
        <v>0</v>
      </c>
      <c r="S68" s="21" t="n">
        <v>-1047.51484</v>
      </c>
      <c r="T68" s="21" t="n">
        <v>0</v>
      </c>
      <c r="U68" s="21" t="n">
        <v>0</v>
      </c>
      <c r="V68" s="21" t="n">
        <v>0</v>
      </c>
      <c r="W68" s="21" t="n">
        <v>0</v>
      </c>
      <c r="X68" s="21" t="n">
        <v>89.664</v>
      </c>
      <c r="Y68" s="21" t="n">
        <v>0</v>
      </c>
      <c r="Z68" s="21" t="n">
        <v>5740.86653</v>
      </c>
      <c r="AA68" s="21" t="n">
        <v>5612.00341</v>
      </c>
      <c r="AB68" s="21" t="n">
        <v>-555.3862</v>
      </c>
      <c r="AC68" s="21" t="n">
        <v>246.37478</v>
      </c>
      <c r="AD68" s="21" t="n">
        <v>-6.10807</v>
      </c>
      <c r="AE68" s="21" t="n">
        <v>0</v>
      </c>
      <c r="AF68" s="21" t="n">
        <v>704946.035</v>
      </c>
      <c r="AG68" s="21" t="n">
        <v>343467.1802</v>
      </c>
    </row>
    <row r="69" s="28" customFormat="true" ht="12.75" hidden="false" customHeight="false" outlineLevel="0" collapsed="false">
      <c r="A69" s="30"/>
      <c r="B69" s="30"/>
      <c r="C69" s="23" t="s">
        <v>71</v>
      </c>
      <c r="D69" s="24" t="n">
        <f aca="false">SUM(D45:D68)</f>
        <v>14182030.30195</v>
      </c>
      <c r="E69" s="24" t="n">
        <f aca="false">SUM(E45:E68)</f>
        <v>68930.78492</v>
      </c>
      <c r="F69" s="24" t="n">
        <f aca="false">SUM(F45:F68)</f>
        <v>230925.90799</v>
      </c>
      <c r="G69" s="24" t="n">
        <f aca="false">SUM(G45:G68)</f>
        <v>298609.13726</v>
      </c>
      <c r="H69" s="24" t="n">
        <f aca="false">SUM(H45:H68)</f>
        <v>685222.31886</v>
      </c>
      <c r="I69" s="24" t="n">
        <f aca="false">SUM(I45:I68)</f>
        <v>512148.99889</v>
      </c>
      <c r="J69" s="24" t="n">
        <f aca="false">SUM(J45:J68)</f>
        <v>-200216.79504</v>
      </c>
      <c r="K69" s="24" t="n">
        <f aca="false">SUM(K45:K68)</f>
        <v>50554415.81291</v>
      </c>
      <c r="L69" s="24" t="n">
        <f aca="false">SUM(L45:L68)</f>
        <v>41965146.27803</v>
      </c>
      <c r="M69" s="24" t="n">
        <f aca="false">SUM(M45:M68)</f>
        <v>17622200.34561</v>
      </c>
      <c r="N69" s="24" t="n">
        <f aca="false">SUM(N45:N68)</f>
        <v>-4368757.0817</v>
      </c>
      <c r="O69" s="24" t="n">
        <f aca="false">SUM(O45:O68)</f>
        <v>8589269.53488</v>
      </c>
      <c r="P69" s="24" t="n">
        <f aca="false">SUM(P45:P68)</f>
        <v>2035094.20206</v>
      </c>
      <c r="Q69" s="24" t="n">
        <f aca="false">SUM(Q45:Q68)</f>
        <v>-3459842.42144</v>
      </c>
      <c r="R69" s="24" t="n">
        <f aca="false">SUM(R45:R68)</f>
        <v>2154085.20861</v>
      </c>
      <c r="S69" s="24" t="n">
        <f aca="false">SUM(S45:S68)</f>
        <v>-11050.28114</v>
      </c>
      <c r="T69" s="24" t="n">
        <f aca="false">SUM(T45:T68)</f>
        <v>2331055.91712</v>
      </c>
      <c r="U69" s="24" t="n">
        <f aca="false">SUM(U45:U68)</f>
        <v>-890.79173</v>
      </c>
      <c r="V69" s="24" t="n">
        <f aca="false">SUM(V45:V68)</f>
        <v>5822</v>
      </c>
      <c r="W69" s="24" t="n">
        <f aca="false">SUM(W45:W68)</f>
        <v>1884801.8625</v>
      </c>
      <c r="X69" s="24" t="n">
        <f aca="false">SUM(X45:X68)</f>
        <v>131931.13283</v>
      </c>
      <c r="Y69" s="24" t="n">
        <f aca="false">SUM(Y45:Y68)</f>
        <v>566687.40821</v>
      </c>
      <c r="Z69" s="24" t="n">
        <f aca="false">SUM(Z45:Z68)</f>
        <v>2856270.10955</v>
      </c>
      <c r="AA69" s="24" t="n">
        <f aca="false">SUM(AA45:AA68)</f>
        <v>1126746.86492</v>
      </c>
      <c r="AB69" s="24" t="n">
        <f aca="false">SUM(AB45:AB68)</f>
        <v>-72486.94967</v>
      </c>
      <c r="AC69" s="24" t="n">
        <f aca="false">SUM(AC45:AC68)</f>
        <v>355216.86868</v>
      </c>
      <c r="AD69" s="24" t="n">
        <f aca="false">SUM(AD45:AD68)</f>
        <v>-30036.19781</v>
      </c>
      <c r="AE69" s="24" t="n">
        <f aca="false">SUM(AE45:AE68)</f>
        <v>445439.97664</v>
      </c>
      <c r="AF69" s="24" t="n">
        <f aca="false">SUM(AF45:AF68)</f>
        <v>77878191.61295</v>
      </c>
      <c r="AG69" s="24" t="n">
        <f aca="false">SUM(AG45:AG68)</f>
        <v>34197089.95941</v>
      </c>
    </row>
    <row r="70" s="18" customFormat="true" ht="12.75" hidden="false" customHeight="false" outlineLevel="0" collapsed="false">
      <c r="A70" s="25"/>
      <c r="B70" s="25"/>
      <c r="C70" s="16"/>
      <c r="D70" s="21"/>
      <c r="E70" s="21"/>
      <c r="F70" s="21"/>
      <c r="G70" s="21"/>
      <c r="H70" s="21"/>
      <c r="I70" s="21"/>
      <c r="J70" s="21"/>
      <c r="K70" s="21"/>
      <c r="L70" s="21"/>
      <c r="M70" s="21"/>
      <c r="N70" s="21"/>
      <c r="O70" s="21"/>
      <c r="P70" s="21"/>
      <c r="Q70" s="21"/>
      <c r="R70" s="21"/>
      <c r="S70" s="21"/>
      <c r="T70" s="21"/>
      <c r="U70" s="21"/>
      <c r="V70" s="21"/>
      <c r="W70" s="21"/>
      <c r="X70" s="21"/>
      <c r="Y70" s="21"/>
      <c r="Z70" s="21"/>
      <c r="AA70" s="21"/>
      <c r="AB70" s="21"/>
      <c r="AC70" s="21"/>
      <c r="AD70" s="21"/>
      <c r="AE70" s="21"/>
      <c r="AF70" s="21"/>
      <c r="AG70" s="21"/>
    </row>
    <row r="71" s="18" customFormat="true" ht="12.75" hidden="false" customHeight="false" outlineLevel="0" collapsed="false">
      <c r="A71" s="19"/>
      <c r="B71" s="19"/>
      <c r="C71" s="16" t="s">
        <v>72</v>
      </c>
      <c r="D71" s="21"/>
      <c r="E71" s="21"/>
      <c r="F71" s="21"/>
      <c r="G71" s="21"/>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row>
    <row r="72" s="18" customFormat="true" ht="12.75" hidden="false" customHeight="false" outlineLevel="0" collapsed="false">
      <c r="A72" s="19" t="n">
        <v>53</v>
      </c>
      <c r="B72" s="19" t="n">
        <v>1</v>
      </c>
      <c r="C72" s="29" t="s">
        <v>73</v>
      </c>
      <c r="D72" s="21" t="n">
        <v>157384.22899</v>
      </c>
      <c r="E72" s="21" t="n">
        <v>0</v>
      </c>
      <c r="F72" s="21" t="n">
        <v>0</v>
      </c>
      <c r="G72" s="21" t="n">
        <v>739.80031</v>
      </c>
      <c r="H72" s="21" t="n">
        <v>11566.54063</v>
      </c>
      <c r="I72" s="21" t="n">
        <v>2521.84296</v>
      </c>
      <c r="J72" s="21" t="n">
        <v>0</v>
      </c>
      <c r="K72" s="21" t="n">
        <v>2114094.51377</v>
      </c>
      <c r="L72" s="21" t="n">
        <v>1836118.30058</v>
      </c>
      <c r="M72" s="21" t="n">
        <v>32908.62693</v>
      </c>
      <c r="N72" s="21" t="n">
        <v>-2878.51637</v>
      </c>
      <c r="O72" s="21" t="n">
        <v>277976.21319</v>
      </c>
      <c r="P72" s="21" t="n">
        <v>0</v>
      </c>
      <c r="Q72" s="21" t="n">
        <v>-70674.48108</v>
      </c>
      <c r="R72" s="21" t="n">
        <v>0</v>
      </c>
      <c r="S72" s="21" t="n">
        <v>0</v>
      </c>
      <c r="T72" s="21" t="n">
        <v>0</v>
      </c>
      <c r="U72" s="21" t="n">
        <v>0</v>
      </c>
      <c r="V72" s="21" t="n">
        <v>0</v>
      </c>
      <c r="W72" s="21" t="n">
        <v>0</v>
      </c>
      <c r="X72" s="21" t="n">
        <v>451.969</v>
      </c>
      <c r="Y72" s="21" t="n">
        <v>13563.34079</v>
      </c>
      <c r="Z72" s="21" t="n">
        <v>115186.23721</v>
      </c>
      <c r="AA72" s="21" t="n">
        <v>30125.90041</v>
      </c>
      <c r="AB72" s="21" t="n">
        <v>-351.94209</v>
      </c>
      <c r="AC72" s="21" t="n">
        <v>78087.57499</v>
      </c>
      <c r="AD72" s="21" t="n">
        <v>-17385.74424</v>
      </c>
      <c r="AE72" s="21" t="n">
        <v>0</v>
      </c>
      <c r="AF72" s="21" t="n">
        <v>2521200.1061</v>
      </c>
      <c r="AG72" s="21" t="n">
        <v>57745.92226</v>
      </c>
    </row>
    <row r="73" s="18" customFormat="true" ht="12.75" hidden="false" customHeight="false" outlineLevel="0" collapsed="false">
      <c r="A73" s="19" t="n">
        <v>54</v>
      </c>
      <c r="B73" s="19" t="n">
        <v>2</v>
      </c>
      <c r="C73" s="20" t="s">
        <v>74</v>
      </c>
      <c r="D73" s="21" t="n">
        <v>1280088.77647</v>
      </c>
      <c r="E73" s="21" t="n">
        <v>0</v>
      </c>
      <c r="F73" s="21" t="n">
        <v>0</v>
      </c>
      <c r="G73" s="21" t="n">
        <v>0</v>
      </c>
      <c r="H73" s="21" t="n">
        <v>0</v>
      </c>
      <c r="I73" s="21" t="n">
        <v>0</v>
      </c>
      <c r="J73" s="21" t="n">
        <v>0</v>
      </c>
      <c r="K73" s="21" t="n">
        <v>796560.65785</v>
      </c>
      <c r="L73" s="21" t="n">
        <v>776802.83379</v>
      </c>
      <c r="M73" s="21" t="n">
        <v>336.1976</v>
      </c>
      <c r="N73" s="21" t="n">
        <v>-331.15409</v>
      </c>
      <c r="O73" s="21" t="n">
        <v>19757.82406</v>
      </c>
      <c r="P73" s="21" t="n">
        <v>6880.90547</v>
      </c>
      <c r="Q73" s="21" t="n">
        <v>-278.59484</v>
      </c>
      <c r="R73" s="21" t="n">
        <v>46912.2097</v>
      </c>
      <c r="S73" s="21" t="n">
        <v>0</v>
      </c>
      <c r="T73" s="21" t="n">
        <v>0</v>
      </c>
      <c r="U73" s="21" t="n">
        <v>0</v>
      </c>
      <c r="V73" s="21" t="n">
        <v>0</v>
      </c>
      <c r="W73" s="21" t="n">
        <v>37706.8</v>
      </c>
      <c r="X73" s="21" t="n">
        <v>391.99043</v>
      </c>
      <c r="Y73" s="21" t="n">
        <v>2215.757</v>
      </c>
      <c r="Z73" s="21" t="n">
        <v>5923.05975</v>
      </c>
      <c r="AA73" s="21" t="n">
        <v>710.28774</v>
      </c>
      <c r="AB73" s="21" t="n">
        <v>-102.2227</v>
      </c>
      <c r="AC73" s="21" t="n">
        <v>7220.81823</v>
      </c>
      <c r="AD73" s="21" t="n">
        <v>0</v>
      </c>
      <c r="AE73" s="21" t="n">
        <v>735.68907</v>
      </c>
      <c r="AF73" s="21" t="n">
        <v>2178466.04624</v>
      </c>
      <c r="AG73" s="21" t="n">
        <v>1191694.33213</v>
      </c>
    </row>
    <row r="74" s="18" customFormat="true" ht="12.75" hidden="false" customHeight="false" outlineLevel="0" collapsed="false">
      <c r="A74" s="19" t="n">
        <v>55</v>
      </c>
      <c r="B74" s="19" t="n">
        <v>3</v>
      </c>
      <c r="C74" s="20" t="s">
        <v>75</v>
      </c>
      <c r="D74" s="21" t="n">
        <v>188170.3519</v>
      </c>
      <c r="E74" s="21" t="n">
        <v>0</v>
      </c>
      <c r="F74" s="21" t="n">
        <v>0</v>
      </c>
      <c r="G74" s="21" t="n">
        <v>0</v>
      </c>
      <c r="H74" s="21" t="n">
        <v>0</v>
      </c>
      <c r="I74" s="21" t="n">
        <v>0</v>
      </c>
      <c r="J74" s="21" t="n">
        <v>0</v>
      </c>
      <c r="K74" s="21" t="n">
        <v>1469132.04472</v>
      </c>
      <c r="L74" s="21" t="n">
        <v>1037108.58547</v>
      </c>
      <c r="M74" s="21" t="n">
        <v>378655.84535</v>
      </c>
      <c r="N74" s="21" t="n">
        <v>-60916.46218</v>
      </c>
      <c r="O74" s="21" t="n">
        <v>432023.45925</v>
      </c>
      <c r="P74" s="21" t="n">
        <v>107038.27713</v>
      </c>
      <c r="Q74" s="21" t="n">
        <v>-19281.45632</v>
      </c>
      <c r="R74" s="21" t="n">
        <v>28736.6362</v>
      </c>
      <c r="S74" s="21" t="n">
        <v>0</v>
      </c>
      <c r="T74" s="21" t="n">
        <v>0</v>
      </c>
      <c r="U74" s="21" t="n">
        <v>0</v>
      </c>
      <c r="V74" s="21" t="n">
        <v>0</v>
      </c>
      <c r="W74" s="21" t="n">
        <v>17633.57797</v>
      </c>
      <c r="X74" s="21" t="n">
        <v>662.961</v>
      </c>
      <c r="Y74" s="21" t="n">
        <v>9390.19125</v>
      </c>
      <c r="Z74" s="21" t="n">
        <v>102246.26995</v>
      </c>
      <c r="AA74" s="21" t="n">
        <v>73016.95069</v>
      </c>
      <c r="AB74" s="21" t="n">
        <v>-214.22311</v>
      </c>
      <c r="AC74" s="21" t="n">
        <v>12869.72703</v>
      </c>
      <c r="AD74" s="21" t="n">
        <v>-402.19486</v>
      </c>
      <c r="AE74" s="21" t="n">
        <v>18692.31197</v>
      </c>
      <c r="AF74" s="21" t="n">
        <v>1920551.02268</v>
      </c>
      <c r="AG74" s="21" t="n">
        <v>610564.3416</v>
      </c>
    </row>
    <row r="75" s="18" customFormat="true" ht="12.75" hidden="false" customHeight="false" outlineLevel="0" collapsed="false">
      <c r="A75" s="19" t="n">
        <v>56</v>
      </c>
      <c r="B75" s="19" t="n">
        <v>4</v>
      </c>
      <c r="C75" s="20" t="s">
        <v>76</v>
      </c>
      <c r="D75" s="21" t="n">
        <v>679331.05396</v>
      </c>
      <c r="E75" s="21" t="n">
        <v>0</v>
      </c>
      <c r="F75" s="21" t="n">
        <v>72755.06181</v>
      </c>
      <c r="G75" s="21" t="n">
        <v>0</v>
      </c>
      <c r="H75" s="21" t="n">
        <v>1956.55693</v>
      </c>
      <c r="I75" s="21" t="n">
        <v>1956.55693</v>
      </c>
      <c r="J75" s="21" t="n">
        <v>-149.18194</v>
      </c>
      <c r="K75" s="21" t="n">
        <v>821377.48441</v>
      </c>
      <c r="L75" s="21" t="n">
        <v>688364.17206</v>
      </c>
      <c r="M75" s="21" t="n">
        <v>121017.08636</v>
      </c>
      <c r="N75" s="21" t="n">
        <v>-84893.01949</v>
      </c>
      <c r="O75" s="21" t="n">
        <v>133013.31235</v>
      </c>
      <c r="P75" s="21" t="n">
        <v>6046.85489</v>
      </c>
      <c r="Q75" s="21" t="n">
        <v>-87728.64802</v>
      </c>
      <c r="R75" s="21" t="n">
        <v>48092.5905</v>
      </c>
      <c r="S75" s="21" t="n">
        <v>-14898.47162</v>
      </c>
      <c r="T75" s="21" t="n">
        <v>160087.672</v>
      </c>
      <c r="U75" s="21" t="n">
        <v>0</v>
      </c>
      <c r="V75" s="21" t="n">
        <v>0</v>
      </c>
      <c r="W75" s="21" t="n">
        <v>0</v>
      </c>
      <c r="X75" s="21" t="n">
        <v>22401.42438</v>
      </c>
      <c r="Y75" s="21" t="n">
        <v>0</v>
      </c>
      <c r="Z75" s="21" t="n">
        <v>85378.81049</v>
      </c>
      <c r="AA75" s="21" t="n">
        <v>6828.91654</v>
      </c>
      <c r="AB75" s="21" t="n">
        <v>-784.85116</v>
      </c>
      <c r="AC75" s="21" t="n">
        <v>6861.51109</v>
      </c>
      <c r="AD75" s="21" t="n">
        <v>-1155.35194</v>
      </c>
      <c r="AE75" s="21" t="n">
        <v>10218.17737</v>
      </c>
      <c r="AF75" s="21" t="n">
        <v>1915289.25948</v>
      </c>
      <c r="AG75" s="21" t="n">
        <v>528550.2981</v>
      </c>
    </row>
    <row r="76" s="18" customFormat="true" ht="12.75" hidden="false" customHeight="false" outlineLevel="0" collapsed="false">
      <c r="A76" s="19" t="n">
        <v>57</v>
      </c>
      <c r="B76" s="19" t="n">
        <v>5</v>
      </c>
      <c r="C76" s="20" t="s">
        <v>77</v>
      </c>
      <c r="D76" s="21" t="n">
        <v>669291.86147</v>
      </c>
      <c r="E76" s="21" t="n">
        <v>0</v>
      </c>
      <c r="F76" s="21" t="n">
        <v>1779.8725</v>
      </c>
      <c r="G76" s="21" t="n">
        <v>0</v>
      </c>
      <c r="H76" s="21" t="n">
        <v>0</v>
      </c>
      <c r="I76" s="21" t="n">
        <v>0</v>
      </c>
      <c r="J76" s="21" t="n">
        <v>0</v>
      </c>
      <c r="K76" s="21" t="n">
        <v>649112.14188</v>
      </c>
      <c r="L76" s="21" t="n">
        <v>646299.12127</v>
      </c>
      <c r="M76" s="21" t="n">
        <v>106282.96479</v>
      </c>
      <c r="N76" s="21" t="n">
        <v>-5151.12425</v>
      </c>
      <c r="O76" s="21" t="n">
        <v>2813.02061</v>
      </c>
      <c r="P76" s="21" t="n">
        <v>0</v>
      </c>
      <c r="Q76" s="21" t="n">
        <v>-50.9502</v>
      </c>
      <c r="R76" s="21" t="n">
        <v>24984.9485</v>
      </c>
      <c r="S76" s="21" t="n">
        <v>-1</v>
      </c>
      <c r="T76" s="21" t="n">
        <v>442796.1643</v>
      </c>
      <c r="U76" s="21" t="n">
        <v>0</v>
      </c>
      <c r="V76" s="21" t="n">
        <v>0</v>
      </c>
      <c r="W76" s="21" t="n">
        <v>11383.62325</v>
      </c>
      <c r="X76" s="21" t="n">
        <v>232.646</v>
      </c>
      <c r="Y76" s="21" t="n">
        <v>2792.962</v>
      </c>
      <c r="Z76" s="21" t="n">
        <v>6062.30992</v>
      </c>
      <c r="AA76" s="21" t="n">
        <v>32500.47836</v>
      </c>
      <c r="AB76" s="21" t="n">
        <v>-791.25941</v>
      </c>
      <c r="AC76" s="21" t="n">
        <v>27792.70662</v>
      </c>
      <c r="AD76" s="21" t="n">
        <v>-1018.95375</v>
      </c>
      <c r="AE76" s="21" t="n">
        <v>0</v>
      </c>
      <c r="AF76" s="21" t="n">
        <v>1868729.7148</v>
      </c>
      <c r="AG76" s="21" t="n">
        <v>670569.945</v>
      </c>
    </row>
    <row r="77" s="18" customFormat="true" ht="12.75" hidden="false" customHeight="false" outlineLevel="0" collapsed="false">
      <c r="A77" s="19" t="n">
        <v>58</v>
      </c>
      <c r="B77" s="19" t="n">
        <v>6</v>
      </c>
      <c r="C77" s="20" t="s">
        <v>78</v>
      </c>
      <c r="D77" s="21" t="n">
        <v>22361.06912</v>
      </c>
      <c r="E77" s="21" t="n">
        <v>0</v>
      </c>
      <c r="F77" s="21" t="n">
        <v>0</v>
      </c>
      <c r="G77" s="21" t="n">
        <v>0</v>
      </c>
      <c r="H77" s="21" t="n">
        <v>0</v>
      </c>
      <c r="I77" s="21" t="n">
        <v>0</v>
      </c>
      <c r="J77" s="21" t="n">
        <v>0</v>
      </c>
      <c r="K77" s="21" t="n">
        <v>1158232.39736</v>
      </c>
      <c r="L77" s="21" t="n">
        <v>1152150.09374</v>
      </c>
      <c r="M77" s="21" t="n">
        <v>0</v>
      </c>
      <c r="N77" s="21" t="n">
        <v>-374.18631</v>
      </c>
      <c r="O77" s="21" t="n">
        <v>6082.30362</v>
      </c>
      <c r="P77" s="21" t="n">
        <v>0</v>
      </c>
      <c r="Q77" s="21" t="n">
        <v>-17533.14302</v>
      </c>
      <c r="R77" s="21" t="n">
        <v>2968.5565</v>
      </c>
      <c r="S77" s="21" t="n">
        <v>0</v>
      </c>
      <c r="T77" s="21" t="n">
        <v>0</v>
      </c>
      <c r="U77" s="21" t="n">
        <v>0</v>
      </c>
      <c r="V77" s="21" t="n">
        <v>0</v>
      </c>
      <c r="W77" s="21" t="n">
        <v>0</v>
      </c>
      <c r="X77" s="21" t="n">
        <v>331.678</v>
      </c>
      <c r="Y77" s="21" t="n">
        <v>0</v>
      </c>
      <c r="Z77" s="21" t="n">
        <v>6136.85626</v>
      </c>
      <c r="AA77" s="21" t="n">
        <v>512632.02705</v>
      </c>
      <c r="AB77" s="21" t="n">
        <v>-18891.57192</v>
      </c>
      <c r="AC77" s="21" t="n">
        <v>367.13872</v>
      </c>
      <c r="AD77" s="21" t="n">
        <v>0</v>
      </c>
      <c r="AE77" s="21" t="n">
        <v>0</v>
      </c>
      <c r="AF77" s="21" t="n">
        <v>1703029.72301</v>
      </c>
      <c r="AG77" s="21" t="n">
        <v>8133.46469</v>
      </c>
    </row>
    <row r="78" s="18" customFormat="true" ht="12.75" hidden="false" customHeight="false" outlineLevel="0" collapsed="false">
      <c r="A78" s="19" t="n">
        <v>59</v>
      </c>
      <c r="B78" s="19" t="n">
        <v>7</v>
      </c>
      <c r="C78" s="20" t="s">
        <v>79</v>
      </c>
      <c r="D78" s="21" t="n">
        <v>98338.27177</v>
      </c>
      <c r="E78" s="21" t="n">
        <v>0</v>
      </c>
      <c r="F78" s="21" t="n">
        <v>0</v>
      </c>
      <c r="G78" s="21" t="n">
        <v>134846.61705</v>
      </c>
      <c r="H78" s="21" t="n">
        <v>16747.04755</v>
      </c>
      <c r="I78" s="21" t="n">
        <v>16747.04755</v>
      </c>
      <c r="J78" s="21" t="n">
        <v>0</v>
      </c>
      <c r="K78" s="21" t="n">
        <v>958253.1945</v>
      </c>
      <c r="L78" s="21" t="n">
        <v>729590.69832</v>
      </c>
      <c r="M78" s="21" t="n">
        <v>80977.38214</v>
      </c>
      <c r="N78" s="21" t="n">
        <v>-15120.97463</v>
      </c>
      <c r="O78" s="21" t="n">
        <v>228662.49618</v>
      </c>
      <c r="P78" s="21" t="n">
        <v>90505.73348</v>
      </c>
      <c r="Q78" s="21" t="n">
        <v>-47092.35065</v>
      </c>
      <c r="R78" s="21" t="n">
        <v>0</v>
      </c>
      <c r="S78" s="21" t="n">
        <v>0</v>
      </c>
      <c r="T78" s="21" t="n">
        <v>0</v>
      </c>
      <c r="U78" s="21" t="n">
        <v>0</v>
      </c>
      <c r="V78" s="21" t="n">
        <v>0</v>
      </c>
      <c r="W78" s="21" t="n">
        <v>0</v>
      </c>
      <c r="X78" s="21" t="n">
        <v>111.74</v>
      </c>
      <c r="Y78" s="21" t="n">
        <v>0</v>
      </c>
      <c r="Z78" s="21" t="n">
        <v>58890.74318</v>
      </c>
      <c r="AA78" s="21" t="n">
        <v>33216.07372</v>
      </c>
      <c r="AB78" s="21" t="n">
        <v>-3645.21362</v>
      </c>
      <c r="AC78" s="21" t="n">
        <v>172806.79188</v>
      </c>
      <c r="AD78" s="21" t="n">
        <v>0</v>
      </c>
      <c r="AE78" s="21" t="n">
        <v>97204.221</v>
      </c>
      <c r="AF78" s="21" t="n">
        <v>1570414.70065</v>
      </c>
      <c r="AG78" s="21" t="n">
        <v>270296.65509</v>
      </c>
    </row>
    <row r="79" s="18" customFormat="true" ht="12.75" hidden="false" customHeight="false" outlineLevel="0" collapsed="false">
      <c r="A79" s="19" t="n">
        <v>60</v>
      </c>
      <c r="B79" s="19" t="n">
        <v>8</v>
      </c>
      <c r="C79" s="29" t="s">
        <v>80</v>
      </c>
      <c r="D79" s="21" t="n">
        <v>320638.46653</v>
      </c>
      <c r="E79" s="21" t="n">
        <v>0</v>
      </c>
      <c r="F79" s="21" t="n">
        <v>74.57616</v>
      </c>
      <c r="G79" s="21" t="n">
        <v>5098.00017</v>
      </c>
      <c r="H79" s="21" t="n">
        <v>1331.53308</v>
      </c>
      <c r="I79" s="21" t="n">
        <v>1331.53308</v>
      </c>
      <c r="J79" s="21" t="n">
        <v>-13.44983</v>
      </c>
      <c r="K79" s="21" t="n">
        <v>1071876.13529</v>
      </c>
      <c r="L79" s="21" t="n">
        <v>690470.14511</v>
      </c>
      <c r="M79" s="21" t="n">
        <v>54352.14469</v>
      </c>
      <c r="N79" s="21" t="n">
        <v>-53713.64519</v>
      </c>
      <c r="O79" s="21" t="n">
        <v>381405.99018</v>
      </c>
      <c r="P79" s="21" t="n">
        <v>1553.39976</v>
      </c>
      <c r="Q79" s="21" t="n">
        <v>-3416.86827</v>
      </c>
      <c r="R79" s="21" t="n">
        <v>0</v>
      </c>
      <c r="S79" s="21" t="n">
        <v>0</v>
      </c>
      <c r="T79" s="21" t="n">
        <v>0</v>
      </c>
      <c r="U79" s="21" t="n">
        <v>0</v>
      </c>
      <c r="V79" s="21" t="n">
        <v>0</v>
      </c>
      <c r="W79" s="21" t="n">
        <v>91387.446</v>
      </c>
      <c r="X79" s="21" t="n">
        <v>172.562</v>
      </c>
      <c r="Y79" s="21" t="n">
        <v>0</v>
      </c>
      <c r="Z79" s="21" t="n">
        <v>14889.99935</v>
      </c>
      <c r="AA79" s="21" t="n">
        <v>1531.63043</v>
      </c>
      <c r="AB79" s="21" t="n">
        <v>-473.55334</v>
      </c>
      <c r="AC79" s="21" t="n">
        <v>3686.83899</v>
      </c>
      <c r="AD79" s="21" t="n">
        <v>-138.79162</v>
      </c>
      <c r="AE79" s="21" t="n">
        <v>0</v>
      </c>
      <c r="AF79" s="21" t="n">
        <v>1510687.188</v>
      </c>
      <c r="AG79" s="21" t="n">
        <v>69771.40663</v>
      </c>
    </row>
    <row r="80" s="18" customFormat="true" ht="12.75" hidden="false" customHeight="false" outlineLevel="0" collapsed="false">
      <c r="A80" s="19" t="n">
        <v>61</v>
      </c>
      <c r="B80" s="19" t="n">
        <v>9</v>
      </c>
      <c r="C80" s="22" t="s">
        <v>81</v>
      </c>
      <c r="D80" s="21" t="n">
        <v>241692.42506</v>
      </c>
      <c r="E80" s="21" t="n">
        <v>0</v>
      </c>
      <c r="F80" s="21" t="n">
        <v>0</v>
      </c>
      <c r="G80" s="21" t="n">
        <v>0</v>
      </c>
      <c r="H80" s="21" t="n">
        <v>16186.457</v>
      </c>
      <c r="I80" s="21" t="n">
        <v>16186.457</v>
      </c>
      <c r="J80" s="21" t="n">
        <v>0</v>
      </c>
      <c r="K80" s="21" t="n">
        <v>470006.64045</v>
      </c>
      <c r="L80" s="21" t="n">
        <v>470006.64045</v>
      </c>
      <c r="M80" s="21" t="n">
        <v>0</v>
      </c>
      <c r="N80" s="21" t="n">
        <v>-5641.39848</v>
      </c>
      <c r="O80" s="21" t="n">
        <v>0</v>
      </c>
      <c r="P80" s="21" t="n">
        <v>0</v>
      </c>
      <c r="Q80" s="21" t="n">
        <v>0</v>
      </c>
      <c r="R80" s="21" t="n">
        <v>745311.50954</v>
      </c>
      <c r="S80" s="21" t="n">
        <v>0</v>
      </c>
      <c r="T80" s="21" t="n">
        <v>0</v>
      </c>
      <c r="U80" s="21" t="n">
        <v>0</v>
      </c>
      <c r="V80" s="21" t="n">
        <v>0</v>
      </c>
      <c r="W80" s="21" t="n">
        <v>0</v>
      </c>
      <c r="X80" s="21" t="n">
        <v>0</v>
      </c>
      <c r="Y80" s="21" t="n">
        <v>1630.57529</v>
      </c>
      <c r="Z80" s="21" t="n">
        <v>611.21757</v>
      </c>
      <c r="AA80" s="21" t="n">
        <v>67.04471</v>
      </c>
      <c r="AB80" s="21" t="n">
        <v>-486.78957</v>
      </c>
      <c r="AC80" s="21" t="n">
        <v>934.34333</v>
      </c>
      <c r="AD80" s="21" t="n">
        <v>-18.05006</v>
      </c>
      <c r="AE80" s="21" t="n">
        <v>0</v>
      </c>
      <c r="AF80" s="21" t="n">
        <v>1476440.21295</v>
      </c>
      <c r="AG80" s="21" t="n">
        <v>182246.27342</v>
      </c>
    </row>
    <row r="81" s="18" customFormat="true" ht="12.75" hidden="false" customHeight="false" outlineLevel="0" collapsed="false">
      <c r="A81" s="19" t="n">
        <v>62</v>
      </c>
      <c r="B81" s="19" t="n">
        <v>10</v>
      </c>
      <c r="C81" s="20" t="s">
        <v>82</v>
      </c>
      <c r="D81" s="21" t="n">
        <v>150980.41224</v>
      </c>
      <c r="E81" s="21" t="n">
        <v>0</v>
      </c>
      <c r="F81" s="21" t="n">
        <v>0</v>
      </c>
      <c r="G81" s="21" t="n">
        <v>0</v>
      </c>
      <c r="H81" s="21" t="n">
        <v>561.74052</v>
      </c>
      <c r="I81" s="21" t="n">
        <v>561.74052</v>
      </c>
      <c r="J81" s="21" t="n">
        <v>-5.67415</v>
      </c>
      <c r="K81" s="21" t="n">
        <v>764044.00913</v>
      </c>
      <c r="L81" s="21" t="n">
        <v>708057.64932</v>
      </c>
      <c r="M81" s="21" t="n">
        <v>42564.01517</v>
      </c>
      <c r="N81" s="21" t="n">
        <v>-75607.07559</v>
      </c>
      <c r="O81" s="21" t="n">
        <v>55986.35981</v>
      </c>
      <c r="P81" s="21" t="n">
        <v>2321.0763</v>
      </c>
      <c r="Q81" s="21" t="n">
        <v>-12140.11041</v>
      </c>
      <c r="R81" s="21" t="n">
        <v>21006.15419</v>
      </c>
      <c r="S81" s="21" t="n">
        <v>-10475.44176</v>
      </c>
      <c r="T81" s="21" t="n">
        <v>235812.05478</v>
      </c>
      <c r="U81" s="21" t="n">
        <v>0</v>
      </c>
      <c r="V81" s="21" t="n">
        <v>0</v>
      </c>
      <c r="W81" s="21" t="n">
        <v>0</v>
      </c>
      <c r="X81" s="21" t="n">
        <v>4250.548</v>
      </c>
      <c r="Y81" s="21" t="n">
        <v>20.65689</v>
      </c>
      <c r="Z81" s="21" t="n">
        <v>139288.51967</v>
      </c>
      <c r="AA81" s="21" t="n">
        <v>6631.48341</v>
      </c>
      <c r="AB81" s="21" t="n">
        <v>-577.40242</v>
      </c>
      <c r="AC81" s="21" t="n">
        <v>4984.92416</v>
      </c>
      <c r="AD81" s="21" t="n">
        <v>-1711.21143</v>
      </c>
      <c r="AE81" s="21" t="n">
        <v>62799.63047</v>
      </c>
      <c r="AF81" s="21" t="n">
        <v>1390380.13346</v>
      </c>
      <c r="AG81" s="21" t="n">
        <v>98851.75893</v>
      </c>
    </row>
    <row r="82" s="18" customFormat="true" ht="12.75" hidden="false" customHeight="false" outlineLevel="0" collapsed="false">
      <c r="A82" s="19" t="n">
        <v>63</v>
      </c>
      <c r="B82" s="19" t="n">
        <v>11</v>
      </c>
      <c r="C82" s="20" t="s">
        <v>83</v>
      </c>
      <c r="D82" s="21" t="n">
        <v>243097.38759</v>
      </c>
      <c r="E82" s="21" t="n">
        <v>0</v>
      </c>
      <c r="F82" s="21" t="n">
        <v>51072.1338</v>
      </c>
      <c r="G82" s="21" t="n">
        <v>0</v>
      </c>
      <c r="H82" s="21" t="n">
        <v>21021.6033</v>
      </c>
      <c r="I82" s="21" t="n">
        <v>0</v>
      </c>
      <c r="J82" s="21" t="n">
        <v>-2009.39482</v>
      </c>
      <c r="K82" s="21" t="n">
        <v>1017057.98242</v>
      </c>
      <c r="L82" s="21" t="n">
        <v>979696.12941</v>
      </c>
      <c r="M82" s="21" t="n">
        <v>129293.33563</v>
      </c>
      <c r="N82" s="21" t="n">
        <v>-60669.47632</v>
      </c>
      <c r="O82" s="21" t="n">
        <v>37361.85301</v>
      </c>
      <c r="P82" s="21" t="n">
        <v>0</v>
      </c>
      <c r="Q82" s="21" t="n">
        <v>-17031.89882</v>
      </c>
      <c r="R82" s="21" t="n">
        <v>10069.9</v>
      </c>
      <c r="S82" s="21" t="n">
        <v>0</v>
      </c>
      <c r="T82" s="21" t="n">
        <v>0</v>
      </c>
      <c r="U82" s="21" t="n">
        <v>0</v>
      </c>
      <c r="V82" s="21" t="n">
        <v>0</v>
      </c>
      <c r="W82" s="21" t="n">
        <v>0</v>
      </c>
      <c r="X82" s="21" t="n">
        <v>1551.978</v>
      </c>
      <c r="Y82" s="21" t="n">
        <v>476.147</v>
      </c>
      <c r="Z82" s="21" t="n">
        <v>36665.36094</v>
      </c>
      <c r="AA82" s="21" t="n">
        <v>3781.59447</v>
      </c>
      <c r="AB82" s="21" t="n">
        <v>-16.23609</v>
      </c>
      <c r="AC82" s="21" t="n">
        <v>4871.96363</v>
      </c>
      <c r="AD82" s="21" t="n">
        <v>-28.54452</v>
      </c>
      <c r="AE82" s="21" t="n">
        <v>0</v>
      </c>
      <c r="AF82" s="21" t="n">
        <v>1389666.05115</v>
      </c>
      <c r="AG82" s="21" t="n">
        <v>316356.24673</v>
      </c>
    </row>
    <row r="83" s="18" customFormat="true" ht="12.75" hidden="false" customHeight="false" outlineLevel="0" collapsed="false">
      <c r="A83" s="19" t="n">
        <v>64</v>
      </c>
      <c r="B83" s="19" t="n">
        <v>12</v>
      </c>
      <c r="C83" s="20" t="s">
        <v>84</v>
      </c>
      <c r="D83" s="21" t="n">
        <v>254198.49569</v>
      </c>
      <c r="E83" s="21" t="n">
        <v>0</v>
      </c>
      <c r="F83" s="21" t="n">
        <v>0</v>
      </c>
      <c r="G83" s="21" t="n">
        <v>58222.30864</v>
      </c>
      <c r="H83" s="21" t="n">
        <v>0</v>
      </c>
      <c r="I83" s="21" t="n">
        <v>0</v>
      </c>
      <c r="J83" s="21" t="n">
        <v>0</v>
      </c>
      <c r="K83" s="21" t="n">
        <v>493275.37853</v>
      </c>
      <c r="L83" s="21" t="n">
        <v>385706.53298</v>
      </c>
      <c r="M83" s="21" t="n">
        <v>113245.46309</v>
      </c>
      <c r="N83" s="21" t="n">
        <v>-10483.46263</v>
      </c>
      <c r="O83" s="21" t="n">
        <v>107568.84555</v>
      </c>
      <c r="P83" s="21" t="n">
        <v>30676.10528</v>
      </c>
      <c r="Q83" s="21" t="n">
        <v>-19679.29314</v>
      </c>
      <c r="R83" s="21" t="n">
        <v>258335.23905</v>
      </c>
      <c r="S83" s="21" t="n">
        <v>0</v>
      </c>
      <c r="T83" s="21" t="n">
        <v>0</v>
      </c>
      <c r="U83" s="21" t="n">
        <v>0</v>
      </c>
      <c r="V83" s="21" t="n">
        <v>0</v>
      </c>
      <c r="W83" s="21" t="n">
        <v>0</v>
      </c>
      <c r="X83" s="21" t="n">
        <v>130.20892</v>
      </c>
      <c r="Y83" s="21" t="n">
        <v>387.24263</v>
      </c>
      <c r="Z83" s="21" t="n">
        <v>87241.61765</v>
      </c>
      <c r="AA83" s="21" t="n">
        <v>200597.55009</v>
      </c>
      <c r="AB83" s="21" t="n">
        <v>-575.39128</v>
      </c>
      <c r="AC83" s="21" t="n">
        <v>140.58915</v>
      </c>
      <c r="AD83" s="21" t="n">
        <v>-211.26189</v>
      </c>
      <c r="AE83" s="21" t="n">
        <v>4636.549</v>
      </c>
      <c r="AF83" s="21" t="n">
        <v>1357165.17935</v>
      </c>
      <c r="AG83" s="21" t="n">
        <v>358490.10294</v>
      </c>
    </row>
    <row r="84" s="18" customFormat="true" ht="12.75" hidden="false" customHeight="false" outlineLevel="0" collapsed="false">
      <c r="A84" s="19" t="n">
        <v>65</v>
      </c>
      <c r="B84" s="19" t="n">
        <v>13</v>
      </c>
      <c r="C84" s="20" t="s">
        <v>85</v>
      </c>
      <c r="D84" s="21" t="n">
        <v>119276.04977</v>
      </c>
      <c r="E84" s="21" t="n">
        <v>0</v>
      </c>
      <c r="F84" s="21" t="n">
        <v>0</v>
      </c>
      <c r="G84" s="21" t="n">
        <v>0</v>
      </c>
      <c r="H84" s="21" t="n">
        <v>64230.47739</v>
      </c>
      <c r="I84" s="21" t="n">
        <v>0.01787</v>
      </c>
      <c r="J84" s="21" t="n">
        <v>-14099.37316</v>
      </c>
      <c r="K84" s="21" t="n">
        <v>1093656.68517</v>
      </c>
      <c r="L84" s="21" t="n">
        <v>1031890.8529</v>
      </c>
      <c r="M84" s="21" t="n">
        <v>461523.99892</v>
      </c>
      <c r="N84" s="21" t="n">
        <v>-199236.93993</v>
      </c>
      <c r="O84" s="21" t="n">
        <v>61765.83227</v>
      </c>
      <c r="P84" s="21" t="n">
        <v>0</v>
      </c>
      <c r="Q84" s="21" t="n">
        <v>-10258.87251</v>
      </c>
      <c r="R84" s="21" t="n">
        <v>0</v>
      </c>
      <c r="S84" s="21" t="n">
        <v>0</v>
      </c>
      <c r="T84" s="21" t="n">
        <v>0</v>
      </c>
      <c r="U84" s="21" t="n">
        <v>0</v>
      </c>
      <c r="V84" s="21" t="n">
        <v>0</v>
      </c>
      <c r="W84" s="21" t="n">
        <v>0</v>
      </c>
      <c r="X84" s="21" t="n">
        <v>503.712</v>
      </c>
      <c r="Y84" s="21" t="n">
        <v>483.43076</v>
      </c>
      <c r="Z84" s="21" t="n">
        <v>31754.50159</v>
      </c>
      <c r="AA84" s="21" t="n">
        <v>42058.73078</v>
      </c>
      <c r="AB84" s="21" t="n">
        <v>-291.9385</v>
      </c>
      <c r="AC84" s="21" t="n">
        <v>773.9188</v>
      </c>
      <c r="AD84" s="21" t="n">
        <v>0</v>
      </c>
      <c r="AE84" s="21" t="n">
        <v>0</v>
      </c>
      <c r="AF84" s="21" t="n">
        <v>1352737.50626</v>
      </c>
      <c r="AG84" s="21" t="n">
        <v>557246.56109</v>
      </c>
    </row>
    <row r="85" s="18" customFormat="true" ht="12.75" hidden="false" customHeight="false" outlineLevel="0" collapsed="false">
      <c r="A85" s="19" t="n">
        <v>66</v>
      </c>
      <c r="B85" s="19" t="n">
        <v>14</v>
      </c>
      <c r="C85" s="20" t="s">
        <v>86</v>
      </c>
      <c r="D85" s="21" t="n">
        <v>85852.25043</v>
      </c>
      <c r="E85" s="21" t="n">
        <v>0</v>
      </c>
      <c r="F85" s="21" t="n">
        <v>90352.11834</v>
      </c>
      <c r="G85" s="21" t="n">
        <v>0</v>
      </c>
      <c r="H85" s="21" t="n">
        <v>88670.53106</v>
      </c>
      <c r="I85" s="21" t="n">
        <v>49447.95878</v>
      </c>
      <c r="J85" s="21" t="n">
        <v>-14237.75742</v>
      </c>
      <c r="K85" s="21" t="n">
        <v>786117.57948</v>
      </c>
      <c r="L85" s="21" t="n">
        <v>781029.93246</v>
      </c>
      <c r="M85" s="21" t="n">
        <v>42958.6894</v>
      </c>
      <c r="N85" s="21" t="n">
        <v>-73461.84908</v>
      </c>
      <c r="O85" s="21" t="n">
        <v>5087.64702</v>
      </c>
      <c r="P85" s="21" t="n">
        <v>0</v>
      </c>
      <c r="Q85" s="21" t="n">
        <v>-16377.89642</v>
      </c>
      <c r="R85" s="21" t="n">
        <v>0</v>
      </c>
      <c r="S85" s="21" t="n">
        <v>0</v>
      </c>
      <c r="T85" s="21" t="n">
        <v>0</v>
      </c>
      <c r="U85" s="21" t="n">
        <v>0</v>
      </c>
      <c r="V85" s="21" t="n">
        <v>0</v>
      </c>
      <c r="W85" s="21" t="n">
        <v>78719.23653</v>
      </c>
      <c r="X85" s="21" t="n">
        <v>605.628</v>
      </c>
      <c r="Y85" s="21" t="n">
        <v>15.78</v>
      </c>
      <c r="Z85" s="21" t="n">
        <v>63298.2175</v>
      </c>
      <c r="AA85" s="21" t="n">
        <v>142898.15973</v>
      </c>
      <c r="AB85" s="21" t="n">
        <v>-106307.56217</v>
      </c>
      <c r="AC85" s="21" t="n">
        <v>2001.7582</v>
      </c>
      <c r="AD85" s="21" t="n">
        <v>0</v>
      </c>
      <c r="AE85" s="21" t="n">
        <v>2858.8</v>
      </c>
      <c r="AF85" s="21" t="n">
        <v>1341390.05927</v>
      </c>
      <c r="AG85" s="21" t="n">
        <v>221432.24403</v>
      </c>
    </row>
    <row r="86" s="18" customFormat="true" ht="12.75" hidden="false" customHeight="false" outlineLevel="0" collapsed="false">
      <c r="A86" s="19" t="n">
        <v>67</v>
      </c>
      <c r="B86" s="19" t="n">
        <v>15</v>
      </c>
      <c r="C86" s="20" t="s">
        <v>87</v>
      </c>
      <c r="D86" s="21" t="n">
        <v>54044.84359</v>
      </c>
      <c r="E86" s="21" t="n">
        <v>0</v>
      </c>
      <c r="F86" s="21" t="n">
        <v>6362.05086</v>
      </c>
      <c r="G86" s="21" t="n">
        <v>0</v>
      </c>
      <c r="H86" s="21" t="n">
        <v>180128.23004</v>
      </c>
      <c r="I86" s="21" t="n">
        <v>135095.84675</v>
      </c>
      <c r="J86" s="21" t="n">
        <v>-0.06944</v>
      </c>
      <c r="K86" s="21" t="n">
        <v>928223.80277</v>
      </c>
      <c r="L86" s="21" t="n">
        <v>847431.05185</v>
      </c>
      <c r="M86" s="21" t="n">
        <v>404579.22904</v>
      </c>
      <c r="N86" s="21" t="n">
        <v>-88760.56752</v>
      </c>
      <c r="O86" s="21" t="n">
        <v>80792.75092</v>
      </c>
      <c r="P86" s="21" t="n">
        <v>28539.29469</v>
      </c>
      <c r="Q86" s="21" t="n">
        <v>-8973.30305</v>
      </c>
      <c r="R86" s="21" t="n">
        <v>0</v>
      </c>
      <c r="S86" s="21" t="n">
        <v>0</v>
      </c>
      <c r="T86" s="21" t="n">
        <v>48116.95214</v>
      </c>
      <c r="U86" s="21" t="n">
        <v>0</v>
      </c>
      <c r="V86" s="21" t="n">
        <v>0</v>
      </c>
      <c r="W86" s="21" t="n">
        <v>0</v>
      </c>
      <c r="X86" s="21" t="n">
        <v>2251.916</v>
      </c>
      <c r="Y86" s="21" t="n">
        <v>0</v>
      </c>
      <c r="Z86" s="21" t="n">
        <v>53964.12765</v>
      </c>
      <c r="AA86" s="21" t="n">
        <v>8159.87847</v>
      </c>
      <c r="AB86" s="21" t="n">
        <v>-77.1118</v>
      </c>
      <c r="AC86" s="21" t="n">
        <v>36498.77371</v>
      </c>
      <c r="AD86" s="21" t="n">
        <v>-280.71155</v>
      </c>
      <c r="AE86" s="21" t="n">
        <v>0</v>
      </c>
      <c r="AF86" s="21" t="n">
        <v>1317750.57523</v>
      </c>
      <c r="AG86" s="21" t="n">
        <v>607818.76242</v>
      </c>
    </row>
    <row r="87" s="18" customFormat="true" ht="12.75" hidden="false" customHeight="false" outlineLevel="0" collapsed="false">
      <c r="A87" s="19" t="n">
        <v>68</v>
      </c>
      <c r="B87" s="19" t="n">
        <v>16</v>
      </c>
      <c r="C87" s="20" t="s">
        <v>88</v>
      </c>
      <c r="D87" s="21" t="n">
        <v>202811.12357</v>
      </c>
      <c r="E87" s="21" t="n">
        <v>0</v>
      </c>
      <c r="F87" s="21" t="n">
        <v>0</v>
      </c>
      <c r="G87" s="21" t="n">
        <v>0</v>
      </c>
      <c r="H87" s="21" t="n">
        <v>39519.64697</v>
      </c>
      <c r="I87" s="21" t="n">
        <v>39519.64697</v>
      </c>
      <c r="J87" s="21" t="n">
        <v>-7.18206</v>
      </c>
      <c r="K87" s="21" t="n">
        <v>917532.58751</v>
      </c>
      <c r="L87" s="21" t="n">
        <v>860876.01132</v>
      </c>
      <c r="M87" s="21" t="n">
        <v>346998.79801</v>
      </c>
      <c r="N87" s="21" t="n">
        <v>-7586.80215</v>
      </c>
      <c r="O87" s="21" t="n">
        <v>56656.57619</v>
      </c>
      <c r="P87" s="21" t="n">
        <v>11771.19529</v>
      </c>
      <c r="Q87" s="21" t="n">
        <v>-16977.28929</v>
      </c>
      <c r="R87" s="21" t="n">
        <v>40668.74707</v>
      </c>
      <c r="S87" s="21" t="n">
        <v>-275.3055</v>
      </c>
      <c r="T87" s="21" t="n">
        <v>0</v>
      </c>
      <c r="U87" s="21" t="n">
        <v>0</v>
      </c>
      <c r="V87" s="21" t="n">
        <v>280</v>
      </c>
      <c r="W87" s="21" t="n">
        <v>8433.035</v>
      </c>
      <c r="X87" s="21" t="n">
        <v>732.60788</v>
      </c>
      <c r="Y87" s="21" t="n">
        <v>8924.71405</v>
      </c>
      <c r="Z87" s="21" t="n">
        <v>47752.18452</v>
      </c>
      <c r="AA87" s="21" t="n">
        <v>14337.44394</v>
      </c>
      <c r="AB87" s="21" t="n">
        <v>-479.40403</v>
      </c>
      <c r="AC87" s="21" t="n">
        <v>17712.77956</v>
      </c>
      <c r="AD87" s="21" t="n">
        <v>-48.85458</v>
      </c>
      <c r="AE87" s="21" t="n">
        <v>16089.156</v>
      </c>
      <c r="AF87" s="21" t="n">
        <v>1314794.02607</v>
      </c>
      <c r="AG87" s="21" t="n">
        <v>524392.06276</v>
      </c>
    </row>
    <row r="88" s="18" customFormat="true" ht="12.75" hidden="false" customHeight="false" outlineLevel="0" collapsed="false">
      <c r="A88" s="19" t="n">
        <v>69</v>
      </c>
      <c r="B88" s="19" t="n">
        <v>17</v>
      </c>
      <c r="C88" s="20" t="s">
        <v>89</v>
      </c>
      <c r="D88" s="21" t="n">
        <v>285570.10422</v>
      </c>
      <c r="E88" s="21" t="n">
        <v>0</v>
      </c>
      <c r="F88" s="21" t="n">
        <v>0</v>
      </c>
      <c r="G88" s="21" t="n">
        <v>0</v>
      </c>
      <c r="H88" s="21" t="n">
        <v>130382.41016</v>
      </c>
      <c r="I88" s="21" t="n">
        <v>109909.45972</v>
      </c>
      <c r="J88" s="21" t="n">
        <v>-51.11866</v>
      </c>
      <c r="K88" s="21" t="n">
        <v>695072.06423</v>
      </c>
      <c r="L88" s="21" t="n">
        <v>614812.8947</v>
      </c>
      <c r="M88" s="21" t="n">
        <v>348294.1229</v>
      </c>
      <c r="N88" s="21" t="n">
        <v>-45132.20564</v>
      </c>
      <c r="O88" s="21" t="n">
        <v>80259.16953</v>
      </c>
      <c r="P88" s="21" t="n">
        <v>871.46196</v>
      </c>
      <c r="Q88" s="21" t="n">
        <v>-8452.58806</v>
      </c>
      <c r="R88" s="21" t="n">
        <v>0</v>
      </c>
      <c r="S88" s="21" t="n">
        <v>0</v>
      </c>
      <c r="T88" s="21" t="n">
        <v>999.97065</v>
      </c>
      <c r="U88" s="21" t="n">
        <v>0</v>
      </c>
      <c r="V88" s="21" t="n">
        <v>0</v>
      </c>
      <c r="W88" s="21" t="n">
        <v>4813.905</v>
      </c>
      <c r="X88" s="21" t="n">
        <v>0</v>
      </c>
      <c r="Y88" s="21" t="n">
        <v>0</v>
      </c>
      <c r="Z88" s="21" t="n">
        <v>79694.30768</v>
      </c>
      <c r="AA88" s="21" t="n">
        <v>11897.30622</v>
      </c>
      <c r="AB88" s="21" t="n">
        <v>-40.3864</v>
      </c>
      <c r="AC88" s="21" t="n">
        <v>15287.17195</v>
      </c>
      <c r="AD88" s="21" t="n">
        <v>0</v>
      </c>
      <c r="AE88" s="21" t="n">
        <v>200.345</v>
      </c>
      <c r="AF88" s="21" t="n">
        <v>1223917.58511</v>
      </c>
      <c r="AG88" s="21" t="n">
        <v>652810.20722</v>
      </c>
    </row>
    <row r="89" s="18" customFormat="true" ht="12.75" hidden="false" customHeight="false" outlineLevel="0" collapsed="false">
      <c r="A89" s="19" t="n">
        <v>70</v>
      </c>
      <c r="B89" s="19" t="n">
        <v>18</v>
      </c>
      <c r="C89" s="20" t="s">
        <v>90</v>
      </c>
      <c r="D89" s="21" t="n">
        <v>145933.46806</v>
      </c>
      <c r="E89" s="21" t="n">
        <v>0</v>
      </c>
      <c r="F89" s="21" t="n">
        <v>0</v>
      </c>
      <c r="G89" s="21" t="n">
        <v>1900.28328</v>
      </c>
      <c r="H89" s="21" t="n">
        <v>23824.46451</v>
      </c>
      <c r="I89" s="21" t="n">
        <v>23824.46451</v>
      </c>
      <c r="J89" s="21" t="n">
        <v>-238.1204</v>
      </c>
      <c r="K89" s="21" t="n">
        <v>741324.89125</v>
      </c>
      <c r="L89" s="21" t="n">
        <v>727877.25607</v>
      </c>
      <c r="M89" s="21" t="n">
        <v>388230.98297</v>
      </c>
      <c r="N89" s="21" t="n">
        <v>-65867.00347</v>
      </c>
      <c r="O89" s="21" t="n">
        <v>13447.63518</v>
      </c>
      <c r="P89" s="21" t="n">
        <v>10809.75504</v>
      </c>
      <c r="Q89" s="21" t="n">
        <v>-11098.5174</v>
      </c>
      <c r="R89" s="21" t="n">
        <v>114034.798</v>
      </c>
      <c r="S89" s="21" t="n">
        <v>0</v>
      </c>
      <c r="T89" s="21" t="n">
        <v>0</v>
      </c>
      <c r="U89" s="21" t="n">
        <v>0</v>
      </c>
      <c r="V89" s="21" t="n">
        <v>0</v>
      </c>
      <c r="W89" s="21" t="n">
        <v>12790.96254</v>
      </c>
      <c r="X89" s="21" t="n">
        <v>774.51554</v>
      </c>
      <c r="Y89" s="21" t="n">
        <v>0</v>
      </c>
      <c r="Z89" s="21" t="n">
        <v>3640.00506</v>
      </c>
      <c r="AA89" s="21" t="n">
        <v>1358.47738</v>
      </c>
      <c r="AB89" s="21" t="n">
        <v>-221.83905</v>
      </c>
      <c r="AC89" s="21" t="n">
        <v>845.56943</v>
      </c>
      <c r="AD89" s="21" t="n">
        <v>-157.44205</v>
      </c>
      <c r="AE89" s="21" t="n">
        <v>29465.4175</v>
      </c>
      <c r="AF89" s="21" t="n">
        <v>1075892.85255</v>
      </c>
      <c r="AG89" s="21" t="n">
        <v>463553.17335</v>
      </c>
    </row>
    <row r="90" s="18" customFormat="true" ht="12.75" hidden="false" customHeight="false" outlineLevel="0" collapsed="false">
      <c r="A90" s="19" t="n">
        <v>71</v>
      </c>
      <c r="B90" s="19" t="n">
        <v>19</v>
      </c>
      <c r="C90" s="20" t="s">
        <v>91</v>
      </c>
      <c r="D90" s="21" t="n">
        <v>105886.3363</v>
      </c>
      <c r="E90" s="21" t="n">
        <v>0</v>
      </c>
      <c r="F90" s="21" t="n">
        <v>0</v>
      </c>
      <c r="G90" s="21" t="n">
        <v>0</v>
      </c>
      <c r="H90" s="21" t="n">
        <v>4068.32867</v>
      </c>
      <c r="I90" s="21" t="n">
        <v>1666.88398</v>
      </c>
      <c r="J90" s="21" t="n">
        <v>0</v>
      </c>
      <c r="K90" s="21" t="n">
        <v>775373.891</v>
      </c>
      <c r="L90" s="21" t="n">
        <v>713165.60388</v>
      </c>
      <c r="M90" s="21" t="n">
        <v>425924.90477</v>
      </c>
      <c r="N90" s="21" t="n">
        <v>-10190.28781</v>
      </c>
      <c r="O90" s="21" t="n">
        <v>62208.28712</v>
      </c>
      <c r="P90" s="21" t="n">
        <v>6632.11981</v>
      </c>
      <c r="Q90" s="21" t="n">
        <v>-3426.56945</v>
      </c>
      <c r="R90" s="21" t="n">
        <v>3388.01</v>
      </c>
      <c r="S90" s="21" t="n">
        <v>-9.9039</v>
      </c>
      <c r="T90" s="21" t="n">
        <v>65166.02745</v>
      </c>
      <c r="U90" s="21" t="n">
        <v>0</v>
      </c>
      <c r="V90" s="21" t="n">
        <v>0</v>
      </c>
      <c r="W90" s="21" t="n">
        <v>305.33333</v>
      </c>
      <c r="X90" s="21" t="n">
        <v>545.112</v>
      </c>
      <c r="Y90" s="21" t="n">
        <v>46.03</v>
      </c>
      <c r="Z90" s="21" t="n">
        <v>66753.46199</v>
      </c>
      <c r="AA90" s="21" t="n">
        <v>26554.5377</v>
      </c>
      <c r="AB90" s="21" t="n">
        <v>-442.40279</v>
      </c>
      <c r="AC90" s="21" t="n">
        <v>1401.51596</v>
      </c>
      <c r="AD90" s="21" t="n">
        <v>-35.10447</v>
      </c>
      <c r="AE90" s="21" t="n">
        <v>19943.15</v>
      </c>
      <c r="AF90" s="21" t="n">
        <v>1069431.7344</v>
      </c>
      <c r="AG90" s="21" t="n">
        <v>492707.34531</v>
      </c>
    </row>
    <row r="91" s="18" customFormat="true" ht="12.75" hidden="false" customHeight="false" outlineLevel="0" collapsed="false">
      <c r="A91" s="19" t="n">
        <v>72</v>
      </c>
      <c r="B91" s="19" t="n">
        <v>20</v>
      </c>
      <c r="C91" s="29" t="s">
        <v>92</v>
      </c>
      <c r="D91" s="21" t="n">
        <v>55370.13781</v>
      </c>
      <c r="E91" s="21" t="n">
        <v>0</v>
      </c>
      <c r="F91" s="21" t="n">
        <v>0</v>
      </c>
      <c r="G91" s="21" t="n">
        <v>0</v>
      </c>
      <c r="H91" s="21" t="n">
        <v>0</v>
      </c>
      <c r="I91" s="21" t="n">
        <v>0</v>
      </c>
      <c r="J91" s="21" t="n">
        <v>0</v>
      </c>
      <c r="K91" s="21" t="n">
        <v>967799.54634</v>
      </c>
      <c r="L91" s="21" t="n">
        <v>967685.69572</v>
      </c>
      <c r="M91" s="21" t="n">
        <v>646938.32583</v>
      </c>
      <c r="N91" s="21" t="n">
        <v>-103647.3256</v>
      </c>
      <c r="O91" s="21" t="n">
        <v>113.85062</v>
      </c>
      <c r="P91" s="21" t="n">
        <v>0</v>
      </c>
      <c r="Q91" s="21" t="n">
        <v>-2953.29644</v>
      </c>
      <c r="R91" s="21" t="n">
        <v>0</v>
      </c>
      <c r="S91" s="21" t="n">
        <v>0</v>
      </c>
      <c r="T91" s="21" t="n">
        <v>0</v>
      </c>
      <c r="U91" s="21" t="n">
        <v>0</v>
      </c>
      <c r="V91" s="21" t="n">
        <v>0</v>
      </c>
      <c r="W91" s="21" t="n">
        <v>0</v>
      </c>
      <c r="X91" s="21" t="n">
        <v>700.23038</v>
      </c>
      <c r="Y91" s="21" t="n">
        <v>12.666</v>
      </c>
      <c r="Z91" s="21" t="n">
        <v>28965.94412</v>
      </c>
      <c r="AA91" s="21" t="n">
        <v>76.95183</v>
      </c>
      <c r="AB91" s="21" t="n">
        <v>-2.72343</v>
      </c>
      <c r="AC91" s="21" t="n">
        <v>143.02581</v>
      </c>
      <c r="AD91" s="21" t="n">
        <v>-6.572</v>
      </c>
      <c r="AE91" s="21" t="n">
        <v>0</v>
      </c>
      <c r="AF91" s="21" t="n">
        <v>1053068.50229</v>
      </c>
      <c r="AG91" s="21" t="n">
        <v>648782.12493</v>
      </c>
    </row>
    <row r="92" s="18" customFormat="true" ht="12.75" hidden="false" customHeight="false" outlineLevel="0" collapsed="false">
      <c r="A92" s="19" t="n">
        <v>73</v>
      </c>
      <c r="B92" s="19" t="n">
        <v>21</v>
      </c>
      <c r="C92" s="29" t="s">
        <v>93</v>
      </c>
      <c r="D92" s="21" t="n">
        <v>180646.37171</v>
      </c>
      <c r="E92" s="21" t="n">
        <v>0</v>
      </c>
      <c r="F92" s="21" t="n">
        <v>0</v>
      </c>
      <c r="G92" s="21" t="n">
        <v>167770.48458</v>
      </c>
      <c r="H92" s="21" t="n">
        <v>22540.54274</v>
      </c>
      <c r="I92" s="21" t="n">
        <v>20585.93753</v>
      </c>
      <c r="J92" s="21" t="n">
        <v>-576.54129</v>
      </c>
      <c r="K92" s="21" t="n">
        <v>489367.1335</v>
      </c>
      <c r="L92" s="21" t="n">
        <v>241549.54412</v>
      </c>
      <c r="M92" s="21" t="n">
        <v>0</v>
      </c>
      <c r="N92" s="21" t="n">
        <v>-3661.62056</v>
      </c>
      <c r="O92" s="21" t="n">
        <v>247817.58938</v>
      </c>
      <c r="P92" s="21" t="n">
        <v>0</v>
      </c>
      <c r="Q92" s="21" t="n">
        <v>-17053.81177</v>
      </c>
      <c r="R92" s="21" t="n">
        <v>37449.04389</v>
      </c>
      <c r="S92" s="21" t="n">
        <v>0</v>
      </c>
      <c r="T92" s="21" t="n">
        <v>0</v>
      </c>
      <c r="U92" s="21" t="n">
        <v>0</v>
      </c>
      <c r="V92" s="21" t="n">
        <v>0</v>
      </c>
      <c r="W92" s="21" t="n">
        <v>49750.18884</v>
      </c>
      <c r="X92" s="21" t="n">
        <v>0</v>
      </c>
      <c r="Y92" s="21" t="n">
        <v>1651.47686</v>
      </c>
      <c r="Z92" s="21" t="n">
        <v>49417.99148</v>
      </c>
      <c r="AA92" s="21" t="n">
        <v>2908.66365</v>
      </c>
      <c r="AB92" s="21" t="n">
        <v>-0.37473</v>
      </c>
      <c r="AC92" s="21" t="n">
        <v>5791.2026</v>
      </c>
      <c r="AD92" s="21" t="n">
        <v>-18891.67412</v>
      </c>
      <c r="AE92" s="21" t="n">
        <v>0</v>
      </c>
      <c r="AF92" s="21" t="n">
        <v>1007293.09985</v>
      </c>
      <c r="AG92" s="21" t="n">
        <v>216736.62615</v>
      </c>
    </row>
    <row r="93" s="18" customFormat="true" ht="12.75" hidden="false" customHeight="false" outlineLevel="0" collapsed="false">
      <c r="A93" s="19" t="n">
        <v>74</v>
      </c>
      <c r="B93" s="19" t="n">
        <v>22</v>
      </c>
      <c r="C93" s="20" t="s">
        <v>94</v>
      </c>
      <c r="D93" s="21" t="n">
        <v>76621.55132</v>
      </c>
      <c r="E93" s="21" t="n">
        <v>0</v>
      </c>
      <c r="F93" s="21" t="n">
        <v>0</v>
      </c>
      <c r="G93" s="21" t="n">
        <v>0</v>
      </c>
      <c r="H93" s="21" t="n">
        <v>0</v>
      </c>
      <c r="I93" s="21" t="n">
        <v>0</v>
      </c>
      <c r="J93" s="21" t="n">
        <v>0</v>
      </c>
      <c r="K93" s="21" t="n">
        <v>617755.3823</v>
      </c>
      <c r="L93" s="21" t="n">
        <v>617755.36961</v>
      </c>
      <c r="M93" s="21" t="n">
        <v>250152.17785</v>
      </c>
      <c r="N93" s="21" t="n">
        <v>-0.90787</v>
      </c>
      <c r="O93" s="21" t="n">
        <v>0.01269</v>
      </c>
      <c r="P93" s="21" t="n">
        <v>0</v>
      </c>
      <c r="Q93" s="21" t="n">
        <v>-0.35743</v>
      </c>
      <c r="R93" s="21" t="n">
        <v>150088.3435</v>
      </c>
      <c r="S93" s="21" t="n">
        <v>0</v>
      </c>
      <c r="T93" s="21" t="n">
        <v>0</v>
      </c>
      <c r="U93" s="21" t="n">
        <v>0</v>
      </c>
      <c r="V93" s="21" t="n">
        <v>0</v>
      </c>
      <c r="W93" s="21" t="n">
        <v>0</v>
      </c>
      <c r="X93" s="21" t="n">
        <v>9.3083</v>
      </c>
      <c r="Y93" s="21" t="n">
        <v>696.53977</v>
      </c>
      <c r="Z93" s="21" t="n">
        <v>6871.4151</v>
      </c>
      <c r="AA93" s="21" t="n">
        <v>4542.11547</v>
      </c>
      <c r="AB93" s="21" t="n">
        <v>-44.63656</v>
      </c>
      <c r="AC93" s="21" t="n">
        <v>3446.35215</v>
      </c>
      <c r="AD93" s="21" t="n">
        <v>-9.93831</v>
      </c>
      <c r="AE93" s="21" t="n">
        <v>0</v>
      </c>
      <c r="AF93" s="21" t="n">
        <v>860031.00791</v>
      </c>
      <c r="AG93" s="21" t="n">
        <v>290225.59584</v>
      </c>
    </row>
    <row r="94" s="18" customFormat="true" ht="12.75" hidden="false" customHeight="false" outlineLevel="0" collapsed="false">
      <c r="A94" s="19" t="n">
        <v>75</v>
      </c>
      <c r="B94" s="19" t="n">
        <v>23</v>
      </c>
      <c r="C94" s="20" t="s">
        <v>95</v>
      </c>
      <c r="D94" s="21" t="n">
        <v>12018.04004</v>
      </c>
      <c r="E94" s="21" t="n">
        <v>0</v>
      </c>
      <c r="F94" s="21" t="n">
        <v>0</v>
      </c>
      <c r="G94" s="21" t="n">
        <v>0</v>
      </c>
      <c r="H94" s="21" t="n">
        <v>298015.89728</v>
      </c>
      <c r="I94" s="21" t="n">
        <v>298015.89728</v>
      </c>
      <c r="J94" s="21" t="n">
        <v>-0.18869</v>
      </c>
      <c r="K94" s="21" t="n">
        <v>436582.71868</v>
      </c>
      <c r="L94" s="21" t="n">
        <v>431154.86937</v>
      </c>
      <c r="M94" s="21" t="n">
        <v>7442.29923</v>
      </c>
      <c r="N94" s="21" t="n">
        <v>-54434.95738</v>
      </c>
      <c r="O94" s="21" t="n">
        <v>5427.84931</v>
      </c>
      <c r="P94" s="21" t="n">
        <v>0</v>
      </c>
      <c r="Q94" s="21" t="n">
        <v>-11639.52728</v>
      </c>
      <c r="R94" s="21" t="n">
        <v>61</v>
      </c>
      <c r="S94" s="21" t="n">
        <v>-70</v>
      </c>
      <c r="T94" s="21" t="n">
        <v>0</v>
      </c>
      <c r="U94" s="21" t="n">
        <v>0</v>
      </c>
      <c r="V94" s="21" t="n">
        <v>0</v>
      </c>
      <c r="W94" s="21" t="n">
        <v>41078.55</v>
      </c>
      <c r="X94" s="21" t="n">
        <v>331.4236</v>
      </c>
      <c r="Y94" s="21" t="n">
        <v>345.3573</v>
      </c>
      <c r="Z94" s="21" t="n">
        <v>3680.4352</v>
      </c>
      <c r="AA94" s="21" t="n">
        <v>58900.81778</v>
      </c>
      <c r="AB94" s="21" t="n">
        <v>-2288.15549</v>
      </c>
      <c r="AC94" s="21" t="n">
        <v>817.20007</v>
      </c>
      <c r="AD94" s="21" t="n">
        <v>-38.50608</v>
      </c>
      <c r="AE94" s="21" t="n">
        <v>0</v>
      </c>
      <c r="AF94" s="21" t="n">
        <v>851831.43995</v>
      </c>
      <c r="AG94" s="21" t="n">
        <v>306783.04146</v>
      </c>
    </row>
    <row r="95" s="18" customFormat="true" ht="12.75" hidden="false" customHeight="false" outlineLevel="0" collapsed="false">
      <c r="A95" s="19" t="n">
        <v>76</v>
      </c>
      <c r="B95" s="19" t="n">
        <v>24</v>
      </c>
      <c r="C95" s="22" t="s">
        <v>96</v>
      </c>
      <c r="D95" s="21" t="n">
        <v>137298.85849</v>
      </c>
      <c r="E95" s="21" t="n">
        <v>0</v>
      </c>
      <c r="F95" s="21" t="n">
        <v>0</v>
      </c>
      <c r="G95" s="21" t="n">
        <v>0</v>
      </c>
      <c r="H95" s="21" t="n">
        <v>0</v>
      </c>
      <c r="I95" s="21" t="n">
        <v>0</v>
      </c>
      <c r="J95" s="21" t="n">
        <v>0</v>
      </c>
      <c r="K95" s="21" t="n">
        <v>549508.62956</v>
      </c>
      <c r="L95" s="21" t="n">
        <v>482856.15255</v>
      </c>
      <c r="M95" s="21" t="n">
        <v>101618.59154</v>
      </c>
      <c r="N95" s="21" t="n">
        <v>-100452.18434</v>
      </c>
      <c r="O95" s="21" t="n">
        <v>66652.47701</v>
      </c>
      <c r="P95" s="21" t="n">
        <v>0</v>
      </c>
      <c r="Q95" s="21" t="n">
        <v>-782.49785</v>
      </c>
      <c r="R95" s="21" t="n">
        <v>0</v>
      </c>
      <c r="S95" s="21" t="n">
        <v>0</v>
      </c>
      <c r="T95" s="21" t="n">
        <v>0</v>
      </c>
      <c r="U95" s="21" t="n">
        <v>0</v>
      </c>
      <c r="V95" s="21" t="n">
        <v>0</v>
      </c>
      <c r="W95" s="21" t="n">
        <v>0</v>
      </c>
      <c r="X95" s="21" t="n">
        <v>2979.86996</v>
      </c>
      <c r="Y95" s="21" t="n">
        <v>98.261</v>
      </c>
      <c r="Z95" s="21" t="n">
        <v>3751.25371</v>
      </c>
      <c r="AA95" s="21" t="n">
        <v>128534.08979</v>
      </c>
      <c r="AB95" s="21" t="n">
        <v>-5592.52285</v>
      </c>
      <c r="AC95" s="21" t="n">
        <v>1970.33152</v>
      </c>
      <c r="AD95" s="21" t="n">
        <v>-13.65446</v>
      </c>
      <c r="AE95" s="21" t="n">
        <v>9255.70325</v>
      </c>
      <c r="AF95" s="21" t="n">
        <v>833396.99728</v>
      </c>
      <c r="AG95" s="21" t="n">
        <v>202110.47885</v>
      </c>
    </row>
    <row r="96" s="18" customFormat="true" ht="12.75" hidden="false" customHeight="false" outlineLevel="0" collapsed="false">
      <c r="A96" s="19" t="n">
        <v>77</v>
      </c>
      <c r="B96" s="19" t="n">
        <v>25</v>
      </c>
      <c r="C96" s="20" t="s">
        <v>97</v>
      </c>
      <c r="D96" s="21" t="n">
        <v>197153.73092</v>
      </c>
      <c r="E96" s="21" t="n">
        <v>0</v>
      </c>
      <c r="F96" s="21" t="n">
        <v>0</v>
      </c>
      <c r="G96" s="21" t="n">
        <v>0</v>
      </c>
      <c r="H96" s="21" t="n">
        <v>5306.20967</v>
      </c>
      <c r="I96" s="21" t="n">
        <v>1824.4855</v>
      </c>
      <c r="J96" s="21" t="n">
        <v>-209.96008</v>
      </c>
      <c r="K96" s="21" t="n">
        <v>562409.47513</v>
      </c>
      <c r="L96" s="21" t="n">
        <v>549088.82301</v>
      </c>
      <c r="M96" s="21" t="n">
        <v>0</v>
      </c>
      <c r="N96" s="21" t="n">
        <v>-122099.04078</v>
      </c>
      <c r="O96" s="21" t="n">
        <v>13320.65212</v>
      </c>
      <c r="P96" s="21" t="n">
        <v>0</v>
      </c>
      <c r="Q96" s="21" t="n">
        <v>-6703.7077</v>
      </c>
      <c r="R96" s="21" t="n">
        <v>0</v>
      </c>
      <c r="S96" s="21" t="n">
        <v>0</v>
      </c>
      <c r="T96" s="21" t="n">
        <v>0</v>
      </c>
      <c r="U96" s="21" t="n">
        <v>0</v>
      </c>
      <c r="V96" s="21" t="n">
        <v>0</v>
      </c>
      <c r="W96" s="21" t="n">
        <v>0</v>
      </c>
      <c r="X96" s="21" t="n">
        <v>663.28748</v>
      </c>
      <c r="Y96" s="21" t="n">
        <v>615.15957</v>
      </c>
      <c r="Z96" s="21" t="n">
        <v>15840.7592</v>
      </c>
      <c r="AA96" s="21" t="n">
        <v>14349.34731</v>
      </c>
      <c r="AB96" s="21" t="n">
        <v>0</v>
      </c>
      <c r="AC96" s="21" t="n">
        <v>3061.08059</v>
      </c>
      <c r="AD96" s="21" t="n">
        <v>-587.29012</v>
      </c>
      <c r="AE96" s="21" t="n">
        <v>0</v>
      </c>
      <c r="AF96" s="21" t="n">
        <v>799399.04987</v>
      </c>
      <c r="AG96" s="21" t="n">
        <v>63518.32568</v>
      </c>
    </row>
    <row r="97" s="18" customFormat="true" ht="12.75" hidden="false" customHeight="false" outlineLevel="0" collapsed="false">
      <c r="A97" s="19" t="n">
        <v>78</v>
      </c>
      <c r="B97" s="19" t="n">
        <v>26</v>
      </c>
      <c r="C97" s="20" t="s">
        <v>98</v>
      </c>
      <c r="D97" s="21" t="n">
        <v>81017.19879</v>
      </c>
      <c r="E97" s="21" t="n">
        <v>0</v>
      </c>
      <c r="F97" s="21" t="n">
        <v>0</v>
      </c>
      <c r="G97" s="21" t="n">
        <v>136.23375</v>
      </c>
      <c r="H97" s="21" t="n">
        <v>55095.82726</v>
      </c>
      <c r="I97" s="21" t="n">
        <v>28907.26399</v>
      </c>
      <c r="J97" s="21" t="n">
        <v>-2540.5151</v>
      </c>
      <c r="K97" s="21" t="n">
        <v>467845.07303</v>
      </c>
      <c r="L97" s="21" t="n">
        <v>464847.51786</v>
      </c>
      <c r="M97" s="21" t="n">
        <v>209008.33713</v>
      </c>
      <c r="N97" s="21" t="n">
        <v>-2778.43667</v>
      </c>
      <c r="O97" s="21" t="n">
        <v>2997.55517</v>
      </c>
      <c r="P97" s="21" t="n">
        <v>0</v>
      </c>
      <c r="Q97" s="21" t="n">
        <v>-1267.10942</v>
      </c>
      <c r="R97" s="21" t="n">
        <v>34675.55466</v>
      </c>
      <c r="S97" s="21" t="n">
        <v>0</v>
      </c>
      <c r="T97" s="21" t="n">
        <v>0</v>
      </c>
      <c r="U97" s="21" t="n">
        <v>0</v>
      </c>
      <c r="V97" s="21" t="n">
        <v>0</v>
      </c>
      <c r="W97" s="21" t="n">
        <v>0</v>
      </c>
      <c r="X97" s="21" t="n">
        <v>526.587</v>
      </c>
      <c r="Y97" s="21" t="n">
        <v>0</v>
      </c>
      <c r="Z97" s="21" t="n">
        <v>42643.62517</v>
      </c>
      <c r="AA97" s="21" t="n">
        <v>30854.46493</v>
      </c>
      <c r="AB97" s="21" t="n">
        <v>-3.42091</v>
      </c>
      <c r="AC97" s="21" t="n">
        <v>57157.95392</v>
      </c>
      <c r="AD97" s="21" t="n">
        <v>-947.49301</v>
      </c>
      <c r="AE97" s="21" t="n">
        <v>0</v>
      </c>
      <c r="AF97" s="21" t="n">
        <v>769952.51851</v>
      </c>
      <c r="AG97" s="21" t="n">
        <v>316433.20117</v>
      </c>
    </row>
    <row r="98" s="18" customFormat="true" ht="12.75" hidden="false" customHeight="false" outlineLevel="0" collapsed="false">
      <c r="A98" s="19" t="n">
        <v>79</v>
      </c>
      <c r="B98" s="19" t="n">
        <v>27</v>
      </c>
      <c r="C98" s="32" t="s">
        <v>99</v>
      </c>
      <c r="D98" s="21" t="n">
        <v>38929.71735</v>
      </c>
      <c r="E98" s="21" t="n">
        <v>0</v>
      </c>
      <c r="F98" s="21" t="n">
        <v>0</v>
      </c>
      <c r="G98" s="21" t="n">
        <v>0</v>
      </c>
      <c r="H98" s="21" t="n">
        <v>64177.61175</v>
      </c>
      <c r="I98" s="21" t="n">
        <v>30019.22631</v>
      </c>
      <c r="J98" s="21" t="n">
        <v>-3989.03398</v>
      </c>
      <c r="K98" s="21" t="n">
        <v>410820.8639</v>
      </c>
      <c r="L98" s="21" t="n">
        <v>385543.20122</v>
      </c>
      <c r="M98" s="21" t="n">
        <v>180514.44647</v>
      </c>
      <c r="N98" s="21" t="n">
        <v>-35457.8594</v>
      </c>
      <c r="O98" s="21" t="n">
        <v>25277.66268</v>
      </c>
      <c r="P98" s="21" t="n">
        <v>0</v>
      </c>
      <c r="Q98" s="21" t="n">
        <v>-1795.29158</v>
      </c>
      <c r="R98" s="21" t="n">
        <v>149429.81723</v>
      </c>
      <c r="S98" s="21" t="n">
        <v>0</v>
      </c>
      <c r="T98" s="21" t="n">
        <v>0</v>
      </c>
      <c r="U98" s="21" t="n">
        <v>0</v>
      </c>
      <c r="V98" s="21" t="n">
        <v>0</v>
      </c>
      <c r="W98" s="21" t="n">
        <v>0</v>
      </c>
      <c r="X98" s="21" t="n">
        <v>509.116</v>
      </c>
      <c r="Y98" s="21" t="n">
        <v>762.31</v>
      </c>
      <c r="Z98" s="21" t="n">
        <v>93446.58596</v>
      </c>
      <c r="AA98" s="21" t="n">
        <v>1983.3444</v>
      </c>
      <c r="AB98" s="21" t="n">
        <v>-421.35125</v>
      </c>
      <c r="AC98" s="21" t="n">
        <v>3967.77849</v>
      </c>
      <c r="AD98" s="21" t="n">
        <v>-1437.7161</v>
      </c>
      <c r="AE98" s="21" t="n">
        <v>0</v>
      </c>
      <c r="AF98" s="21" t="n">
        <v>764027.14508</v>
      </c>
      <c r="AG98" s="21" t="n">
        <v>263497.29471</v>
      </c>
    </row>
    <row r="99" s="18" customFormat="true" ht="12.75" hidden="false" customHeight="false" outlineLevel="0" collapsed="false">
      <c r="A99" s="19" t="n">
        <v>80</v>
      </c>
      <c r="B99" s="19" t="n">
        <v>28</v>
      </c>
      <c r="C99" s="29" t="s">
        <v>100</v>
      </c>
      <c r="D99" s="21" t="n">
        <v>61810.81087</v>
      </c>
      <c r="E99" s="21" t="n">
        <v>0</v>
      </c>
      <c r="F99" s="21" t="n">
        <v>0</v>
      </c>
      <c r="G99" s="21" t="n">
        <v>0</v>
      </c>
      <c r="H99" s="21" t="n">
        <v>9180.34692</v>
      </c>
      <c r="I99" s="21" t="n">
        <v>9180.34692</v>
      </c>
      <c r="J99" s="21" t="n">
        <v>-0.80064</v>
      </c>
      <c r="K99" s="21" t="n">
        <v>655277.24739</v>
      </c>
      <c r="L99" s="21" t="n">
        <v>652224.23502</v>
      </c>
      <c r="M99" s="21" t="n">
        <v>220637.78109</v>
      </c>
      <c r="N99" s="21" t="n">
        <v>-18193.07765</v>
      </c>
      <c r="O99" s="21" t="n">
        <v>3053.01237</v>
      </c>
      <c r="P99" s="21" t="n">
        <v>0</v>
      </c>
      <c r="Q99" s="21" t="n">
        <v>-36.70502</v>
      </c>
      <c r="R99" s="21" t="n">
        <v>0</v>
      </c>
      <c r="S99" s="21" t="n">
        <v>0</v>
      </c>
      <c r="T99" s="21" t="n">
        <v>0</v>
      </c>
      <c r="U99" s="21" t="n">
        <v>0</v>
      </c>
      <c r="V99" s="21" t="n">
        <v>0</v>
      </c>
      <c r="W99" s="21" t="n">
        <v>0</v>
      </c>
      <c r="X99" s="21" t="n">
        <v>0</v>
      </c>
      <c r="Y99" s="21" t="n">
        <v>0</v>
      </c>
      <c r="Z99" s="21" t="n">
        <v>31127.15092</v>
      </c>
      <c r="AA99" s="21" t="n">
        <v>5915.1213</v>
      </c>
      <c r="AB99" s="21" t="n">
        <v>-3.68463</v>
      </c>
      <c r="AC99" s="21" t="n">
        <v>264.25439</v>
      </c>
      <c r="AD99" s="21" t="n">
        <v>-6.99181</v>
      </c>
      <c r="AE99" s="21" t="n">
        <v>0</v>
      </c>
      <c r="AF99" s="21" t="n">
        <v>763574.93179</v>
      </c>
      <c r="AG99" s="21" t="n">
        <v>245067.8964</v>
      </c>
    </row>
    <row r="100" s="18" customFormat="true" ht="12.75" hidden="false" customHeight="false" outlineLevel="0" collapsed="false">
      <c r="A100" s="19" t="n">
        <v>81</v>
      </c>
      <c r="B100" s="19" t="n">
        <v>29</v>
      </c>
      <c r="C100" s="20" t="s">
        <v>101</v>
      </c>
      <c r="D100" s="21" t="n">
        <v>106462.60048</v>
      </c>
      <c r="E100" s="21" t="n">
        <v>0</v>
      </c>
      <c r="F100" s="21" t="n">
        <v>0</v>
      </c>
      <c r="G100" s="21" t="n">
        <v>0</v>
      </c>
      <c r="H100" s="21" t="n">
        <v>128244.29816</v>
      </c>
      <c r="I100" s="21" t="n">
        <v>127735.01251</v>
      </c>
      <c r="J100" s="21" t="n">
        <v>-0.01577</v>
      </c>
      <c r="K100" s="21" t="n">
        <v>488449.44533</v>
      </c>
      <c r="L100" s="21" t="n">
        <v>488345.04996</v>
      </c>
      <c r="M100" s="21" t="n">
        <v>286105.08506</v>
      </c>
      <c r="N100" s="21" t="n">
        <v>-7546.94358</v>
      </c>
      <c r="O100" s="21" t="n">
        <v>104.39537</v>
      </c>
      <c r="P100" s="21" t="n">
        <v>0</v>
      </c>
      <c r="Q100" s="21" t="n">
        <v>-542.32774</v>
      </c>
      <c r="R100" s="21" t="n">
        <v>0</v>
      </c>
      <c r="S100" s="21" t="n">
        <v>0</v>
      </c>
      <c r="T100" s="21" t="n">
        <v>0</v>
      </c>
      <c r="U100" s="21" t="n">
        <v>0</v>
      </c>
      <c r="V100" s="21" t="n">
        <v>0</v>
      </c>
      <c r="W100" s="21" t="n">
        <v>0</v>
      </c>
      <c r="X100" s="21" t="n">
        <v>1934.356</v>
      </c>
      <c r="Y100" s="21" t="n">
        <v>71.22118</v>
      </c>
      <c r="Z100" s="21" t="n">
        <v>8972.29403</v>
      </c>
      <c r="AA100" s="21" t="n">
        <v>570.07785</v>
      </c>
      <c r="AB100" s="21" t="n">
        <v>-9.66223</v>
      </c>
      <c r="AC100" s="21" t="n">
        <v>8640.64883</v>
      </c>
      <c r="AD100" s="21" t="n">
        <v>-13.21769</v>
      </c>
      <c r="AE100" s="21" t="n">
        <v>11220.34104</v>
      </c>
      <c r="AF100" s="21" t="n">
        <v>754565.2829</v>
      </c>
      <c r="AG100" s="21" t="n">
        <v>421818.26995</v>
      </c>
    </row>
    <row r="101" s="18" customFormat="true" ht="12.75" hidden="false" customHeight="false" outlineLevel="0" collapsed="false">
      <c r="A101" s="19" t="n">
        <v>82</v>
      </c>
      <c r="B101" s="19" t="n">
        <v>30</v>
      </c>
      <c r="C101" s="20" t="s">
        <v>102</v>
      </c>
      <c r="D101" s="21" t="n">
        <v>52061.98948</v>
      </c>
      <c r="E101" s="21" t="n">
        <v>0</v>
      </c>
      <c r="F101" s="21" t="n">
        <v>133687.81303</v>
      </c>
      <c r="G101" s="21" t="n">
        <v>130939.6225</v>
      </c>
      <c r="H101" s="21" t="n">
        <v>420.30716</v>
      </c>
      <c r="I101" s="21" t="n">
        <v>420.30716</v>
      </c>
      <c r="J101" s="21" t="n">
        <v>0</v>
      </c>
      <c r="K101" s="21" t="n">
        <v>331830.59188</v>
      </c>
      <c r="L101" s="21" t="n">
        <v>299240.34571</v>
      </c>
      <c r="M101" s="21" t="n">
        <v>102015.23169</v>
      </c>
      <c r="N101" s="21" t="n">
        <v>-35799.67507</v>
      </c>
      <c r="O101" s="21" t="n">
        <v>32590.24617</v>
      </c>
      <c r="P101" s="21" t="n">
        <v>0</v>
      </c>
      <c r="Q101" s="21" t="n">
        <v>-842.32128</v>
      </c>
      <c r="R101" s="21" t="n">
        <v>0</v>
      </c>
      <c r="S101" s="21" t="n">
        <v>0</v>
      </c>
      <c r="T101" s="21" t="n">
        <v>0</v>
      </c>
      <c r="U101" s="21" t="n">
        <v>0</v>
      </c>
      <c r="V101" s="21" t="n">
        <v>0</v>
      </c>
      <c r="W101" s="21" t="n">
        <v>22831.93529</v>
      </c>
      <c r="X101" s="21" t="n">
        <v>132.183</v>
      </c>
      <c r="Y101" s="21" t="n">
        <v>0</v>
      </c>
      <c r="Z101" s="21" t="n">
        <v>41122.08794</v>
      </c>
      <c r="AA101" s="21" t="n">
        <v>2601.0896</v>
      </c>
      <c r="AB101" s="21" t="n">
        <v>-5720.01645</v>
      </c>
      <c r="AC101" s="21" t="n">
        <v>3124.3612</v>
      </c>
      <c r="AD101" s="21" t="n">
        <v>0</v>
      </c>
      <c r="AE101" s="21" t="n">
        <v>21329.35122</v>
      </c>
      <c r="AF101" s="21" t="n">
        <v>740081.3323</v>
      </c>
      <c r="AG101" s="21" t="n">
        <v>123667.16085</v>
      </c>
    </row>
    <row r="102" s="18" customFormat="true" ht="12.75" hidden="false" customHeight="false" outlineLevel="0" collapsed="false">
      <c r="A102" s="19" t="n">
        <v>83</v>
      </c>
      <c r="B102" s="19" t="n">
        <v>31</v>
      </c>
      <c r="C102" s="20" t="s">
        <v>103</v>
      </c>
      <c r="D102" s="21" t="n">
        <v>24506.24833</v>
      </c>
      <c r="E102" s="21" t="n">
        <v>0</v>
      </c>
      <c r="F102" s="21" t="n">
        <v>0</v>
      </c>
      <c r="G102" s="21" t="n">
        <v>0.5723</v>
      </c>
      <c r="H102" s="21" t="n">
        <v>138091.98618</v>
      </c>
      <c r="I102" s="21" t="n">
        <v>103327.21186</v>
      </c>
      <c r="J102" s="21" t="n">
        <v>-2045.25297</v>
      </c>
      <c r="K102" s="21" t="n">
        <v>475378.43433</v>
      </c>
      <c r="L102" s="21" t="n">
        <v>435917.70649</v>
      </c>
      <c r="M102" s="21" t="n">
        <v>113678.29064</v>
      </c>
      <c r="N102" s="21" t="n">
        <v>-3779.55755</v>
      </c>
      <c r="O102" s="21" t="n">
        <v>39460.72784</v>
      </c>
      <c r="P102" s="21" t="n">
        <v>23806.81346</v>
      </c>
      <c r="Q102" s="21" t="n">
        <v>-6755.76171</v>
      </c>
      <c r="R102" s="21" t="n">
        <v>48627.15</v>
      </c>
      <c r="S102" s="21" t="n">
        <v>-49.837</v>
      </c>
      <c r="T102" s="21" t="n">
        <v>0</v>
      </c>
      <c r="U102" s="21" t="n">
        <v>0</v>
      </c>
      <c r="V102" s="21" t="n">
        <v>0</v>
      </c>
      <c r="W102" s="21" t="n">
        <v>0</v>
      </c>
      <c r="X102" s="21" t="n">
        <v>145.3331</v>
      </c>
      <c r="Y102" s="21" t="n">
        <v>21.6</v>
      </c>
      <c r="Z102" s="21" t="n">
        <v>2006.04694</v>
      </c>
      <c r="AA102" s="21" t="n">
        <v>358.97241</v>
      </c>
      <c r="AB102" s="21" t="n">
        <v>-285.34815</v>
      </c>
      <c r="AC102" s="21" t="n">
        <v>992.57374</v>
      </c>
      <c r="AD102" s="21" t="n">
        <v>0</v>
      </c>
      <c r="AE102" s="21" t="n">
        <v>0</v>
      </c>
      <c r="AF102" s="21" t="n">
        <v>690128.91733</v>
      </c>
      <c r="AG102" s="21" t="n">
        <v>246712.02301</v>
      </c>
    </row>
    <row r="103" s="18" customFormat="true" ht="12.75" hidden="false" customHeight="false" outlineLevel="0" collapsed="false">
      <c r="A103" s="19" t="n">
        <v>84</v>
      </c>
      <c r="B103" s="19" t="n">
        <v>32</v>
      </c>
      <c r="C103" s="20" t="s">
        <v>104</v>
      </c>
      <c r="D103" s="21" t="n">
        <v>191802.69532</v>
      </c>
      <c r="E103" s="21" t="n">
        <v>0</v>
      </c>
      <c r="F103" s="21" t="n">
        <v>0</v>
      </c>
      <c r="G103" s="21" t="n">
        <v>0</v>
      </c>
      <c r="H103" s="21" t="n">
        <v>35245.48734</v>
      </c>
      <c r="I103" s="21" t="n">
        <v>35245.48734</v>
      </c>
      <c r="J103" s="21" t="n">
        <v>0</v>
      </c>
      <c r="K103" s="21" t="n">
        <v>345637.11291</v>
      </c>
      <c r="L103" s="21" t="n">
        <v>315346.33642</v>
      </c>
      <c r="M103" s="21" t="n">
        <v>194119.32608</v>
      </c>
      <c r="N103" s="21" t="n">
        <v>-7672.52461</v>
      </c>
      <c r="O103" s="21" t="n">
        <v>30290.77649</v>
      </c>
      <c r="P103" s="21" t="n">
        <v>3488.20415</v>
      </c>
      <c r="Q103" s="21" t="n">
        <v>-2387.7135</v>
      </c>
      <c r="R103" s="21" t="n">
        <v>0</v>
      </c>
      <c r="S103" s="21" t="n">
        <v>0</v>
      </c>
      <c r="T103" s="21" t="n">
        <v>0</v>
      </c>
      <c r="U103" s="21" t="n">
        <v>0</v>
      </c>
      <c r="V103" s="21" t="n">
        <v>0</v>
      </c>
      <c r="W103" s="21" t="n">
        <v>0</v>
      </c>
      <c r="X103" s="21" t="n">
        <v>85.502</v>
      </c>
      <c r="Y103" s="21" t="n">
        <v>121.105</v>
      </c>
      <c r="Z103" s="21" t="n">
        <v>31158.38671</v>
      </c>
      <c r="AA103" s="21" t="n">
        <v>9360.35062</v>
      </c>
      <c r="AB103" s="21" t="n">
        <v>-10.99529</v>
      </c>
      <c r="AC103" s="21" t="n">
        <v>1142.01758</v>
      </c>
      <c r="AD103" s="21" t="n">
        <v>0</v>
      </c>
      <c r="AE103" s="21" t="n">
        <v>28886.524</v>
      </c>
      <c r="AF103" s="21" t="n">
        <v>643439.18148</v>
      </c>
      <c r="AG103" s="21" t="n">
        <v>364540.53339</v>
      </c>
    </row>
    <row r="104" s="18" customFormat="true" ht="12.75" hidden="false" customHeight="false" outlineLevel="0" collapsed="false">
      <c r="A104" s="19" t="n">
        <v>85</v>
      </c>
      <c r="B104" s="19" t="n">
        <v>33</v>
      </c>
      <c r="C104" s="20" t="s">
        <v>105</v>
      </c>
      <c r="D104" s="21" t="n">
        <v>21243.02317</v>
      </c>
      <c r="E104" s="21" t="n">
        <v>0</v>
      </c>
      <c r="F104" s="21" t="n">
        <v>83128.89556</v>
      </c>
      <c r="G104" s="21" t="n">
        <v>0</v>
      </c>
      <c r="H104" s="21" t="n">
        <v>24277.33853</v>
      </c>
      <c r="I104" s="21" t="n">
        <v>12094.33853</v>
      </c>
      <c r="J104" s="21" t="n">
        <v>0</v>
      </c>
      <c r="K104" s="21" t="n">
        <v>426294.35279</v>
      </c>
      <c r="L104" s="21" t="n">
        <v>418044.3466</v>
      </c>
      <c r="M104" s="21" t="n">
        <v>227685.10545</v>
      </c>
      <c r="N104" s="21" t="n">
        <v>-10773.17359</v>
      </c>
      <c r="O104" s="21" t="n">
        <v>8250.00619</v>
      </c>
      <c r="P104" s="21" t="n">
        <v>5.16726</v>
      </c>
      <c r="Q104" s="21" t="n">
        <v>-1472.67066</v>
      </c>
      <c r="R104" s="21" t="n">
        <v>60</v>
      </c>
      <c r="S104" s="21" t="n">
        <v>0</v>
      </c>
      <c r="T104" s="21" t="n">
        <v>0</v>
      </c>
      <c r="U104" s="21" t="n">
        <v>0</v>
      </c>
      <c r="V104" s="21" t="n">
        <v>0</v>
      </c>
      <c r="W104" s="21" t="n">
        <v>16040.0222</v>
      </c>
      <c r="X104" s="21" t="n">
        <v>882.345</v>
      </c>
      <c r="Y104" s="21" t="n">
        <v>6.46798</v>
      </c>
      <c r="Z104" s="21" t="n">
        <v>33683.01089</v>
      </c>
      <c r="AA104" s="21" t="n">
        <v>2609.79818</v>
      </c>
      <c r="AB104" s="21" t="n">
        <v>-31.84309</v>
      </c>
      <c r="AC104" s="21" t="n">
        <v>857.51596</v>
      </c>
      <c r="AD104" s="21" t="n">
        <v>-5.22238</v>
      </c>
      <c r="AE104" s="21" t="n">
        <v>1599.62944</v>
      </c>
      <c r="AF104" s="21" t="n">
        <v>610682.3997</v>
      </c>
      <c r="AG104" s="21" t="n">
        <v>245552.17888</v>
      </c>
    </row>
    <row r="105" s="18" customFormat="true" ht="12.75" hidden="false" customHeight="false" outlineLevel="0" collapsed="false">
      <c r="A105" s="19" t="n">
        <v>86</v>
      </c>
      <c r="B105" s="19" t="n">
        <v>34</v>
      </c>
      <c r="C105" s="20" t="s">
        <v>106</v>
      </c>
      <c r="D105" s="21" t="n">
        <v>28532.73522</v>
      </c>
      <c r="E105" s="21" t="n">
        <v>0</v>
      </c>
      <c r="F105" s="21" t="n">
        <v>0</v>
      </c>
      <c r="G105" s="21" t="n">
        <v>0</v>
      </c>
      <c r="H105" s="21" t="n">
        <v>9609.48044</v>
      </c>
      <c r="I105" s="21" t="n">
        <v>9562.0457</v>
      </c>
      <c r="J105" s="21" t="n">
        <v>-1564.33417</v>
      </c>
      <c r="K105" s="21" t="n">
        <v>551079.68531</v>
      </c>
      <c r="L105" s="21" t="n">
        <v>549495.19561</v>
      </c>
      <c r="M105" s="21" t="n">
        <v>69848.77334</v>
      </c>
      <c r="N105" s="21" t="n">
        <v>-38341.62215</v>
      </c>
      <c r="O105" s="21" t="n">
        <v>1584.4897</v>
      </c>
      <c r="P105" s="21" t="n">
        <v>0</v>
      </c>
      <c r="Q105" s="21" t="n">
        <v>-4184.68645</v>
      </c>
      <c r="R105" s="21" t="n">
        <v>0</v>
      </c>
      <c r="S105" s="21" t="n">
        <v>0</v>
      </c>
      <c r="T105" s="21" t="n">
        <v>13004.3836</v>
      </c>
      <c r="U105" s="21" t="n">
        <v>0</v>
      </c>
      <c r="V105" s="21" t="n">
        <v>0</v>
      </c>
      <c r="W105" s="21" t="n">
        <v>0</v>
      </c>
      <c r="X105" s="21" t="n">
        <v>357.314</v>
      </c>
      <c r="Y105" s="21" t="n">
        <v>22.04486</v>
      </c>
      <c r="Z105" s="21" t="n">
        <v>4360.83632</v>
      </c>
      <c r="AA105" s="21" t="n">
        <v>22.50999</v>
      </c>
      <c r="AB105" s="21" t="n">
        <v>-5.30429</v>
      </c>
      <c r="AC105" s="21" t="n">
        <v>1607.60029</v>
      </c>
      <c r="AD105" s="21" t="n">
        <v>-8.74321</v>
      </c>
      <c r="AE105" s="21" t="n">
        <v>0</v>
      </c>
      <c r="AF105" s="21" t="n">
        <v>608596.59003</v>
      </c>
      <c r="AG105" s="21" t="n">
        <v>91689.75394</v>
      </c>
    </row>
    <row r="106" s="18" customFormat="true" ht="12.75" hidden="false" customHeight="false" outlineLevel="0" collapsed="false">
      <c r="A106" s="19" t="n">
        <v>87</v>
      </c>
      <c r="B106" s="19" t="n">
        <v>35</v>
      </c>
      <c r="C106" s="29" t="s">
        <v>107</v>
      </c>
      <c r="D106" s="21" t="n">
        <v>20163.17469</v>
      </c>
      <c r="E106" s="21" t="n">
        <v>0</v>
      </c>
      <c r="F106" s="21" t="n">
        <v>0</v>
      </c>
      <c r="G106" s="21" t="n">
        <v>15294.26954</v>
      </c>
      <c r="H106" s="21" t="n">
        <v>425371.13284</v>
      </c>
      <c r="I106" s="21" t="n">
        <v>283443.7877</v>
      </c>
      <c r="J106" s="21" t="n">
        <v>-88215.05518</v>
      </c>
      <c r="K106" s="21" t="n">
        <v>0</v>
      </c>
      <c r="L106" s="21" t="n">
        <v>0</v>
      </c>
      <c r="M106" s="21" t="n">
        <v>0</v>
      </c>
      <c r="N106" s="21" t="n">
        <v>0</v>
      </c>
      <c r="O106" s="21" t="n">
        <v>0</v>
      </c>
      <c r="P106" s="21" t="n">
        <v>0</v>
      </c>
      <c r="Q106" s="21" t="n">
        <v>0</v>
      </c>
      <c r="R106" s="21" t="n">
        <v>50194.58924</v>
      </c>
      <c r="S106" s="21" t="n">
        <v>0</v>
      </c>
      <c r="T106" s="21" t="n">
        <v>80817.448</v>
      </c>
      <c r="U106" s="21" t="n">
        <v>0</v>
      </c>
      <c r="V106" s="21" t="n">
        <v>0</v>
      </c>
      <c r="W106" s="21" t="n">
        <v>0</v>
      </c>
      <c r="X106" s="21" t="n">
        <v>1097.652</v>
      </c>
      <c r="Y106" s="21" t="n">
        <v>305.8</v>
      </c>
      <c r="Z106" s="21" t="n">
        <v>3355.30196</v>
      </c>
      <c r="AA106" s="21" t="n">
        <v>0.02358</v>
      </c>
      <c r="AB106" s="21" t="n">
        <v>0</v>
      </c>
      <c r="AC106" s="21" t="n">
        <v>221.72327</v>
      </c>
      <c r="AD106" s="21" t="n">
        <v>-2.678</v>
      </c>
      <c r="AE106" s="21" t="n">
        <v>0</v>
      </c>
      <c r="AF106" s="21" t="n">
        <v>596821.11512</v>
      </c>
      <c r="AG106" s="21" t="n">
        <v>328026.0902</v>
      </c>
    </row>
    <row r="107" s="18" customFormat="true" ht="12.75" hidden="false" customHeight="false" outlineLevel="0" collapsed="false">
      <c r="A107" s="19" t="n">
        <v>88</v>
      </c>
      <c r="B107" s="19" t="n">
        <v>36</v>
      </c>
      <c r="C107" s="20" t="s">
        <v>108</v>
      </c>
      <c r="D107" s="21" t="n">
        <v>32951.51804</v>
      </c>
      <c r="E107" s="21" t="n">
        <v>0</v>
      </c>
      <c r="F107" s="21" t="n">
        <v>0</v>
      </c>
      <c r="G107" s="21" t="n">
        <v>0</v>
      </c>
      <c r="H107" s="21" t="n">
        <v>21567.41279</v>
      </c>
      <c r="I107" s="21" t="n">
        <v>21567.41279</v>
      </c>
      <c r="J107" s="21" t="n">
        <v>-7629.04176</v>
      </c>
      <c r="K107" s="21" t="n">
        <v>369439.88112</v>
      </c>
      <c r="L107" s="21" t="n">
        <v>345800.23989</v>
      </c>
      <c r="M107" s="21" t="n">
        <v>55614.40412</v>
      </c>
      <c r="N107" s="21" t="n">
        <v>-33520.70256</v>
      </c>
      <c r="O107" s="21" t="n">
        <v>23639.64123</v>
      </c>
      <c r="P107" s="21" t="n">
        <v>681.86094</v>
      </c>
      <c r="Q107" s="21" t="n">
        <v>-4523.70881</v>
      </c>
      <c r="R107" s="21" t="n">
        <v>115331.25878</v>
      </c>
      <c r="S107" s="21" t="n">
        <v>0</v>
      </c>
      <c r="T107" s="21" t="n">
        <v>0</v>
      </c>
      <c r="U107" s="21" t="n">
        <v>0</v>
      </c>
      <c r="V107" s="21" t="n">
        <v>0</v>
      </c>
      <c r="W107" s="21" t="n">
        <v>9115.7031</v>
      </c>
      <c r="X107" s="21" t="n">
        <v>0</v>
      </c>
      <c r="Y107" s="21" t="n">
        <v>148.44005</v>
      </c>
      <c r="Z107" s="21" t="n">
        <v>17521.65756</v>
      </c>
      <c r="AA107" s="21" t="n">
        <v>16827.48582</v>
      </c>
      <c r="AB107" s="21" t="n">
        <v>-73.32421</v>
      </c>
      <c r="AC107" s="21" t="n">
        <v>1267.10176</v>
      </c>
      <c r="AD107" s="21" t="n">
        <v>-24.77623</v>
      </c>
      <c r="AE107" s="21" t="n">
        <v>7097</v>
      </c>
      <c r="AF107" s="21" t="n">
        <v>591267.45902</v>
      </c>
      <c r="AG107" s="21" t="n">
        <v>128819.10954</v>
      </c>
    </row>
    <row r="108" s="18" customFormat="true" ht="12.75" hidden="false" customHeight="false" outlineLevel="0" collapsed="false">
      <c r="A108" s="19" t="n">
        <v>89</v>
      </c>
      <c r="B108" s="19" t="n">
        <v>37</v>
      </c>
      <c r="C108" s="20" t="s">
        <v>109</v>
      </c>
      <c r="D108" s="21" t="n">
        <v>152903.58029</v>
      </c>
      <c r="E108" s="21" t="n">
        <v>0</v>
      </c>
      <c r="F108" s="21" t="n">
        <v>19150.58631</v>
      </c>
      <c r="G108" s="21" t="n">
        <v>0</v>
      </c>
      <c r="H108" s="21" t="n">
        <v>11.32698</v>
      </c>
      <c r="I108" s="21" t="n">
        <v>0</v>
      </c>
      <c r="J108" s="21" t="n">
        <v>-0.11441</v>
      </c>
      <c r="K108" s="21" t="n">
        <v>227356.7384</v>
      </c>
      <c r="L108" s="21" t="n">
        <v>223376.84356</v>
      </c>
      <c r="M108" s="21" t="n">
        <v>31780.63633</v>
      </c>
      <c r="N108" s="21" t="n">
        <v>-8473.94941</v>
      </c>
      <c r="O108" s="21" t="n">
        <v>3979.89484</v>
      </c>
      <c r="P108" s="21" t="n">
        <v>0</v>
      </c>
      <c r="Q108" s="21" t="n">
        <v>-162.80385</v>
      </c>
      <c r="R108" s="21" t="n">
        <v>17210.0342</v>
      </c>
      <c r="S108" s="21" t="n">
        <v>-218.2</v>
      </c>
      <c r="T108" s="21" t="n">
        <v>110060.2745</v>
      </c>
      <c r="U108" s="21" t="n">
        <v>0</v>
      </c>
      <c r="V108" s="21" t="n">
        <v>0</v>
      </c>
      <c r="W108" s="21" t="n">
        <v>55.86604</v>
      </c>
      <c r="X108" s="21" t="n">
        <v>4865.16003</v>
      </c>
      <c r="Y108" s="21" t="n">
        <v>149.523</v>
      </c>
      <c r="Z108" s="21" t="n">
        <v>32234.3243</v>
      </c>
      <c r="AA108" s="21" t="n">
        <v>6391.79795</v>
      </c>
      <c r="AB108" s="21" t="n">
        <v>-98.33119</v>
      </c>
      <c r="AC108" s="21" t="n">
        <v>3109.64594</v>
      </c>
      <c r="AD108" s="21" t="n">
        <v>0</v>
      </c>
      <c r="AE108" s="21" t="n">
        <v>2273.52</v>
      </c>
      <c r="AF108" s="21" t="n">
        <v>575772.37794</v>
      </c>
      <c r="AG108" s="21" t="n">
        <v>117781.35387</v>
      </c>
    </row>
    <row r="109" s="18" customFormat="true" ht="12.75" hidden="false" customHeight="false" outlineLevel="0" collapsed="false">
      <c r="A109" s="19" t="n">
        <v>90</v>
      </c>
      <c r="B109" s="19" t="n">
        <v>38</v>
      </c>
      <c r="C109" s="20" t="s">
        <v>110</v>
      </c>
      <c r="D109" s="21" t="n">
        <v>32029.38937</v>
      </c>
      <c r="E109" s="21" t="n">
        <v>0</v>
      </c>
      <c r="F109" s="21" t="n">
        <v>0</v>
      </c>
      <c r="G109" s="21" t="n">
        <v>0</v>
      </c>
      <c r="H109" s="21" t="n">
        <v>0</v>
      </c>
      <c r="I109" s="21" t="n">
        <v>0</v>
      </c>
      <c r="J109" s="21" t="n">
        <v>0</v>
      </c>
      <c r="K109" s="21" t="n">
        <v>414142.80426</v>
      </c>
      <c r="L109" s="21" t="n">
        <v>87993.66535</v>
      </c>
      <c r="M109" s="21" t="n">
        <v>87779.96489</v>
      </c>
      <c r="N109" s="21" t="n">
        <v>-1073.78083</v>
      </c>
      <c r="O109" s="21" t="n">
        <v>326149.13891</v>
      </c>
      <c r="P109" s="21" t="n">
        <v>38004.0986</v>
      </c>
      <c r="Q109" s="21" t="n">
        <v>-54068.0458</v>
      </c>
      <c r="R109" s="21" t="n">
        <v>0</v>
      </c>
      <c r="S109" s="21" t="n">
        <v>0</v>
      </c>
      <c r="T109" s="21" t="n">
        <v>0</v>
      </c>
      <c r="U109" s="21" t="n">
        <v>0</v>
      </c>
      <c r="V109" s="21" t="n">
        <v>0</v>
      </c>
      <c r="W109" s="21" t="n">
        <v>44644</v>
      </c>
      <c r="X109" s="21" t="n">
        <v>28.909</v>
      </c>
      <c r="Y109" s="21" t="n">
        <v>516.58028</v>
      </c>
      <c r="Z109" s="21" t="n">
        <v>46174.83839</v>
      </c>
      <c r="AA109" s="21" t="n">
        <v>23610.02902</v>
      </c>
      <c r="AB109" s="21" t="n">
        <v>-9035.15144</v>
      </c>
      <c r="AC109" s="21" t="n">
        <v>2322.63873</v>
      </c>
      <c r="AD109" s="21" t="n">
        <v>-487.39241</v>
      </c>
      <c r="AE109" s="21" t="n">
        <v>0</v>
      </c>
      <c r="AF109" s="21" t="n">
        <v>563469.18905</v>
      </c>
      <c r="AG109" s="21" t="n">
        <v>128001.71859</v>
      </c>
    </row>
    <row r="110" s="18" customFormat="true" ht="12.75" hidden="false" customHeight="false" outlineLevel="0" collapsed="false">
      <c r="A110" s="19" t="n">
        <v>91</v>
      </c>
      <c r="B110" s="19" t="n">
        <v>39</v>
      </c>
      <c r="C110" s="20" t="s">
        <v>111</v>
      </c>
      <c r="D110" s="21" t="n">
        <v>73838.90901</v>
      </c>
      <c r="E110" s="21" t="n">
        <v>0</v>
      </c>
      <c r="F110" s="21" t="n">
        <v>0</v>
      </c>
      <c r="G110" s="21" t="n">
        <v>0</v>
      </c>
      <c r="H110" s="21" t="n">
        <v>411.66845</v>
      </c>
      <c r="I110" s="21" t="n">
        <v>411.66845</v>
      </c>
      <c r="J110" s="21" t="n">
        <v>0</v>
      </c>
      <c r="K110" s="21" t="n">
        <v>377909.94089</v>
      </c>
      <c r="L110" s="21" t="n">
        <v>346086.00389</v>
      </c>
      <c r="M110" s="21" t="n">
        <v>60820.61634</v>
      </c>
      <c r="N110" s="21" t="n">
        <v>-13528.31841</v>
      </c>
      <c r="O110" s="21" t="n">
        <v>31823.937</v>
      </c>
      <c r="P110" s="21" t="n">
        <v>14910.93844</v>
      </c>
      <c r="Q110" s="21" t="n">
        <v>-19312.38523</v>
      </c>
      <c r="R110" s="21" t="n">
        <v>1271.471</v>
      </c>
      <c r="S110" s="21" t="n">
        <v>-94.31951</v>
      </c>
      <c r="T110" s="21" t="n">
        <v>35204.00004</v>
      </c>
      <c r="U110" s="21" t="n">
        <v>0</v>
      </c>
      <c r="V110" s="21" t="n">
        <v>0</v>
      </c>
      <c r="W110" s="21" t="n">
        <v>15362.2765</v>
      </c>
      <c r="X110" s="21" t="n">
        <v>1000.73329</v>
      </c>
      <c r="Y110" s="21" t="n">
        <v>0</v>
      </c>
      <c r="Z110" s="21" t="n">
        <v>46182.93738</v>
      </c>
      <c r="AA110" s="21" t="n">
        <v>2240.67455</v>
      </c>
      <c r="AB110" s="21" t="n">
        <v>-836.9971</v>
      </c>
      <c r="AC110" s="21" t="n">
        <v>1112.31925</v>
      </c>
      <c r="AD110" s="21" t="n">
        <v>-267.50313</v>
      </c>
      <c r="AE110" s="21" t="n">
        <v>3523.80384</v>
      </c>
      <c r="AF110" s="21" t="n">
        <v>558058.7342</v>
      </c>
      <c r="AG110" s="21" t="n">
        <v>121922.8481</v>
      </c>
    </row>
    <row r="111" s="18" customFormat="true" ht="12.75" hidden="false" customHeight="false" outlineLevel="0" collapsed="false">
      <c r="A111" s="19" t="n">
        <v>92</v>
      </c>
      <c r="B111" s="19" t="n">
        <v>40</v>
      </c>
      <c r="C111" s="20" t="s">
        <v>112</v>
      </c>
      <c r="D111" s="21" t="n">
        <v>27477.378</v>
      </c>
      <c r="E111" s="21" t="n">
        <v>0</v>
      </c>
      <c r="F111" s="21" t="n">
        <v>60327.96805</v>
      </c>
      <c r="G111" s="21" t="n">
        <v>0</v>
      </c>
      <c r="H111" s="21" t="n">
        <v>0</v>
      </c>
      <c r="I111" s="21" t="n">
        <v>0</v>
      </c>
      <c r="J111" s="21" t="n">
        <v>0</v>
      </c>
      <c r="K111" s="21" t="n">
        <v>333675.99026</v>
      </c>
      <c r="L111" s="21" t="n">
        <v>282422.33599</v>
      </c>
      <c r="M111" s="21" t="n">
        <v>30264.36584</v>
      </c>
      <c r="N111" s="21" t="n">
        <v>-2902.31799</v>
      </c>
      <c r="O111" s="21" t="n">
        <v>51253.65427</v>
      </c>
      <c r="P111" s="21" t="n">
        <v>521.57737</v>
      </c>
      <c r="Q111" s="21" t="n">
        <v>-11760.09172</v>
      </c>
      <c r="R111" s="21" t="n">
        <v>60</v>
      </c>
      <c r="S111" s="21" t="n">
        <v>0</v>
      </c>
      <c r="T111" s="21" t="n">
        <v>0</v>
      </c>
      <c r="U111" s="21" t="n">
        <v>0</v>
      </c>
      <c r="V111" s="21" t="n">
        <v>0</v>
      </c>
      <c r="W111" s="21" t="n">
        <v>0</v>
      </c>
      <c r="X111" s="21" t="n">
        <v>571.664</v>
      </c>
      <c r="Y111" s="21" t="n">
        <v>0</v>
      </c>
      <c r="Z111" s="21" t="n">
        <v>91295.99914</v>
      </c>
      <c r="AA111" s="21" t="n">
        <v>4916.16057</v>
      </c>
      <c r="AB111" s="21" t="n">
        <v>-690.88691</v>
      </c>
      <c r="AC111" s="21" t="n">
        <v>511.35481</v>
      </c>
      <c r="AD111" s="21" t="n">
        <v>0</v>
      </c>
      <c r="AE111" s="21" t="n">
        <v>6105.84045</v>
      </c>
      <c r="AF111" s="21" t="n">
        <v>524942.35528</v>
      </c>
      <c r="AG111" s="21" t="n">
        <v>42947.75571</v>
      </c>
    </row>
    <row r="112" s="18" customFormat="true" ht="12.75" hidden="false" customHeight="false" outlineLevel="0" collapsed="false">
      <c r="A112" s="19" t="n">
        <v>93</v>
      </c>
      <c r="B112" s="19" t="n">
        <v>41</v>
      </c>
      <c r="C112" s="20" t="s">
        <v>113</v>
      </c>
      <c r="D112" s="21" t="n">
        <v>35948.65195</v>
      </c>
      <c r="E112" s="21" t="n">
        <v>0</v>
      </c>
      <c r="F112" s="21" t="n">
        <v>70481.72797</v>
      </c>
      <c r="G112" s="21" t="n">
        <v>0</v>
      </c>
      <c r="H112" s="21" t="n">
        <v>38910.3126</v>
      </c>
      <c r="I112" s="21" t="n">
        <v>38910.3126</v>
      </c>
      <c r="J112" s="21" t="n">
        <v>-2136.93485</v>
      </c>
      <c r="K112" s="21" t="n">
        <v>226174.54364</v>
      </c>
      <c r="L112" s="21" t="n">
        <v>205195.02384</v>
      </c>
      <c r="M112" s="21" t="n">
        <v>13876.336</v>
      </c>
      <c r="N112" s="21" t="n">
        <v>-2809.54809</v>
      </c>
      <c r="O112" s="21" t="n">
        <v>20979.5198</v>
      </c>
      <c r="P112" s="21" t="n">
        <v>3468.94925</v>
      </c>
      <c r="Q112" s="21" t="n">
        <v>-8305.64445</v>
      </c>
      <c r="R112" s="21" t="n">
        <v>0</v>
      </c>
      <c r="S112" s="21" t="n">
        <v>0</v>
      </c>
      <c r="T112" s="21" t="n">
        <v>0</v>
      </c>
      <c r="U112" s="21" t="n">
        <v>0</v>
      </c>
      <c r="V112" s="21" t="n">
        <v>0</v>
      </c>
      <c r="W112" s="21" t="n">
        <v>59499.62129</v>
      </c>
      <c r="X112" s="21" t="n">
        <v>86.878</v>
      </c>
      <c r="Y112" s="21" t="n">
        <v>2029.54495</v>
      </c>
      <c r="Z112" s="21" t="n">
        <v>35471.68478</v>
      </c>
      <c r="AA112" s="21" t="n">
        <v>3534.37685</v>
      </c>
      <c r="AB112" s="21" t="n">
        <v>-292.48409</v>
      </c>
      <c r="AC112" s="21" t="n">
        <v>792.16284</v>
      </c>
      <c r="AD112" s="21" t="n">
        <v>-111.07546</v>
      </c>
      <c r="AE112" s="21" t="n">
        <v>22317.65326</v>
      </c>
      <c r="AF112" s="21" t="n">
        <v>495247.15813</v>
      </c>
      <c r="AG112" s="21" t="n">
        <v>155048.40052</v>
      </c>
    </row>
    <row r="113" s="18" customFormat="true" ht="12.75" hidden="false" customHeight="false" outlineLevel="0" collapsed="false">
      <c r="A113" s="19" t="n">
        <v>94</v>
      </c>
      <c r="B113" s="19" t="n">
        <v>42</v>
      </c>
      <c r="C113" s="20" t="s">
        <v>114</v>
      </c>
      <c r="D113" s="21" t="n">
        <v>57298.18482</v>
      </c>
      <c r="E113" s="21" t="n">
        <v>0</v>
      </c>
      <c r="F113" s="21" t="n">
        <v>0</v>
      </c>
      <c r="G113" s="21" t="n">
        <v>0</v>
      </c>
      <c r="H113" s="21" t="n">
        <v>17241.98503</v>
      </c>
      <c r="I113" s="21" t="n">
        <v>9322.39598</v>
      </c>
      <c r="J113" s="21" t="n">
        <v>0</v>
      </c>
      <c r="K113" s="21" t="n">
        <v>374772.80232</v>
      </c>
      <c r="L113" s="21" t="n">
        <v>361410.10534</v>
      </c>
      <c r="M113" s="21" t="n">
        <v>273669.82295</v>
      </c>
      <c r="N113" s="21" t="n">
        <v>-2153.42447</v>
      </c>
      <c r="O113" s="21" t="n">
        <v>13362.69698</v>
      </c>
      <c r="P113" s="21" t="n">
        <v>10717.83258</v>
      </c>
      <c r="Q113" s="21" t="n">
        <v>-214.37042</v>
      </c>
      <c r="R113" s="21" t="n">
        <v>30120.26</v>
      </c>
      <c r="S113" s="21" t="n">
        <v>0</v>
      </c>
      <c r="T113" s="21" t="n">
        <v>0</v>
      </c>
      <c r="U113" s="21" t="n">
        <v>0</v>
      </c>
      <c r="V113" s="21" t="n">
        <v>0</v>
      </c>
      <c r="W113" s="21" t="n">
        <v>0</v>
      </c>
      <c r="X113" s="21" t="n">
        <v>390.27835</v>
      </c>
      <c r="Y113" s="21" t="n">
        <v>344.937</v>
      </c>
      <c r="Z113" s="21" t="n">
        <v>4241.38835</v>
      </c>
      <c r="AA113" s="21" t="n">
        <v>5097.94829</v>
      </c>
      <c r="AB113" s="21" t="n">
        <v>-54.33312</v>
      </c>
      <c r="AC113" s="21" t="n">
        <v>395.59812</v>
      </c>
      <c r="AD113" s="21" t="n">
        <v>0</v>
      </c>
      <c r="AE113" s="21" t="n">
        <v>0</v>
      </c>
      <c r="AF113" s="21" t="n">
        <v>489903.38228</v>
      </c>
      <c r="AG113" s="21" t="n">
        <v>307757.89089</v>
      </c>
    </row>
    <row r="114" s="18" customFormat="true" ht="12.75" hidden="false" customHeight="false" outlineLevel="0" collapsed="false">
      <c r="A114" s="19" t="n">
        <v>95</v>
      </c>
      <c r="B114" s="19" t="n">
        <v>43</v>
      </c>
      <c r="C114" s="20" t="s">
        <v>115</v>
      </c>
      <c r="D114" s="21" t="n">
        <v>68759.3606</v>
      </c>
      <c r="E114" s="21" t="n">
        <v>0</v>
      </c>
      <c r="F114" s="21" t="n">
        <v>0</v>
      </c>
      <c r="G114" s="21" t="n">
        <v>293.532</v>
      </c>
      <c r="H114" s="21" t="n">
        <v>6976.13905</v>
      </c>
      <c r="I114" s="21" t="n">
        <v>6976.13905</v>
      </c>
      <c r="J114" s="21" t="n">
        <v>-5436.03162</v>
      </c>
      <c r="K114" s="21" t="n">
        <v>311060.97307</v>
      </c>
      <c r="L114" s="21" t="n">
        <v>305040.54263</v>
      </c>
      <c r="M114" s="21" t="n">
        <v>14258.58493</v>
      </c>
      <c r="N114" s="21" t="n">
        <v>-25849.40341</v>
      </c>
      <c r="O114" s="21" t="n">
        <v>6020.43044</v>
      </c>
      <c r="P114" s="21" t="n">
        <v>388.21231</v>
      </c>
      <c r="Q114" s="21" t="n">
        <v>-1339.73966</v>
      </c>
      <c r="R114" s="21" t="n">
        <v>1118.4263</v>
      </c>
      <c r="S114" s="21" t="n">
        <v>-2073.56705</v>
      </c>
      <c r="T114" s="21" t="n">
        <v>0</v>
      </c>
      <c r="U114" s="21" t="n">
        <v>0</v>
      </c>
      <c r="V114" s="21" t="n">
        <v>0</v>
      </c>
      <c r="W114" s="21" t="n">
        <v>16322.617</v>
      </c>
      <c r="X114" s="21" t="n">
        <v>32.842</v>
      </c>
      <c r="Y114" s="21" t="n">
        <v>0</v>
      </c>
      <c r="Z114" s="21" t="n">
        <v>67663.0846</v>
      </c>
      <c r="AA114" s="21" t="n">
        <v>867.84553</v>
      </c>
      <c r="AB114" s="21" t="n">
        <v>-158.20864</v>
      </c>
      <c r="AC114" s="21" t="n">
        <v>4308.49896</v>
      </c>
      <c r="AD114" s="21" t="n">
        <v>-284.21848</v>
      </c>
      <c r="AE114" s="21" t="n">
        <v>0</v>
      </c>
      <c r="AF114" s="21" t="n">
        <v>477403.31911</v>
      </c>
      <c r="AG114" s="21" t="n">
        <v>70189.53723</v>
      </c>
    </row>
    <row r="115" s="18" customFormat="true" ht="12.75" hidden="false" customHeight="false" outlineLevel="0" collapsed="false">
      <c r="A115" s="19" t="n">
        <v>96</v>
      </c>
      <c r="B115" s="19" t="n">
        <v>44</v>
      </c>
      <c r="C115" s="22" t="s">
        <v>116</v>
      </c>
      <c r="D115" s="21" t="n">
        <v>248845.37429</v>
      </c>
      <c r="E115" s="21" t="n">
        <v>0</v>
      </c>
      <c r="F115" s="21" t="n">
        <v>0</v>
      </c>
      <c r="G115" s="21" t="n">
        <v>90.2796</v>
      </c>
      <c r="H115" s="21" t="n">
        <v>17385.01755</v>
      </c>
      <c r="I115" s="21" t="n">
        <v>16785.27654</v>
      </c>
      <c r="J115" s="21" t="n">
        <v>-25252.82034</v>
      </c>
      <c r="K115" s="21" t="n">
        <v>131290.52127</v>
      </c>
      <c r="L115" s="21" t="n">
        <v>125795.80205</v>
      </c>
      <c r="M115" s="21" t="n">
        <v>0</v>
      </c>
      <c r="N115" s="21" t="n">
        <v>-1169.25919</v>
      </c>
      <c r="O115" s="21" t="n">
        <v>5494.71922</v>
      </c>
      <c r="P115" s="21" t="n">
        <v>0</v>
      </c>
      <c r="Q115" s="21" t="n">
        <v>-1159.59025</v>
      </c>
      <c r="R115" s="21" t="n">
        <v>46128.0692</v>
      </c>
      <c r="S115" s="21" t="n">
        <v>0</v>
      </c>
      <c r="T115" s="21" t="n">
        <v>0</v>
      </c>
      <c r="U115" s="21" t="n">
        <v>0</v>
      </c>
      <c r="V115" s="21" t="n">
        <v>0</v>
      </c>
      <c r="W115" s="21" t="n">
        <v>0</v>
      </c>
      <c r="X115" s="21" t="n">
        <v>495.77</v>
      </c>
      <c r="Y115" s="21" t="n">
        <v>0</v>
      </c>
      <c r="Z115" s="21" t="n">
        <v>24915.983</v>
      </c>
      <c r="AA115" s="21" t="n">
        <v>3678.55894</v>
      </c>
      <c r="AB115" s="21" t="n">
        <v>-191.76139</v>
      </c>
      <c r="AC115" s="21" t="n">
        <v>2136.41624</v>
      </c>
      <c r="AD115" s="21" t="n">
        <v>-2.87</v>
      </c>
      <c r="AE115" s="21" t="n">
        <v>0</v>
      </c>
      <c r="AF115" s="21" t="n">
        <v>474965.99009</v>
      </c>
      <c r="AG115" s="21" t="n">
        <v>214847.64836</v>
      </c>
    </row>
    <row r="116" s="18" customFormat="true" ht="12.75" hidden="false" customHeight="false" outlineLevel="0" collapsed="false">
      <c r="A116" s="19" t="n">
        <v>97</v>
      </c>
      <c r="B116" s="19" t="n">
        <v>45</v>
      </c>
      <c r="C116" s="20" t="s">
        <v>117</v>
      </c>
      <c r="D116" s="21" t="n">
        <v>144127.43747</v>
      </c>
      <c r="E116" s="21" t="n">
        <v>0</v>
      </c>
      <c r="F116" s="21" t="n">
        <v>0</v>
      </c>
      <c r="G116" s="21" t="n">
        <v>0</v>
      </c>
      <c r="H116" s="21" t="n">
        <v>743.39095</v>
      </c>
      <c r="I116" s="21" t="n">
        <v>0</v>
      </c>
      <c r="J116" s="21" t="n">
        <v>-9.24675</v>
      </c>
      <c r="K116" s="21" t="n">
        <v>266868.88422</v>
      </c>
      <c r="L116" s="21" t="n">
        <v>259361.98718</v>
      </c>
      <c r="M116" s="21" t="n">
        <v>85513.6484</v>
      </c>
      <c r="N116" s="21" t="n">
        <v>-17684.55711</v>
      </c>
      <c r="O116" s="21" t="n">
        <v>7506.89704</v>
      </c>
      <c r="P116" s="21" t="n">
        <v>0</v>
      </c>
      <c r="Q116" s="21" t="n">
        <v>-373.50137</v>
      </c>
      <c r="R116" s="21" t="n">
        <v>0</v>
      </c>
      <c r="S116" s="21" t="n">
        <v>-0.625</v>
      </c>
      <c r="T116" s="21" t="n">
        <v>0</v>
      </c>
      <c r="U116" s="21" t="n">
        <v>0</v>
      </c>
      <c r="V116" s="21" t="n">
        <v>0</v>
      </c>
      <c r="W116" s="21" t="n">
        <v>4454.29546</v>
      </c>
      <c r="X116" s="21" t="n">
        <v>0</v>
      </c>
      <c r="Y116" s="21" t="n">
        <v>195.289</v>
      </c>
      <c r="Z116" s="21" t="n">
        <v>15617.3705</v>
      </c>
      <c r="AA116" s="21" t="n">
        <v>6782.02936</v>
      </c>
      <c r="AB116" s="21" t="n">
        <v>-12.05849</v>
      </c>
      <c r="AC116" s="21" t="n">
        <v>1957.55071</v>
      </c>
      <c r="AD116" s="21" t="n">
        <v>-43.38471</v>
      </c>
      <c r="AE116" s="21" t="n">
        <v>0</v>
      </c>
      <c r="AF116" s="21" t="n">
        <v>440746.24767</v>
      </c>
      <c r="AG116" s="21" t="n">
        <v>142367.51291</v>
      </c>
    </row>
    <row r="117" s="18" customFormat="true" ht="12.75" hidden="false" customHeight="false" outlineLevel="0" collapsed="false">
      <c r="A117" s="19" t="n">
        <v>98</v>
      </c>
      <c r="B117" s="19" t="n">
        <v>46</v>
      </c>
      <c r="C117" s="20" t="s">
        <v>118</v>
      </c>
      <c r="D117" s="21" t="n">
        <v>70706.5187</v>
      </c>
      <c r="E117" s="21" t="n">
        <v>53.13565</v>
      </c>
      <c r="F117" s="21" t="n">
        <v>0</v>
      </c>
      <c r="G117" s="21" t="n">
        <v>306.82691</v>
      </c>
      <c r="H117" s="21" t="n">
        <v>10</v>
      </c>
      <c r="I117" s="21" t="n">
        <v>0</v>
      </c>
      <c r="J117" s="21" t="n">
        <v>0</v>
      </c>
      <c r="K117" s="21" t="n">
        <v>310702.40547</v>
      </c>
      <c r="L117" s="21" t="n">
        <v>282934.88098</v>
      </c>
      <c r="M117" s="21" t="n">
        <v>45399.88299</v>
      </c>
      <c r="N117" s="21" t="n">
        <v>-11743.2663</v>
      </c>
      <c r="O117" s="21" t="n">
        <v>27767.52449</v>
      </c>
      <c r="P117" s="21" t="n">
        <v>3024.9874</v>
      </c>
      <c r="Q117" s="21" t="n">
        <v>-17174.27827</v>
      </c>
      <c r="R117" s="21" t="n">
        <v>0</v>
      </c>
      <c r="S117" s="21" t="n">
        <v>0</v>
      </c>
      <c r="T117" s="21" t="n">
        <v>0</v>
      </c>
      <c r="U117" s="21" t="n">
        <v>0</v>
      </c>
      <c r="V117" s="21" t="n">
        <v>0</v>
      </c>
      <c r="W117" s="21" t="n">
        <v>24700.96004</v>
      </c>
      <c r="X117" s="21" t="n">
        <v>47.672</v>
      </c>
      <c r="Y117" s="21" t="n">
        <v>109.81755</v>
      </c>
      <c r="Z117" s="21" t="n">
        <v>8060.87875</v>
      </c>
      <c r="AA117" s="21" t="n">
        <v>2392.99062</v>
      </c>
      <c r="AB117" s="21" t="n">
        <v>-0.025</v>
      </c>
      <c r="AC117" s="21" t="n">
        <v>791.47295</v>
      </c>
      <c r="AD117" s="21" t="n">
        <v>-2.24999</v>
      </c>
      <c r="AE117" s="21" t="n">
        <v>0</v>
      </c>
      <c r="AF117" s="21" t="n">
        <v>417882.67864</v>
      </c>
      <c r="AG117" s="21" t="n">
        <v>72282.31033</v>
      </c>
    </row>
    <row r="118" s="18" customFormat="true" ht="12.75" hidden="false" customHeight="false" outlineLevel="0" collapsed="false">
      <c r="A118" s="19" t="n">
        <v>99</v>
      </c>
      <c r="B118" s="19" t="n">
        <v>47</v>
      </c>
      <c r="C118" s="29" t="s">
        <v>119</v>
      </c>
      <c r="D118" s="21" t="n">
        <v>41942.22699</v>
      </c>
      <c r="E118" s="21" t="n">
        <v>1948.54534</v>
      </c>
      <c r="F118" s="21" t="n">
        <v>0</v>
      </c>
      <c r="G118" s="21" t="n">
        <v>2640.88662</v>
      </c>
      <c r="H118" s="21" t="n">
        <v>0</v>
      </c>
      <c r="I118" s="21" t="n">
        <v>0</v>
      </c>
      <c r="J118" s="21" t="n">
        <v>0</v>
      </c>
      <c r="K118" s="21" t="n">
        <v>322326.29525</v>
      </c>
      <c r="L118" s="21" t="n">
        <v>322197.16125</v>
      </c>
      <c r="M118" s="21" t="n">
        <v>0</v>
      </c>
      <c r="N118" s="21" t="n">
        <v>-58175.79918</v>
      </c>
      <c r="O118" s="21" t="n">
        <v>129.134</v>
      </c>
      <c r="P118" s="21" t="n">
        <v>0</v>
      </c>
      <c r="Q118" s="21" t="n">
        <v>-12.36865</v>
      </c>
      <c r="R118" s="21" t="n">
        <v>0</v>
      </c>
      <c r="S118" s="21" t="n">
        <v>0</v>
      </c>
      <c r="T118" s="21" t="n">
        <v>32017.5344</v>
      </c>
      <c r="U118" s="21" t="n">
        <v>0</v>
      </c>
      <c r="V118" s="21" t="n">
        <v>0</v>
      </c>
      <c r="W118" s="21" t="n">
        <v>0</v>
      </c>
      <c r="X118" s="21" t="n">
        <v>1077.05215</v>
      </c>
      <c r="Y118" s="21" t="n">
        <v>22.242</v>
      </c>
      <c r="Z118" s="21" t="n">
        <v>3692.96389</v>
      </c>
      <c r="AA118" s="21" t="n">
        <v>2.06562</v>
      </c>
      <c r="AB118" s="21" t="n">
        <v>-249.38888</v>
      </c>
      <c r="AC118" s="21" t="n">
        <v>649.45512</v>
      </c>
      <c r="AD118" s="21" t="n">
        <v>-11.71616</v>
      </c>
      <c r="AE118" s="21" t="n">
        <v>0</v>
      </c>
      <c r="AF118" s="21" t="n">
        <v>406319.26738</v>
      </c>
      <c r="AG118" s="21" t="n">
        <v>22317.19971</v>
      </c>
    </row>
    <row r="119" s="18" customFormat="true" ht="12.75" hidden="false" customHeight="false" outlineLevel="0" collapsed="false">
      <c r="A119" s="19" t="n">
        <v>100</v>
      </c>
      <c r="B119" s="19" t="n">
        <v>48</v>
      </c>
      <c r="C119" s="20" t="s">
        <v>120</v>
      </c>
      <c r="D119" s="21" t="n">
        <v>21006.42012</v>
      </c>
      <c r="E119" s="21" t="n">
        <v>0</v>
      </c>
      <c r="F119" s="21" t="n">
        <v>0</v>
      </c>
      <c r="G119" s="21" t="n">
        <v>0</v>
      </c>
      <c r="H119" s="21" t="n">
        <v>5396.74393</v>
      </c>
      <c r="I119" s="21" t="n">
        <v>5396.74393</v>
      </c>
      <c r="J119" s="21" t="n">
        <v>-613.64846</v>
      </c>
      <c r="K119" s="21" t="n">
        <v>329193.15784</v>
      </c>
      <c r="L119" s="21" t="n">
        <v>326464.97761</v>
      </c>
      <c r="M119" s="21" t="n">
        <v>1987.36209</v>
      </c>
      <c r="N119" s="21" t="n">
        <v>-43094.96142</v>
      </c>
      <c r="O119" s="21" t="n">
        <v>2728.18023</v>
      </c>
      <c r="P119" s="21" t="n">
        <v>-9.99999974737875E-006</v>
      </c>
      <c r="Q119" s="21" t="n">
        <v>-8126.81123</v>
      </c>
      <c r="R119" s="21" t="n">
        <v>15</v>
      </c>
      <c r="S119" s="21" t="n">
        <v>0</v>
      </c>
      <c r="T119" s="21" t="n">
        <v>0</v>
      </c>
      <c r="U119" s="21" t="n">
        <v>0</v>
      </c>
      <c r="V119" s="21" t="n">
        <v>0</v>
      </c>
      <c r="W119" s="21" t="n">
        <v>13643.606</v>
      </c>
      <c r="X119" s="21" t="n">
        <v>183.228</v>
      </c>
      <c r="Y119" s="21" t="n">
        <v>0</v>
      </c>
      <c r="Z119" s="21" t="n">
        <v>8168.0982</v>
      </c>
      <c r="AA119" s="21" t="n">
        <v>3134.74896</v>
      </c>
      <c r="AB119" s="21" t="n">
        <v>-207.52097</v>
      </c>
      <c r="AC119" s="21" t="n">
        <v>687.62972</v>
      </c>
      <c r="AD119" s="21" t="n">
        <v>-83.02857</v>
      </c>
      <c r="AE119" s="21" t="n">
        <v>0</v>
      </c>
      <c r="AF119" s="21" t="n">
        <v>381428.63277</v>
      </c>
      <c r="AG119" s="21" t="n">
        <v>13470.94754</v>
      </c>
    </row>
    <row r="120" s="18" customFormat="true" ht="12.75" hidden="false" customHeight="false" outlineLevel="0" collapsed="false">
      <c r="A120" s="19" t="n">
        <v>101</v>
      </c>
      <c r="B120" s="19" t="n">
        <v>49</v>
      </c>
      <c r="C120" s="20" t="s">
        <v>121</v>
      </c>
      <c r="D120" s="21" t="n">
        <v>69002.98162</v>
      </c>
      <c r="E120" s="21" t="n">
        <v>0</v>
      </c>
      <c r="F120" s="21" t="n">
        <v>104169.35625</v>
      </c>
      <c r="G120" s="21" t="n">
        <v>11825.23135</v>
      </c>
      <c r="H120" s="21" t="n">
        <v>0</v>
      </c>
      <c r="I120" s="21" t="n">
        <v>0</v>
      </c>
      <c r="J120" s="21" t="n">
        <v>0</v>
      </c>
      <c r="K120" s="21" t="n">
        <v>182029.23464</v>
      </c>
      <c r="L120" s="21" t="n">
        <v>147423.66322</v>
      </c>
      <c r="M120" s="21" t="n">
        <v>0</v>
      </c>
      <c r="N120" s="21" t="n">
        <v>-34748.20545</v>
      </c>
      <c r="O120" s="21" t="n">
        <v>34605.57142</v>
      </c>
      <c r="P120" s="21" t="n">
        <v>183.98758</v>
      </c>
      <c r="Q120" s="21" t="n">
        <v>-6041.68246</v>
      </c>
      <c r="R120" s="21" t="n">
        <v>0</v>
      </c>
      <c r="S120" s="21" t="n">
        <v>0</v>
      </c>
      <c r="T120" s="21" t="n">
        <v>0</v>
      </c>
      <c r="U120" s="21" t="n">
        <v>0</v>
      </c>
      <c r="V120" s="21" t="n">
        <v>0</v>
      </c>
      <c r="W120" s="21" t="n">
        <v>6359.90469</v>
      </c>
      <c r="X120" s="21" t="n">
        <v>82.853</v>
      </c>
      <c r="Y120" s="21" t="n">
        <v>63.65466</v>
      </c>
      <c r="Z120" s="21" t="n">
        <v>5045.93893</v>
      </c>
      <c r="AA120" s="21" t="n">
        <v>15.24614</v>
      </c>
      <c r="AB120" s="21" t="n">
        <v>-113.34679</v>
      </c>
      <c r="AC120" s="21" t="n">
        <v>564.06555</v>
      </c>
      <c r="AD120" s="21" t="n">
        <v>-0.8</v>
      </c>
      <c r="AE120" s="21" t="n">
        <v>0</v>
      </c>
      <c r="AF120" s="21" t="n">
        <v>379158.46683</v>
      </c>
      <c r="AG120" s="21" t="n">
        <v>40162.93299</v>
      </c>
    </row>
    <row r="121" s="18" customFormat="true" ht="12.75" hidden="false" customHeight="false" outlineLevel="0" collapsed="false">
      <c r="A121" s="19" t="n">
        <v>102</v>
      </c>
      <c r="B121" s="19" t="n">
        <v>50</v>
      </c>
      <c r="C121" s="20" t="s">
        <v>122</v>
      </c>
      <c r="D121" s="21" t="n">
        <v>292.76414</v>
      </c>
      <c r="E121" s="21" t="n">
        <v>0</v>
      </c>
      <c r="F121" s="21" t="n">
        <v>0</v>
      </c>
      <c r="G121" s="21" t="n">
        <v>0</v>
      </c>
      <c r="H121" s="21" t="n">
        <v>0</v>
      </c>
      <c r="I121" s="21" t="n">
        <v>0</v>
      </c>
      <c r="J121" s="21" t="n">
        <v>0</v>
      </c>
      <c r="K121" s="21" t="n">
        <v>355377.61281</v>
      </c>
      <c r="L121" s="21" t="n">
        <v>354617.93093</v>
      </c>
      <c r="M121" s="21" t="n">
        <v>40634.86857</v>
      </c>
      <c r="N121" s="21" t="n">
        <v>-250197.61052</v>
      </c>
      <c r="O121" s="21" t="n">
        <v>759.68188</v>
      </c>
      <c r="P121" s="21" t="n">
        <v>0</v>
      </c>
      <c r="Q121" s="21" t="n">
        <v>-856.02389</v>
      </c>
      <c r="R121" s="21" t="n">
        <v>2.0382</v>
      </c>
      <c r="S121" s="21" t="n">
        <v>-42.54785</v>
      </c>
      <c r="T121" s="21" t="n">
        <v>0</v>
      </c>
      <c r="U121" s="21" t="n">
        <v>0</v>
      </c>
      <c r="V121" s="21" t="n">
        <v>0</v>
      </c>
      <c r="W121" s="21" t="n">
        <v>0</v>
      </c>
      <c r="X121" s="21" t="n">
        <v>209.9805</v>
      </c>
      <c r="Y121" s="21" t="n">
        <v>27.47422</v>
      </c>
      <c r="Z121" s="21" t="n">
        <v>9991.91921</v>
      </c>
      <c r="AA121" s="21" t="n">
        <v>90.84761</v>
      </c>
      <c r="AB121" s="21" t="n">
        <v>0</v>
      </c>
      <c r="AC121" s="21" t="n">
        <v>214.98068</v>
      </c>
      <c r="AD121" s="21" t="n">
        <v>0</v>
      </c>
      <c r="AE121" s="21" t="n">
        <v>0</v>
      </c>
      <c r="AF121" s="21" t="n">
        <v>366207.61737</v>
      </c>
      <c r="AG121" s="21" t="n">
        <v>40853.15163</v>
      </c>
    </row>
    <row r="122" s="18" customFormat="true" ht="12.75" hidden="false" customHeight="false" outlineLevel="0" collapsed="false">
      <c r="A122" s="19" t="n">
        <v>103</v>
      </c>
      <c r="B122" s="19" t="n">
        <v>51</v>
      </c>
      <c r="C122" s="20" t="s">
        <v>123</v>
      </c>
      <c r="D122" s="21" t="n">
        <v>9877.13408</v>
      </c>
      <c r="E122" s="21" t="n">
        <v>0</v>
      </c>
      <c r="F122" s="21" t="n">
        <v>0</v>
      </c>
      <c r="G122" s="21" t="n">
        <v>0</v>
      </c>
      <c r="H122" s="21" t="n">
        <v>0</v>
      </c>
      <c r="I122" s="21" t="n">
        <v>0</v>
      </c>
      <c r="J122" s="21" t="n">
        <v>0</v>
      </c>
      <c r="K122" s="21" t="n">
        <v>272912.50377</v>
      </c>
      <c r="L122" s="21" t="n">
        <v>270283.78294</v>
      </c>
      <c r="M122" s="21" t="n">
        <v>159174.39592</v>
      </c>
      <c r="N122" s="21" t="n">
        <v>-19702.2808</v>
      </c>
      <c r="O122" s="21" t="n">
        <v>2628.72083</v>
      </c>
      <c r="P122" s="21" t="n">
        <v>289.9733</v>
      </c>
      <c r="Q122" s="21" t="n">
        <v>-16862.109</v>
      </c>
      <c r="R122" s="21" t="n">
        <v>8116.59506</v>
      </c>
      <c r="S122" s="21" t="n">
        <v>0</v>
      </c>
      <c r="T122" s="21" t="n">
        <v>0</v>
      </c>
      <c r="U122" s="21" t="n">
        <v>0</v>
      </c>
      <c r="V122" s="21" t="n">
        <v>0</v>
      </c>
      <c r="W122" s="21" t="n">
        <v>30703.735</v>
      </c>
      <c r="X122" s="21" t="n">
        <v>283.571</v>
      </c>
      <c r="Y122" s="21" t="n">
        <v>0</v>
      </c>
      <c r="Z122" s="21" t="n">
        <v>215.67148</v>
      </c>
      <c r="AA122" s="21" t="n">
        <v>675.23202</v>
      </c>
      <c r="AB122" s="21" t="n">
        <v>-52.78171</v>
      </c>
      <c r="AC122" s="21" t="n">
        <v>35349.86091</v>
      </c>
      <c r="AD122" s="21" t="n">
        <v>0</v>
      </c>
      <c r="AE122" s="21" t="n">
        <v>0</v>
      </c>
      <c r="AF122" s="21" t="n">
        <v>358134.30332</v>
      </c>
      <c r="AG122" s="21" t="n">
        <v>164465.86678</v>
      </c>
    </row>
    <row r="123" s="18" customFormat="true" ht="12.75" hidden="false" customHeight="false" outlineLevel="0" collapsed="false">
      <c r="A123" s="19" t="n">
        <v>104</v>
      </c>
      <c r="B123" s="19" t="n">
        <v>52</v>
      </c>
      <c r="C123" s="20" t="s">
        <v>124</v>
      </c>
      <c r="D123" s="21" t="n">
        <v>50815.51574</v>
      </c>
      <c r="E123" s="21" t="n">
        <v>0</v>
      </c>
      <c r="F123" s="21" t="n">
        <v>0</v>
      </c>
      <c r="G123" s="21" t="n">
        <v>0</v>
      </c>
      <c r="H123" s="21" t="n">
        <v>0</v>
      </c>
      <c r="I123" s="21" t="n">
        <v>0</v>
      </c>
      <c r="J123" s="21" t="n">
        <v>0</v>
      </c>
      <c r="K123" s="21" t="n">
        <v>287888.34346</v>
      </c>
      <c r="L123" s="21" t="n">
        <v>260168.96938</v>
      </c>
      <c r="M123" s="21" t="n">
        <v>0</v>
      </c>
      <c r="N123" s="21" t="n">
        <v>-103611.21707</v>
      </c>
      <c r="O123" s="21" t="n">
        <v>27719.37408</v>
      </c>
      <c r="P123" s="21" t="n">
        <v>0</v>
      </c>
      <c r="Q123" s="21" t="n">
        <v>-1740.90558</v>
      </c>
      <c r="R123" s="21" t="n">
        <v>0</v>
      </c>
      <c r="S123" s="21" t="n">
        <v>0</v>
      </c>
      <c r="T123" s="21" t="n">
        <v>0</v>
      </c>
      <c r="U123" s="21" t="n">
        <v>0</v>
      </c>
      <c r="V123" s="21" t="n">
        <v>0</v>
      </c>
      <c r="W123" s="21" t="n">
        <v>0</v>
      </c>
      <c r="X123" s="21" t="n">
        <v>171.76</v>
      </c>
      <c r="Y123" s="21" t="n">
        <v>5.46695</v>
      </c>
      <c r="Z123" s="21" t="n">
        <v>1279.94462</v>
      </c>
      <c r="AA123" s="21" t="n">
        <v>3568.6064</v>
      </c>
      <c r="AB123" s="21" t="n">
        <v>-94.78325</v>
      </c>
      <c r="AC123" s="21" t="n">
        <v>379.92736</v>
      </c>
      <c r="AD123" s="21" t="n">
        <v>0</v>
      </c>
      <c r="AE123" s="21" t="n">
        <v>0</v>
      </c>
      <c r="AF123" s="21" t="n">
        <v>344109.56453</v>
      </c>
      <c r="AG123" s="21" t="n">
        <v>43598.50161</v>
      </c>
    </row>
    <row r="124" s="18" customFormat="true" ht="12.75" hidden="false" customHeight="false" outlineLevel="0" collapsed="false">
      <c r="A124" s="19" t="n">
        <v>105</v>
      </c>
      <c r="B124" s="19" t="n">
        <v>53</v>
      </c>
      <c r="C124" s="20" t="s">
        <v>125</v>
      </c>
      <c r="D124" s="21" t="n">
        <v>31403.86364</v>
      </c>
      <c r="E124" s="21" t="n">
        <v>0</v>
      </c>
      <c r="F124" s="21" t="n">
        <v>0</v>
      </c>
      <c r="G124" s="21" t="n">
        <v>0</v>
      </c>
      <c r="H124" s="21" t="n">
        <v>4851.96846</v>
      </c>
      <c r="I124" s="21" t="n">
        <v>4015.65619</v>
      </c>
      <c r="J124" s="21" t="n">
        <v>0</v>
      </c>
      <c r="K124" s="21" t="n">
        <v>280729.43033</v>
      </c>
      <c r="L124" s="21" t="n">
        <v>280171.90293</v>
      </c>
      <c r="M124" s="21" t="n">
        <v>2991.33005</v>
      </c>
      <c r="N124" s="21" t="n">
        <v>-33701.49187</v>
      </c>
      <c r="O124" s="21" t="n">
        <v>557.5274</v>
      </c>
      <c r="P124" s="21" t="n">
        <v>0</v>
      </c>
      <c r="Q124" s="21" t="n">
        <v>-977.02303</v>
      </c>
      <c r="R124" s="21" t="n">
        <v>0</v>
      </c>
      <c r="S124" s="21" t="n">
        <v>0</v>
      </c>
      <c r="T124" s="21" t="n">
        <v>0</v>
      </c>
      <c r="U124" s="21" t="n">
        <v>0</v>
      </c>
      <c r="V124" s="21" t="n">
        <v>0</v>
      </c>
      <c r="W124" s="21" t="n">
        <v>0</v>
      </c>
      <c r="X124" s="21" t="n">
        <v>0</v>
      </c>
      <c r="Y124" s="21" t="n">
        <v>36.82806</v>
      </c>
      <c r="Z124" s="21" t="n">
        <v>20584.66878</v>
      </c>
      <c r="AA124" s="21" t="n">
        <v>968.48485</v>
      </c>
      <c r="AB124" s="21" t="n">
        <v>-4.58058</v>
      </c>
      <c r="AC124" s="21" t="n">
        <v>1042.29023</v>
      </c>
      <c r="AD124" s="21" t="n">
        <v>-159.88712</v>
      </c>
      <c r="AE124" s="21" t="n">
        <v>0</v>
      </c>
      <c r="AF124" s="21" t="n">
        <v>339617.53435</v>
      </c>
      <c r="AG124" s="21" t="n">
        <v>8298.95463</v>
      </c>
    </row>
    <row r="125" s="18" customFormat="true" ht="12.75" hidden="false" customHeight="false" outlineLevel="0" collapsed="false">
      <c r="A125" s="19" t="n">
        <v>106</v>
      </c>
      <c r="B125" s="19" t="n">
        <v>54</v>
      </c>
      <c r="C125" s="20" t="s">
        <v>126</v>
      </c>
      <c r="D125" s="21" t="n">
        <v>30473.95801</v>
      </c>
      <c r="E125" s="21" t="n">
        <v>0</v>
      </c>
      <c r="F125" s="21" t="n">
        <v>0</v>
      </c>
      <c r="G125" s="21" t="n">
        <v>0</v>
      </c>
      <c r="H125" s="21" t="n">
        <v>50618.28767</v>
      </c>
      <c r="I125" s="21" t="n">
        <v>0</v>
      </c>
      <c r="J125" s="21" t="n">
        <v>0</v>
      </c>
      <c r="K125" s="21" t="n">
        <v>10520.46982</v>
      </c>
      <c r="L125" s="21" t="n">
        <v>671.95494</v>
      </c>
      <c r="M125" s="21" t="n">
        <v>0</v>
      </c>
      <c r="N125" s="21" t="n">
        <v>-774.99812</v>
      </c>
      <c r="O125" s="21" t="n">
        <v>9848.51488</v>
      </c>
      <c r="P125" s="21" t="n">
        <v>8358.93766</v>
      </c>
      <c r="Q125" s="21" t="n">
        <v>-8104.73302</v>
      </c>
      <c r="R125" s="21" t="n">
        <v>11.555</v>
      </c>
      <c r="S125" s="21" t="n">
        <v>-0.8</v>
      </c>
      <c r="T125" s="21" t="n">
        <v>0</v>
      </c>
      <c r="U125" s="21" t="n">
        <v>0</v>
      </c>
      <c r="V125" s="21" t="n">
        <v>0</v>
      </c>
      <c r="W125" s="21" t="n">
        <v>13848.439</v>
      </c>
      <c r="X125" s="21" t="n">
        <v>1391.83955</v>
      </c>
      <c r="Y125" s="21" t="n">
        <v>6295.45333</v>
      </c>
      <c r="Z125" s="21" t="n">
        <v>5134.44525</v>
      </c>
      <c r="AA125" s="21" t="n">
        <v>2401.02181</v>
      </c>
      <c r="AB125" s="21" t="n">
        <v>-2742.88767</v>
      </c>
      <c r="AC125" s="21" t="n">
        <v>35540.84898</v>
      </c>
      <c r="AD125" s="21" t="n">
        <v>-4246.19567</v>
      </c>
      <c r="AE125" s="21" t="n">
        <v>179477.70802</v>
      </c>
      <c r="AF125" s="21" t="n">
        <v>335714.02644</v>
      </c>
      <c r="AG125" s="21" t="n">
        <v>19765.62425</v>
      </c>
    </row>
    <row r="126" s="18" customFormat="true" ht="12.75" hidden="false" customHeight="false" outlineLevel="0" collapsed="false">
      <c r="A126" s="19" t="n">
        <v>107</v>
      </c>
      <c r="B126" s="19" t="n">
        <v>55</v>
      </c>
      <c r="C126" s="20" t="s">
        <v>127</v>
      </c>
      <c r="D126" s="21" t="n">
        <v>45949.44917</v>
      </c>
      <c r="E126" s="21" t="n">
        <v>0</v>
      </c>
      <c r="F126" s="21" t="n">
        <v>0</v>
      </c>
      <c r="G126" s="21" t="n">
        <v>0</v>
      </c>
      <c r="H126" s="21" t="n">
        <v>3755.73476</v>
      </c>
      <c r="I126" s="21" t="n">
        <v>147.19073</v>
      </c>
      <c r="J126" s="21" t="n">
        <v>-245.5693</v>
      </c>
      <c r="K126" s="21" t="n">
        <v>224206.4344</v>
      </c>
      <c r="L126" s="21" t="n">
        <v>222637.81305</v>
      </c>
      <c r="M126" s="21" t="n">
        <v>0</v>
      </c>
      <c r="N126" s="21" t="n">
        <v>-39781.10933</v>
      </c>
      <c r="O126" s="21" t="n">
        <v>1568.62135</v>
      </c>
      <c r="P126" s="21" t="n">
        <v>0</v>
      </c>
      <c r="Q126" s="21" t="n">
        <v>-3130.17057</v>
      </c>
      <c r="R126" s="21" t="n">
        <v>3318.83045</v>
      </c>
      <c r="S126" s="21" t="n">
        <v>-540.27473</v>
      </c>
      <c r="T126" s="21" t="n">
        <v>7003.83565</v>
      </c>
      <c r="U126" s="21" t="n">
        <v>0</v>
      </c>
      <c r="V126" s="21" t="n">
        <v>0</v>
      </c>
      <c r="W126" s="21" t="n">
        <v>3061.7584</v>
      </c>
      <c r="X126" s="21" t="n">
        <v>158.512</v>
      </c>
      <c r="Y126" s="21" t="n">
        <v>499.14688</v>
      </c>
      <c r="Z126" s="21" t="n">
        <v>29802.8784</v>
      </c>
      <c r="AA126" s="21" t="n">
        <v>81.98393</v>
      </c>
      <c r="AB126" s="21" t="n">
        <v>0</v>
      </c>
      <c r="AC126" s="21" t="n">
        <v>5581.21303</v>
      </c>
      <c r="AD126" s="21" t="n">
        <v>0</v>
      </c>
      <c r="AE126" s="21" t="n">
        <v>0</v>
      </c>
      <c r="AF126" s="21" t="n">
        <v>323419.77707</v>
      </c>
      <c r="AG126" s="21" t="n">
        <v>15364.10453</v>
      </c>
    </row>
    <row r="127" s="18" customFormat="true" ht="12.75" hidden="false" customHeight="false" outlineLevel="0" collapsed="false">
      <c r="A127" s="19" t="n">
        <v>108</v>
      </c>
      <c r="B127" s="19" t="n">
        <v>56</v>
      </c>
      <c r="C127" s="29" t="s">
        <v>128</v>
      </c>
      <c r="D127" s="21" t="n">
        <v>58060.95805</v>
      </c>
      <c r="E127" s="21" t="n">
        <v>0</v>
      </c>
      <c r="F127" s="21" t="n">
        <v>0</v>
      </c>
      <c r="G127" s="21" t="n">
        <v>0</v>
      </c>
      <c r="H127" s="21" t="n">
        <v>0</v>
      </c>
      <c r="I127" s="21" t="n">
        <v>0</v>
      </c>
      <c r="J127" s="21" t="n">
        <v>-2.73973</v>
      </c>
      <c r="K127" s="21" t="n">
        <v>0</v>
      </c>
      <c r="L127" s="21" t="n">
        <v>0</v>
      </c>
      <c r="M127" s="21" t="n">
        <v>0</v>
      </c>
      <c r="N127" s="21" t="n">
        <v>0</v>
      </c>
      <c r="O127" s="21" t="n">
        <v>0</v>
      </c>
      <c r="P127" s="21" t="n">
        <v>0</v>
      </c>
      <c r="Q127" s="21" t="n">
        <v>0</v>
      </c>
      <c r="R127" s="21" t="n">
        <v>5</v>
      </c>
      <c r="S127" s="21" t="n">
        <v>0</v>
      </c>
      <c r="T127" s="21" t="n">
        <v>101131.7102</v>
      </c>
      <c r="U127" s="21" t="n">
        <v>0</v>
      </c>
      <c r="V127" s="21" t="n">
        <v>56265</v>
      </c>
      <c r="W127" s="21" t="n">
        <v>0</v>
      </c>
      <c r="X127" s="21" t="n">
        <v>463.18499</v>
      </c>
      <c r="Y127" s="21" t="n">
        <v>502.66386</v>
      </c>
      <c r="Z127" s="21" t="n">
        <v>96562.84226</v>
      </c>
      <c r="AA127" s="21" t="n">
        <v>670.31771</v>
      </c>
      <c r="AB127" s="21" t="n">
        <v>-1077.17049</v>
      </c>
      <c r="AC127" s="21" t="n">
        <v>394.56314</v>
      </c>
      <c r="AD127" s="21" t="n">
        <v>-44.29814</v>
      </c>
      <c r="AE127" s="21" t="n">
        <v>0</v>
      </c>
      <c r="AF127" s="21" t="n">
        <v>314056.24021</v>
      </c>
      <c r="AG127" s="21" t="n">
        <v>232.92861</v>
      </c>
    </row>
    <row r="128" s="18" customFormat="true" ht="12.75" hidden="false" customHeight="false" outlineLevel="0" collapsed="false">
      <c r="A128" s="19" t="n">
        <v>109</v>
      </c>
      <c r="B128" s="19" t="n">
        <v>57</v>
      </c>
      <c r="C128" s="20" t="s">
        <v>129</v>
      </c>
      <c r="D128" s="21" t="n">
        <v>111352.0909</v>
      </c>
      <c r="E128" s="21" t="n">
        <v>0</v>
      </c>
      <c r="F128" s="21" t="n">
        <v>0</v>
      </c>
      <c r="G128" s="21" t="n">
        <v>0</v>
      </c>
      <c r="H128" s="21" t="n">
        <v>314.92559</v>
      </c>
      <c r="I128" s="21" t="n">
        <v>314.92559</v>
      </c>
      <c r="J128" s="21" t="n">
        <v>-3.86418</v>
      </c>
      <c r="K128" s="21" t="n">
        <v>183894.14808</v>
      </c>
      <c r="L128" s="21" t="n">
        <v>183840.72102</v>
      </c>
      <c r="M128" s="21" t="n">
        <v>2467.48295</v>
      </c>
      <c r="N128" s="21" t="n">
        <v>-48218.01423</v>
      </c>
      <c r="O128" s="21" t="n">
        <v>53.42706</v>
      </c>
      <c r="P128" s="21" t="n">
        <v>0</v>
      </c>
      <c r="Q128" s="21" t="n">
        <v>-119.4624</v>
      </c>
      <c r="R128" s="21" t="n">
        <v>3975.9734</v>
      </c>
      <c r="S128" s="21" t="n">
        <v>-3534.0266</v>
      </c>
      <c r="T128" s="21" t="n">
        <v>0</v>
      </c>
      <c r="U128" s="21" t="n">
        <v>0</v>
      </c>
      <c r="V128" s="21" t="n">
        <v>0</v>
      </c>
      <c r="W128" s="21" t="n">
        <v>870.34329</v>
      </c>
      <c r="X128" s="21" t="n">
        <v>0</v>
      </c>
      <c r="Y128" s="21" t="n">
        <v>0</v>
      </c>
      <c r="Z128" s="21" t="n">
        <v>2934.08909</v>
      </c>
      <c r="AA128" s="21" t="n">
        <v>63.89136</v>
      </c>
      <c r="AB128" s="21" t="n">
        <v>-21.43874</v>
      </c>
      <c r="AC128" s="21" t="n">
        <v>2162.422</v>
      </c>
      <c r="AD128" s="21" t="n">
        <v>-1.01307</v>
      </c>
      <c r="AE128" s="21" t="n">
        <v>0</v>
      </c>
      <c r="AF128" s="21" t="n">
        <v>305567.88371</v>
      </c>
      <c r="AG128" s="21" t="n">
        <v>4081.03927</v>
      </c>
    </row>
    <row r="129" s="18" customFormat="true" ht="12.75" hidden="false" customHeight="false" outlineLevel="0" collapsed="false">
      <c r="A129" s="19" t="n">
        <v>110</v>
      </c>
      <c r="B129" s="19" t="n">
        <v>58</v>
      </c>
      <c r="C129" s="20" t="s">
        <v>130</v>
      </c>
      <c r="D129" s="21" t="n">
        <v>52442.98877</v>
      </c>
      <c r="E129" s="21" t="n">
        <v>0</v>
      </c>
      <c r="F129" s="21" t="n">
        <v>0</v>
      </c>
      <c r="G129" s="21" t="n">
        <v>0</v>
      </c>
      <c r="H129" s="21" t="n">
        <v>1692.12995</v>
      </c>
      <c r="I129" s="21" t="n">
        <v>272.82768</v>
      </c>
      <c r="J129" s="21" t="n">
        <v>-423.03239</v>
      </c>
      <c r="K129" s="21" t="n">
        <v>193514.31548</v>
      </c>
      <c r="L129" s="21" t="n">
        <v>180760.31314</v>
      </c>
      <c r="M129" s="21" t="n">
        <v>7403.52211</v>
      </c>
      <c r="N129" s="21" t="n">
        <v>-26463.39689</v>
      </c>
      <c r="O129" s="21" t="n">
        <v>12754.00234</v>
      </c>
      <c r="P129" s="21" t="n">
        <v>1E-005</v>
      </c>
      <c r="Q129" s="21" t="n">
        <v>-5394.98729</v>
      </c>
      <c r="R129" s="21" t="n">
        <v>2</v>
      </c>
      <c r="S129" s="21" t="n">
        <v>0</v>
      </c>
      <c r="T129" s="21" t="n">
        <v>32388.16438</v>
      </c>
      <c r="U129" s="21" t="n">
        <v>0</v>
      </c>
      <c r="V129" s="21" t="n">
        <v>0</v>
      </c>
      <c r="W129" s="21" t="n">
        <v>0</v>
      </c>
      <c r="X129" s="21" t="n">
        <v>526.24334</v>
      </c>
      <c r="Y129" s="21" t="n">
        <v>0</v>
      </c>
      <c r="Z129" s="21" t="n">
        <v>8705.50435</v>
      </c>
      <c r="AA129" s="21" t="n">
        <v>191.35839</v>
      </c>
      <c r="AB129" s="21" t="n">
        <v>-50.48212</v>
      </c>
      <c r="AC129" s="21" t="n">
        <v>1363.26717</v>
      </c>
      <c r="AD129" s="21" t="n">
        <v>-2.678</v>
      </c>
      <c r="AE129" s="21" t="n">
        <v>618.824</v>
      </c>
      <c r="AF129" s="21" t="n">
        <v>291444.79583</v>
      </c>
      <c r="AG129" s="21" t="n">
        <v>32064.09056</v>
      </c>
    </row>
    <row r="130" s="18" customFormat="true" ht="12.75" hidden="false" customHeight="false" outlineLevel="0" collapsed="false">
      <c r="A130" s="19" t="n">
        <v>111</v>
      </c>
      <c r="B130" s="19" t="n">
        <v>59</v>
      </c>
      <c r="C130" s="20" t="s">
        <v>131</v>
      </c>
      <c r="D130" s="21" t="n">
        <v>78854.18019</v>
      </c>
      <c r="E130" s="21" t="n">
        <v>0</v>
      </c>
      <c r="F130" s="21" t="n">
        <v>0</v>
      </c>
      <c r="G130" s="21" t="n">
        <v>0</v>
      </c>
      <c r="H130" s="21" t="n">
        <v>11898.60403</v>
      </c>
      <c r="I130" s="21" t="n">
        <v>9888.20509</v>
      </c>
      <c r="J130" s="21" t="n">
        <v>-736.25163</v>
      </c>
      <c r="K130" s="21" t="n">
        <v>80037.20885</v>
      </c>
      <c r="L130" s="21" t="n">
        <v>43473.43268</v>
      </c>
      <c r="M130" s="21" t="n">
        <v>0</v>
      </c>
      <c r="N130" s="21" t="n">
        <v>-568.96296</v>
      </c>
      <c r="O130" s="21" t="n">
        <v>36563.77617</v>
      </c>
      <c r="P130" s="21" t="n">
        <v>28985.7391</v>
      </c>
      <c r="Q130" s="21" t="n">
        <v>-14899.32905</v>
      </c>
      <c r="R130" s="21" t="n">
        <v>15943.42779</v>
      </c>
      <c r="S130" s="21" t="n">
        <v>0</v>
      </c>
      <c r="T130" s="21" t="n">
        <v>25415.77432</v>
      </c>
      <c r="U130" s="21" t="n">
        <v>0</v>
      </c>
      <c r="V130" s="21" t="n">
        <v>0</v>
      </c>
      <c r="W130" s="21" t="n">
        <v>2978.82702</v>
      </c>
      <c r="X130" s="21" t="n">
        <v>8.72441</v>
      </c>
      <c r="Y130" s="21" t="n">
        <v>0</v>
      </c>
      <c r="Z130" s="21" t="n">
        <v>27576.1922</v>
      </c>
      <c r="AA130" s="21" t="n">
        <v>13508.52353</v>
      </c>
      <c r="AB130" s="21" t="n">
        <v>-1010.64605</v>
      </c>
      <c r="AC130" s="21" t="n">
        <v>388.68913</v>
      </c>
      <c r="AD130" s="21" t="n">
        <v>-37.94621</v>
      </c>
      <c r="AE130" s="21" t="n">
        <v>0</v>
      </c>
      <c r="AF130" s="21" t="n">
        <v>256610.15147</v>
      </c>
      <c r="AG130" s="21" t="n">
        <v>140498.1211</v>
      </c>
    </row>
    <row r="131" s="18" customFormat="true" ht="12.75" hidden="false" customHeight="false" outlineLevel="0" collapsed="false">
      <c r="A131" s="19" t="n">
        <v>112</v>
      </c>
      <c r="B131" s="19" t="n">
        <v>60</v>
      </c>
      <c r="C131" s="20" t="s">
        <v>132</v>
      </c>
      <c r="D131" s="21" t="n">
        <v>151335.84412</v>
      </c>
      <c r="E131" s="21" t="n">
        <v>0</v>
      </c>
      <c r="F131" s="21" t="n">
        <v>0</v>
      </c>
      <c r="G131" s="21" t="n">
        <v>0</v>
      </c>
      <c r="H131" s="21" t="n">
        <v>4048.2</v>
      </c>
      <c r="I131" s="21" t="n">
        <v>0</v>
      </c>
      <c r="J131" s="21" t="n">
        <v>-251.8</v>
      </c>
      <c r="K131" s="21" t="n">
        <v>66457.85845</v>
      </c>
      <c r="L131" s="21" t="n">
        <v>66193.81711</v>
      </c>
      <c r="M131" s="21" t="n">
        <v>0</v>
      </c>
      <c r="N131" s="21" t="n">
        <v>-1329.93588</v>
      </c>
      <c r="O131" s="21" t="n">
        <v>264.04134</v>
      </c>
      <c r="P131" s="21" t="n">
        <v>0</v>
      </c>
      <c r="Q131" s="21" t="n">
        <v>-388.49125</v>
      </c>
      <c r="R131" s="21" t="n">
        <v>0</v>
      </c>
      <c r="S131" s="21" t="n">
        <v>0</v>
      </c>
      <c r="T131" s="21" t="n">
        <v>0</v>
      </c>
      <c r="U131" s="21" t="n">
        <v>0</v>
      </c>
      <c r="V131" s="21" t="n">
        <v>0</v>
      </c>
      <c r="W131" s="21" t="n">
        <v>0</v>
      </c>
      <c r="X131" s="21" t="n">
        <v>92.558</v>
      </c>
      <c r="Y131" s="21" t="n">
        <v>416.40527</v>
      </c>
      <c r="Z131" s="21" t="n">
        <v>11462.86097</v>
      </c>
      <c r="AA131" s="21" t="n">
        <v>8051.26707</v>
      </c>
      <c r="AB131" s="21" t="n">
        <v>-20.27077</v>
      </c>
      <c r="AC131" s="21" t="n">
        <v>719.31455</v>
      </c>
      <c r="AD131" s="21" t="n">
        <v>-95.54566</v>
      </c>
      <c r="AE131" s="21" t="n">
        <v>6465.6116</v>
      </c>
      <c r="AF131" s="21" t="n">
        <v>249049.92003</v>
      </c>
      <c r="AG131" s="21" t="n">
        <v>18701.47018</v>
      </c>
    </row>
    <row r="132" s="18" customFormat="true" ht="12.75" hidden="false" customHeight="false" outlineLevel="0" collapsed="false">
      <c r="A132" s="19" t="n">
        <v>113</v>
      </c>
      <c r="B132" s="19" t="n">
        <v>61</v>
      </c>
      <c r="C132" s="29" t="s">
        <v>133</v>
      </c>
      <c r="D132" s="21" t="n">
        <v>31732.17107</v>
      </c>
      <c r="E132" s="21" t="n">
        <v>0</v>
      </c>
      <c r="F132" s="21" t="n">
        <v>0</v>
      </c>
      <c r="G132" s="21" t="n">
        <v>0</v>
      </c>
      <c r="H132" s="21" t="n">
        <v>9911.9281</v>
      </c>
      <c r="I132" s="21" t="n">
        <v>0</v>
      </c>
      <c r="J132" s="21" t="n">
        <v>-118.53452</v>
      </c>
      <c r="K132" s="21" t="n">
        <v>154551.05139</v>
      </c>
      <c r="L132" s="21" t="n">
        <v>125571.52056</v>
      </c>
      <c r="M132" s="21" t="n">
        <v>0</v>
      </c>
      <c r="N132" s="21" t="n">
        <v>-20508.73636</v>
      </c>
      <c r="O132" s="21" t="n">
        <v>28979.53083</v>
      </c>
      <c r="P132" s="21" t="n">
        <v>0</v>
      </c>
      <c r="Q132" s="21" t="n">
        <v>-3967.82412</v>
      </c>
      <c r="R132" s="21" t="n">
        <v>0</v>
      </c>
      <c r="S132" s="21" t="n">
        <v>0</v>
      </c>
      <c r="T132" s="21" t="n">
        <v>40447.2603</v>
      </c>
      <c r="U132" s="21" t="n">
        <v>0</v>
      </c>
      <c r="V132" s="21" t="n">
        <v>0</v>
      </c>
      <c r="W132" s="21" t="n">
        <v>0</v>
      </c>
      <c r="X132" s="21" t="n">
        <v>0</v>
      </c>
      <c r="Y132" s="21" t="n">
        <v>0</v>
      </c>
      <c r="Z132" s="21" t="n">
        <v>6673.8169</v>
      </c>
      <c r="AA132" s="21" t="n">
        <v>4.02</v>
      </c>
      <c r="AB132" s="21" t="n">
        <v>-0.03</v>
      </c>
      <c r="AC132" s="21" t="n">
        <v>676.46553</v>
      </c>
      <c r="AD132" s="21" t="n">
        <v>-88.88016</v>
      </c>
      <c r="AE132" s="21" t="n">
        <v>0</v>
      </c>
      <c r="AF132" s="21" t="n">
        <v>243996.71329</v>
      </c>
      <c r="AG132" s="21" t="n">
        <v>236.12058</v>
      </c>
    </row>
    <row r="133" s="18" customFormat="true" ht="12.75" hidden="false" customHeight="false" outlineLevel="0" collapsed="false">
      <c r="A133" s="19" t="n">
        <v>114</v>
      </c>
      <c r="B133" s="19" t="n">
        <v>62</v>
      </c>
      <c r="C133" s="29" t="s">
        <v>134</v>
      </c>
      <c r="D133" s="21" t="n">
        <v>125584.2812</v>
      </c>
      <c r="E133" s="21" t="n">
        <v>0</v>
      </c>
      <c r="F133" s="21" t="n">
        <v>0</v>
      </c>
      <c r="G133" s="21" t="n">
        <v>2399.99942</v>
      </c>
      <c r="H133" s="21" t="n">
        <v>2332.77876</v>
      </c>
      <c r="I133" s="21" t="n">
        <v>351.4226</v>
      </c>
      <c r="J133" s="21" t="n">
        <v>-20.0137</v>
      </c>
      <c r="K133" s="21" t="n">
        <v>15090.48658</v>
      </c>
      <c r="L133" s="21" t="n">
        <v>14173.46763</v>
      </c>
      <c r="M133" s="21" t="n">
        <v>0</v>
      </c>
      <c r="N133" s="21" t="n">
        <v>-10549.46511</v>
      </c>
      <c r="O133" s="21" t="n">
        <v>917.01895</v>
      </c>
      <c r="P133" s="21" t="n">
        <v>0</v>
      </c>
      <c r="Q133" s="21" t="n">
        <v>-405.41424</v>
      </c>
      <c r="R133" s="21" t="n">
        <v>20443.90818</v>
      </c>
      <c r="S133" s="21" t="n">
        <v>0</v>
      </c>
      <c r="T133" s="21" t="n">
        <v>31237.14192</v>
      </c>
      <c r="U133" s="21" t="n">
        <v>0</v>
      </c>
      <c r="V133" s="21" t="n">
        <v>0</v>
      </c>
      <c r="W133" s="21" t="n">
        <v>18583.50309</v>
      </c>
      <c r="X133" s="21" t="n">
        <v>532.117</v>
      </c>
      <c r="Y133" s="21" t="n">
        <v>30.61711</v>
      </c>
      <c r="Z133" s="21" t="n">
        <v>24000.30551</v>
      </c>
      <c r="AA133" s="21" t="n">
        <v>642.25602</v>
      </c>
      <c r="AB133" s="21" t="n">
        <v>-1.05066</v>
      </c>
      <c r="AC133" s="21" t="n">
        <v>463.29735</v>
      </c>
      <c r="AD133" s="21" t="n">
        <v>-6.6986</v>
      </c>
      <c r="AE133" s="21" t="n">
        <v>0</v>
      </c>
      <c r="AF133" s="21" t="n">
        <v>241340.69214</v>
      </c>
      <c r="AG133" s="21" t="n">
        <v>140262.66258</v>
      </c>
    </row>
    <row r="134" s="18" customFormat="true" ht="12.75" hidden="false" customHeight="false" outlineLevel="0" collapsed="false">
      <c r="A134" s="19" t="n">
        <v>115</v>
      </c>
      <c r="B134" s="19" t="n">
        <v>63</v>
      </c>
      <c r="C134" s="20" t="s">
        <v>135</v>
      </c>
      <c r="D134" s="21" t="n">
        <v>5178.98887</v>
      </c>
      <c r="E134" s="21" t="n">
        <v>0</v>
      </c>
      <c r="F134" s="21" t="n">
        <v>0</v>
      </c>
      <c r="G134" s="21" t="n">
        <v>0</v>
      </c>
      <c r="H134" s="21" t="n">
        <v>0</v>
      </c>
      <c r="I134" s="21" t="n">
        <v>0</v>
      </c>
      <c r="J134" s="21" t="n">
        <v>0</v>
      </c>
      <c r="K134" s="21" t="n">
        <v>137077.10575</v>
      </c>
      <c r="L134" s="21" t="n">
        <v>133696.15358</v>
      </c>
      <c r="M134" s="21" t="n">
        <v>20786.50978</v>
      </c>
      <c r="N134" s="21" t="n">
        <v>-1355.95286</v>
      </c>
      <c r="O134" s="21" t="n">
        <v>3380.95217</v>
      </c>
      <c r="P134" s="21" t="n">
        <v>1185.19012</v>
      </c>
      <c r="Q134" s="21" t="n">
        <v>-151.15125</v>
      </c>
      <c r="R134" s="21" t="n">
        <v>0</v>
      </c>
      <c r="S134" s="21" t="n">
        <v>-23.33841</v>
      </c>
      <c r="T134" s="21" t="n">
        <v>0</v>
      </c>
      <c r="U134" s="21" t="n">
        <v>-416.13376</v>
      </c>
      <c r="V134" s="21" t="n">
        <v>0</v>
      </c>
      <c r="W134" s="21" t="n">
        <v>7498.141</v>
      </c>
      <c r="X134" s="21" t="n">
        <v>0</v>
      </c>
      <c r="Y134" s="21" t="n">
        <v>335.12908</v>
      </c>
      <c r="Z134" s="21" t="n">
        <v>36149.38918</v>
      </c>
      <c r="AA134" s="21" t="n">
        <v>35.06275</v>
      </c>
      <c r="AB134" s="21" t="n">
        <v>-10.3</v>
      </c>
      <c r="AC134" s="21" t="n">
        <v>39957.34983</v>
      </c>
      <c r="AD134" s="21" t="n">
        <v>0</v>
      </c>
      <c r="AE134" s="21" t="n">
        <v>0</v>
      </c>
      <c r="AF134" s="21" t="n">
        <v>226231.16646</v>
      </c>
      <c r="AG134" s="21" t="n">
        <v>24273.11172</v>
      </c>
    </row>
    <row r="135" s="18" customFormat="true" ht="12.75" hidden="false" customHeight="false" outlineLevel="0" collapsed="false">
      <c r="A135" s="19" t="n">
        <v>116</v>
      </c>
      <c r="B135" s="19" t="n">
        <v>64</v>
      </c>
      <c r="C135" s="20" t="s">
        <v>136</v>
      </c>
      <c r="D135" s="21" t="n">
        <v>6193.30256</v>
      </c>
      <c r="E135" s="21" t="n">
        <v>0</v>
      </c>
      <c r="F135" s="21" t="n">
        <v>0</v>
      </c>
      <c r="G135" s="21" t="n">
        <v>0</v>
      </c>
      <c r="H135" s="21" t="n">
        <v>6683.94379</v>
      </c>
      <c r="I135" s="21" t="n">
        <v>1050.7679</v>
      </c>
      <c r="J135" s="21" t="n">
        <v>-480.27616</v>
      </c>
      <c r="K135" s="21" t="n">
        <v>151324.58745</v>
      </c>
      <c r="L135" s="21" t="n">
        <v>149571.45158</v>
      </c>
      <c r="M135" s="21" t="n">
        <v>0</v>
      </c>
      <c r="N135" s="21" t="n">
        <v>-14041.97199</v>
      </c>
      <c r="O135" s="21" t="n">
        <v>1753.13587</v>
      </c>
      <c r="P135" s="21" t="n">
        <v>0</v>
      </c>
      <c r="Q135" s="21" t="n">
        <v>-2224.56192</v>
      </c>
      <c r="R135" s="21" t="n">
        <v>3822.08625</v>
      </c>
      <c r="S135" s="21" t="n">
        <v>0</v>
      </c>
      <c r="T135" s="21" t="n">
        <v>12059.83558</v>
      </c>
      <c r="U135" s="21" t="n">
        <v>0</v>
      </c>
      <c r="V135" s="21" t="n">
        <v>0</v>
      </c>
      <c r="W135" s="21" t="n">
        <v>19106.46828</v>
      </c>
      <c r="X135" s="21" t="n">
        <v>215.319</v>
      </c>
      <c r="Y135" s="21" t="n">
        <v>30.82308</v>
      </c>
      <c r="Z135" s="21" t="n">
        <v>18304.98151</v>
      </c>
      <c r="AA135" s="21" t="n">
        <v>10.48516</v>
      </c>
      <c r="AB135" s="21" t="n">
        <v>-3.43254</v>
      </c>
      <c r="AC135" s="21" t="n">
        <v>782.97003</v>
      </c>
      <c r="AD135" s="21" t="n">
        <v>0</v>
      </c>
      <c r="AE135" s="21" t="n">
        <v>0</v>
      </c>
      <c r="AF135" s="21" t="n">
        <v>218534.80269</v>
      </c>
      <c r="AG135" s="21" t="n">
        <v>4387.17543</v>
      </c>
    </row>
    <row r="136" s="18" customFormat="true" ht="12.75" hidden="false" customHeight="false" outlineLevel="0" collapsed="false">
      <c r="A136" s="19" t="n">
        <v>117</v>
      </c>
      <c r="B136" s="19" t="n">
        <v>65</v>
      </c>
      <c r="C136" s="20" t="s">
        <v>137</v>
      </c>
      <c r="D136" s="21" t="n">
        <v>19941.62297</v>
      </c>
      <c r="E136" s="21" t="n">
        <v>0</v>
      </c>
      <c r="F136" s="21" t="n">
        <v>0</v>
      </c>
      <c r="G136" s="21" t="n">
        <v>0</v>
      </c>
      <c r="H136" s="21" t="n">
        <v>4202.41643</v>
      </c>
      <c r="I136" s="21" t="n">
        <v>0</v>
      </c>
      <c r="J136" s="21" t="n">
        <v>-800.46028</v>
      </c>
      <c r="K136" s="21" t="n">
        <v>161103.87897</v>
      </c>
      <c r="L136" s="21" t="n">
        <v>160746.56244</v>
      </c>
      <c r="M136" s="21" t="n">
        <v>0</v>
      </c>
      <c r="N136" s="21" t="n">
        <v>-3604.23994</v>
      </c>
      <c r="O136" s="21" t="n">
        <v>357.31653</v>
      </c>
      <c r="P136" s="21" t="n">
        <v>0</v>
      </c>
      <c r="Q136" s="21" t="n">
        <v>-13.83554</v>
      </c>
      <c r="R136" s="21" t="n">
        <v>60</v>
      </c>
      <c r="S136" s="21" t="n">
        <v>0</v>
      </c>
      <c r="T136" s="21" t="n">
        <v>0</v>
      </c>
      <c r="U136" s="21" t="n">
        <v>0</v>
      </c>
      <c r="V136" s="21" t="n">
        <v>0</v>
      </c>
      <c r="W136" s="21" t="n">
        <v>0</v>
      </c>
      <c r="X136" s="21" t="n">
        <v>386.6607</v>
      </c>
      <c r="Y136" s="21" t="n">
        <v>156.25384</v>
      </c>
      <c r="Z136" s="21" t="n">
        <v>11363.83747</v>
      </c>
      <c r="AA136" s="21" t="n">
        <v>1222.98544</v>
      </c>
      <c r="AB136" s="21" t="n">
        <v>-0.29899</v>
      </c>
      <c r="AC136" s="21" t="n">
        <v>374.82776</v>
      </c>
      <c r="AD136" s="21" t="n">
        <v>-7.94115</v>
      </c>
      <c r="AE136" s="21" t="n">
        <v>0</v>
      </c>
      <c r="AF136" s="21" t="n">
        <v>198812.48358</v>
      </c>
      <c r="AG136" s="21" t="n">
        <v>7593.44717</v>
      </c>
    </row>
    <row r="137" s="18" customFormat="true" ht="12.75" hidden="false" customHeight="false" outlineLevel="0" collapsed="false">
      <c r="A137" s="19" t="n">
        <v>118</v>
      </c>
      <c r="B137" s="19" t="n">
        <v>66</v>
      </c>
      <c r="C137" s="33" t="s">
        <v>138</v>
      </c>
      <c r="D137" s="21" t="n">
        <v>3890.30753</v>
      </c>
      <c r="E137" s="21" t="n">
        <v>0</v>
      </c>
      <c r="F137" s="21" t="n">
        <v>0</v>
      </c>
      <c r="G137" s="21" t="n">
        <v>0</v>
      </c>
      <c r="H137" s="21" t="n">
        <v>0</v>
      </c>
      <c r="I137" s="21" t="n">
        <v>0</v>
      </c>
      <c r="J137" s="21" t="n">
        <v>0</v>
      </c>
      <c r="K137" s="21" t="n">
        <v>189974.52949</v>
      </c>
      <c r="L137" s="21" t="n">
        <v>189974.52949</v>
      </c>
      <c r="M137" s="21" t="n">
        <v>0</v>
      </c>
      <c r="N137" s="21" t="n">
        <v>-1105.71573</v>
      </c>
      <c r="O137" s="21" t="n">
        <v>0</v>
      </c>
      <c r="P137" s="21" t="n">
        <v>0</v>
      </c>
      <c r="Q137" s="21" t="n">
        <v>0</v>
      </c>
      <c r="R137" s="21" t="n">
        <v>0</v>
      </c>
      <c r="S137" s="21" t="n">
        <v>0</v>
      </c>
      <c r="T137" s="21" t="n">
        <v>0</v>
      </c>
      <c r="U137" s="21" t="n">
        <v>0</v>
      </c>
      <c r="V137" s="21" t="n">
        <v>0</v>
      </c>
      <c r="W137" s="21" t="n">
        <v>0</v>
      </c>
      <c r="X137" s="21" t="n">
        <v>3.564</v>
      </c>
      <c r="Y137" s="21" t="n">
        <v>5.19024</v>
      </c>
      <c r="Z137" s="21" t="n">
        <v>306.63384</v>
      </c>
      <c r="AA137" s="21" t="n">
        <v>0.11</v>
      </c>
      <c r="AB137" s="21" t="n">
        <v>0</v>
      </c>
      <c r="AC137" s="21" t="n">
        <v>16.29838</v>
      </c>
      <c r="AD137" s="21" t="n">
        <v>0</v>
      </c>
      <c r="AE137" s="21" t="n">
        <v>0</v>
      </c>
      <c r="AF137" s="21" t="n">
        <v>194196.63348</v>
      </c>
      <c r="AG137" s="21" t="n">
        <v>0</v>
      </c>
    </row>
    <row r="138" s="18" customFormat="true" ht="12.75" hidden="false" customHeight="false" outlineLevel="0" collapsed="false">
      <c r="A138" s="19" t="n">
        <v>119</v>
      </c>
      <c r="B138" s="19" t="n">
        <v>67</v>
      </c>
      <c r="C138" s="20" t="s">
        <v>139</v>
      </c>
      <c r="D138" s="21" t="n">
        <v>31365.24593</v>
      </c>
      <c r="E138" s="21" t="n">
        <v>0</v>
      </c>
      <c r="F138" s="21" t="n">
        <v>0</v>
      </c>
      <c r="G138" s="21" t="n">
        <v>0</v>
      </c>
      <c r="H138" s="21" t="n">
        <v>19003.86222</v>
      </c>
      <c r="I138" s="21" t="n">
        <v>0</v>
      </c>
      <c r="J138" s="21" t="n">
        <v>-1226.36788</v>
      </c>
      <c r="K138" s="21" t="n">
        <v>119129.81723</v>
      </c>
      <c r="L138" s="21" t="n">
        <v>68361.22086</v>
      </c>
      <c r="M138" s="21" t="n">
        <v>0</v>
      </c>
      <c r="N138" s="21" t="n">
        <v>-15719.92937</v>
      </c>
      <c r="O138" s="21" t="n">
        <v>50768.59637</v>
      </c>
      <c r="P138" s="21" t="n">
        <v>0</v>
      </c>
      <c r="Q138" s="21" t="n">
        <v>-4473.34474</v>
      </c>
      <c r="R138" s="21" t="n">
        <v>0</v>
      </c>
      <c r="S138" s="21" t="n">
        <v>0</v>
      </c>
      <c r="T138" s="21" t="n">
        <v>0</v>
      </c>
      <c r="U138" s="21" t="n">
        <v>0</v>
      </c>
      <c r="V138" s="21" t="n">
        <v>0</v>
      </c>
      <c r="W138" s="21" t="n">
        <v>0</v>
      </c>
      <c r="X138" s="21" t="n">
        <v>46.60255</v>
      </c>
      <c r="Y138" s="21" t="n">
        <v>13.97748</v>
      </c>
      <c r="Z138" s="21" t="n">
        <v>12639.27577</v>
      </c>
      <c r="AA138" s="21" t="n">
        <v>1.06706</v>
      </c>
      <c r="AB138" s="21" t="n">
        <v>-18.48845</v>
      </c>
      <c r="AC138" s="21" t="n">
        <v>3512.11163</v>
      </c>
      <c r="AD138" s="21" t="n">
        <v>0</v>
      </c>
      <c r="AE138" s="21" t="n">
        <v>7955.9</v>
      </c>
      <c r="AF138" s="21" t="n">
        <v>193667.85987</v>
      </c>
      <c r="AG138" s="21" t="n">
        <v>2474.63089</v>
      </c>
    </row>
    <row r="139" s="18" customFormat="true" ht="12.75" hidden="false" customHeight="false" outlineLevel="0" collapsed="false">
      <c r="A139" s="19" t="n">
        <v>120</v>
      </c>
      <c r="B139" s="19" t="n">
        <v>68</v>
      </c>
      <c r="C139" s="29" t="s">
        <v>140</v>
      </c>
      <c r="D139" s="21" t="n">
        <v>24030.85434</v>
      </c>
      <c r="E139" s="21" t="n">
        <v>0</v>
      </c>
      <c r="F139" s="21" t="n">
        <v>0</v>
      </c>
      <c r="G139" s="21" t="n">
        <v>0</v>
      </c>
      <c r="H139" s="21" t="n">
        <v>5.37705</v>
      </c>
      <c r="I139" s="21" t="n">
        <v>5.37705</v>
      </c>
      <c r="J139" s="21" t="n">
        <v>-0.05431</v>
      </c>
      <c r="K139" s="21" t="n">
        <v>99434.57909</v>
      </c>
      <c r="L139" s="21" t="n">
        <v>99376.69203</v>
      </c>
      <c r="M139" s="21" t="n">
        <v>0</v>
      </c>
      <c r="N139" s="21" t="n">
        <v>-15793.98564</v>
      </c>
      <c r="O139" s="21" t="n">
        <v>57.88706</v>
      </c>
      <c r="P139" s="21" t="n">
        <v>0</v>
      </c>
      <c r="Q139" s="21" t="n">
        <v>-0.58471</v>
      </c>
      <c r="R139" s="21" t="n">
        <v>0</v>
      </c>
      <c r="S139" s="21" t="n">
        <v>0</v>
      </c>
      <c r="T139" s="21" t="n">
        <v>0</v>
      </c>
      <c r="U139" s="21" t="n">
        <v>0</v>
      </c>
      <c r="V139" s="21" t="n">
        <v>0</v>
      </c>
      <c r="W139" s="21" t="n">
        <v>0</v>
      </c>
      <c r="X139" s="21" t="n">
        <v>1631.233</v>
      </c>
      <c r="Y139" s="21" t="n">
        <v>31.546</v>
      </c>
      <c r="Z139" s="21" t="n">
        <v>6881.32171</v>
      </c>
      <c r="AA139" s="21" t="n">
        <v>2207.66154</v>
      </c>
      <c r="AB139" s="21" t="n">
        <v>-1.21184</v>
      </c>
      <c r="AC139" s="21" t="n">
        <v>3453.26031</v>
      </c>
      <c r="AD139" s="21" t="n">
        <v>0</v>
      </c>
      <c r="AE139" s="21" t="n">
        <v>30339.1565</v>
      </c>
      <c r="AF139" s="21" t="n">
        <v>168014.98954</v>
      </c>
      <c r="AG139" s="21" t="n">
        <v>5492.86558</v>
      </c>
    </row>
    <row r="140" s="18" customFormat="true" ht="12.75" hidden="false" customHeight="false" outlineLevel="0" collapsed="false">
      <c r="A140" s="19" t="n">
        <v>121</v>
      </c>
      <c r="B140" s="19" t="n">
        <v>69</v>
      </c>
      <c r="C140" s="29" t="s">
        <v>141</v>
      </c>
      <c r="D140" s="21" t="n">
        <v>3827.26674</v>
      </c>
      <c r="E140" s="21" t="n">
        <v>0</v>
      </c>
      <c r="F140" s="21" t="n">
        <v>15555.6</v>
      </c>
      <c r="G140" s="21" t="n">
        <v>0</v>
      </c>
      <c r="H140" s="21" t="n">
        <v>4732.46219</v>
      </c>
      <c r="I140" s="21" t="n">
        <v>0</v>
      </c>
      <c r="J140" s="21" t="n">
        <v>-770.40082</v>
      </c>
      <c r="K140" s="21" t="n">
        <v>137106.19848</v>
      </c>
      <c r="L140" s="21" t="n">
        <v>127237.29495</v>
      </c>
      <c r="M140" s="21" t="n">
        <v>0</v>
      </c>
      <c r="N140" s="21" t="n">
        <v>-2.08501</v>
      </c>
      <c r="O140" s="21" t="n">
        <v>9868.90353</v>
      </c>
      <c r="P140" s="21" t="n">
        <v>0</v>
      </c>
      <c r="Q140" s="21" t="n">
        <v>-44.79643</v>
      </c>
      <c r="R140" s="21" t="n">
        <v>0</v>
      </c>
      <c r="S140" s="21" t="n">
        <v>0</v>
      </c>
      <c r="T140" s="21" t="n">
        <v>0</v>
      </c>
      <c r="U140" s="21" t="n">
        <v>0</v>
      </c>
      <c r="V140" s="21" t="n">
        <v>0</v>
      </c>
      <c r="W140" s="21" t="n">
        <v>0</v>
      </c>
      <c r="X140" s="21" t="n">
        <v>37.22</v>
      </c>
      <c r="Y140" s="21" t="n">
        <v>0</v>
      </c>
      <c r="Z140" s="21" t="n">
        <v>3504.26041</v>
      </c>
      <c r="AA140" s="21" t="n">
        <v>1.34513</v>
      </c>
      <c r="AB140" s="21" t="n">
        <v>-0.58948</v>
      </c>
      <c r="AC140" s="21" t="n">
        <v>12.16014</v>
      </c>
      <c r="AD140" s="21" t="n">
        <v>0</v>
      </c>
      <c r="AE140" s="21" t="n">
        <v>0</v>
      </c>
      <c r="AF140" s="21" t="n">
        <v>164776.51309</v>
      </c>
      <c r="AG140" s="21" t="n">
        <v>1710.03453</v>
      </c>
    </row>
    <row r="141" s="18" customFormat="true" ht="12.75" hidden="false" customHeight="false" outlineLevel="0" collapsed="false">
      <c r="A141" s="19" t="n">
        <v>122</v>
      </c>
      <c r="B141" s="19" t="n">
        <v>70</v>
      </c>
      <c r="C141" s="20" t="s">
        <v>142</v>
      </c>
      <c r="D141" s="21" t="n">
        <v>5489.03011</v>
      </c>
      <c r="E141" s="21" t="n">
        <v>0</v>
      </c>
      <c r="F141" s="21" t="n">
        <v>0</v>
      </c>
      <c r="G141" s="21" t="n">
        <v>0</v>
      </c>
      <c r="H141" s="21" t="n">
        <v>0.84672</v>
      </c>
      <c r="I141" s="21" t="n">
        <v>0.83179</v>
      </c>
      <c r="J141" s="21" t="n">
        <v>-0.84693</v>
      </c>
      <c r="K141" s="21" t="n">
        <v>127964.62745</v>
      </c>
      <c r="L141" s="21" t="n">
        <v>127702.47266</v>
      </c>
      <c r="M141" s="21" t="n">
        <v>0</v>
      </c>
      <c r="N141" s="21" t="n">
        <v>-10350.22645</v>
      </c>
      <c r="O141" s="21" t="n">
        <v>262.15479</v>
      </c>
      <c r="P141" s="21" t="n">
        <v>0</v>
      </c>
      <c r="Q141" s="21" t="n">
        <v>-99.98771</v>
      </c>
      <c r="R141" s="21" t="n">
        <v>23121.5484</v>
      </c>
      <c r="S141" s="21" t="n">
        <v>0</v>
      </c>
      <c r="T141" s="21" t="n">
        <v>0</v>
      </c>
      <c r="U141" s="21" t="n">
        <v>0</v>
      </c>
      <c r="V141" s="21" t="n">
        <v>0</v>
      </c>
      <c r="W141" s="21" t="n">
        <v>0</v>
      </c>
      <c r="X141" s="21" t="n">
        <v>127.91644</v>
      </c>
      <c r="Y141" s="21" t="n">
        <v>0</v>
      </c>
      <c r="Z141" s="21" t="n">
        <v>3549.64116</v>
      </c>
      <c r="AA141" s="21" t="n">
        <v>2.92762</v>
      </c>
      <c r="AB141" s="21" t="n">
        <v>-3.0731</v>
      </c>
      <c r="AC141" s="21" t="n">
        <v>220.9796</v>
      </c>
      <c r="AD141" s="21" t="n">
        <v>-4.4432</v>
      </c>
      <c r="AE141" s="21" t="n">
        <v>0</v>
      </c>
      <c r="AF141" s="21" t="n">
        <v>160477.5175</v>
      </c>
      <c r="AG141" s="21" t="n">
        <v>351.2079</v>
      </c>
    </row>
    <row r="142" s="18" customFormat="true" ht="12.75" hidden="false" customHeight="false" outlineLevel="0" collapsed="false">
      <c r="A142" s="19" t="n">
        <v>123</v>
      </c>
      <c r="B142" s="19" t="n">
        <v>71</v>
      </c>
      <c r="C142" s="29" t="s">
        <v>143</v>
      </c>
      <c r="D142" s="21" t="n">
        <v>5883.59619</v>
      </c>
      <c r="E142" s="21" t="n">
        <v>0</v>
      </c>
      <c r="F142" s="21" t="n">
        <v>0</v>
      </c>
      <c r="G142" s="21" t="n">
        <v>0</v>
      </c>
      <c r="H142" s="21" t="n">
        <v>14886.51578</v>
      </c>
      <c r="I142" s="21" t="n">
        <v>4622.60588</v>
      </c>
      <c r="J142" s="21" t="n">
        <v>-1746.28188</v>
      </c>
      <c r="K142" s="21" t="n">
        <v>128908.67537</v>
      </c>
      <c r="L142" s="21" t="n">
        <v>115273.01611</v>
      </c>
      <c r="M142" s="21" t="n">
        <v>693.0823</v>
      </c>
      <c r="N142" s="21" t="n">
        <v>-5431.16093</v>
      </c>
      <c r="O142" s="21" t="n">
        <v>13635.65926</v>
      </c>
      <c r="P142" s="21" t="n">
        <v>0</v>
      </c>
      <c r="Q142" s="21" t="n">
        <v>-1300.97274</v>
      </c>
      <c r="R142" s="21" t="n">
        <v>0</v>
      </c>
      <c r="S142" s="21" t="n">
        <v>0</v>
      </c>
      <c r="T142" s="21" t="n">
        <v>0</v>
      </c>
      <c r="U142" s="21" t="n">
        <v>0</v>
      </c>
      <c r="V142" s="21" t="n">
        <v>0</v>
      </c>
      <c r="W142" s="21" t="n">
        <v>0</v>
      </c>
      <c r="X142" s="21" t="n">
        <v>22.612</v>
      </c>
      <c r="Y142" s="21" t="n">
        <v>75.52201</v>
      </c>
      <c r="Z142" s="21" t="n">
        <v>4136.94236</v>
      </c>
      <c r="AA142" s="21" t="n">
        <v>2.39828</v>
      </c>
      <c r="AB142" s="21" t="n">
        <v>-0.37008</v>
      </c>
      <c r="AC142" s="21" t="n">
        <v>546.38459</v>
      </c>
      <c r="AD142" s="21" t="n">
        <v>-1.06263</v>
      </c>
      <c r="AE142" s="21" t="n">
        <v>0</v>
      </c>
      <c r="AF142" s="21" t="n">
        <v>154462.64658</v>
      </c>
      <c r="AG142" s="21" t="n">
        <v>7386.61377</v>
      </c>
    </row>
    <row r="143" s="18" customFormat="true" ht="12.75" hidden="false" customHeight="false" outlineLevel="0" collapsed="false">
      <c r="A143" s="19" t="n">
        <v>124</v>
      </c>
      <c r="B143" s="19" t="n">
        <v>72</v>
      </c>
      <c r="C143" s="32" t="s">
        <v>144</v>
      </c>
      <c r="D143" s="21" t="n">
        <v>1148.7326</v>
      </c>
      <c r="E143" s="21" t="n">
        <v>0</v>
      </c>
      <c r="F143" s="21" t="n">
        <v>0</v>
      </c>
      <c r="G143" s="21" t="n">
        <v>0</v>
      </c>
      <c r="H143" s="21" t="n">
        <v>0</v>
      </c>
      <c r="I143" s="21" t="n">
        <v>0</v>
      </c>
      <c r="J143" s="21" t="n">
        <v>0</v>
      </c>
      <c r="K143" s="21" t="n">
        <v>35577.77721</v>
      </c>
      <c r="L143" s="21" t="n">
        <v>35577.77721</v>
      </c>
      <c r="M143" s="21" t="n">
        <v>0</v>
      </c>
      <c r="N143" s="21" t="n">
        <v>-99.66</v>
      </c>
      <c r="O143" s="21" t="n">
        <v>0</v>
      </c>
      <c r="P143" s="21" t="n">
        <v>0</v>
      </c>
      <c r="Q143" s="21" t="n">
        <v>-0.00428</v>
      </c>
      <c r="R143" s="21" t="n">
        <v>106179.62346</v>
      </c>
      <c r="S143" s="21" t="n">
        <v>0</v>
      </c>
      <c r="T143" s="21" t="n">
        <v>0</v>
      </c>
      <c r="U143" s="21" t="n">
        <v>0</v>
      </c>
      <c r="V143" s="21" t="n">
        <v>0</v>
      </c>
      <c r="W143" s="21" t="n">
        <v>0</v>
      </c>
      <c r="X143" s="21" t="n">
        <v>161.786</v>
      </c>
      <c r="Y143" s="21" t="n">
        <v>0</v>
      </c>
      <c r="Z143" s="21" t="n">
        <v>3476.1632</v>
      </c>
      <c r="AA143" s="21" t="n">
        <v>421.91245</v>
      </c>
      <c r="AB143" s="21" t="n">
        <v>-0.21</v>
      </c>
      <c r="AC143" s="21" t="n">
        <v>118.07959</v>
      </c>
      <c r="AD143" s="21" t="n">
        <v>-32.8866</v>
      </c>
      <c r="AE143" s="21" t="n">
        <v>0</v>
      </c>
      <c r="AF143" s="21" t="n">
        <v>147084.07451</v>
      </c>
      <c r="AG143" s="21" t="n">
        <v>686.1986</v>
      </c>
    </row>
    <row r="144" s="18" customFormat="true" ht="12.75" hidden="false" customHeight="false" outlineLevel="0" collapsed="false">
      <c r="A144" s="19" t="n">
        <v>125</v>
      </c>
      <c r="B144" s="19" t="n">
        <v>73</v>
      </c>
      <c r="C144" s="29" t="s">
        <v>145</v>
      </c>
      <c r="D144" s="21" t="n">
        <v>127525.18157</v>
      </c>
      <c r="E144" s="21" t="n">
        <v>0</v>
      </c>
      <c r="F144" s="21" t="n">
        <v>0</v>
      </c>
      <c r="G144" s="21" t="n">
        <v>0</v>
      </c>
      <c r="H144" s="21" t="n">
        <v>0</v>
      </c>
      <c r="I144" s="21" t="n">
        <v>0</v>
      </c>
      <c r="J144" s="21" t="n">
        <v>0</v>
      </c>
      <c r="K144" s="21" t="n">
        <v>0</v>
      </c>
      <c r="L144" s="21" t="n">
        <v>0</v>
      </c>
      <c r="M144" s="21" t="n">
        <v>0</v>
      </c>
      <c r="N144" s="21" t="n">
        <v>0</v>
      </c>
      <c r="O144" s="21" t="n">
        <v>0</v>
      </c>
      <c r="P144" s="21" t="n">
        <v>0</v>
      </c>
      <c r="Q144" s="21" t="n">
        <v>0</v>
      </c>
      <c r="R144" s="21" t="n">
        <v>0</v>
      </c>
      <c r="S144" s="21" t="n">
        <v>0</v>
      </c>
      <c r="T144" s="21" t="n">
        <v>0</v>
      </c>
      <c r="U144" s="21" t="n">
        <v>0</v>
      </c>
      <c r="V144" s="21" t="n">
        <v>0</v>
      </c>
      <c r="W144" s="21" t="n">
        <v>0</v>
      </c>
      <c r="X144" s="21" t="n">
        <v>9.868</v>
      </c>
      <c r="Y144" s="21" t="n">
        <v>0</v>
      </c>
      <c r="Z144" s="21" t="n">
        <v>7165.2973</v>
      </c>
      <c r="AA144" s="21" t="n">
        <v>0</v>
      </c>
      <c r="AB144" s="21" t="n">
        <v>0</v>
      </c>
      <c r="AC144" s="21" t="n">
        <v>96.89595</v>
      </c>
      <c r="AD144" s="21" t="n">
        <v>0</v>
      </c>
      <c r="AE144" s="21" t="n">
        <v>0</v>
      </c>
      <c r="AF144" s="21" t="n">
        <v>134797.24282</v>
      </c>
      <c r="AG144" s="21" t="n">
        <v>0</v>
      </c>
    </row>
    <row r="145" s="18" customFormat="true" ht="12.75" hidden="false" customHeight="false" outlineLevel="0" collapsed="false">
      <c r="A145" s="19" t="n">
        <v>126</v>
      </c>
      <c r="B145" s="19" t="n">
        <v>74</v>
      </c>
      <c r="C145" s="29" t="s">
        <v>146</v>
      </c>
      <c r="D145" s="21" t="n">
        <v>1465.19514</v>
      </c>
      <c r="E145" s="21" t="n">
        <v>0</v>
      </c>
      <c r="F145" s="21" t="n">
        <v>0</v>
      </c>
      <c r="G145" s="21" t="n">
        <v>0</v>
      </c>
      <c r="H145" s="21" t="n">
        <v>0</v>
      </c>
      <c r="I145" s="21" t="n">
        <v>0</v>
      </c>
      <c r="J145" s="21" t="n">
        <v>0</v>
      </c>
      <c r="K145" s="21" t="n">
        <v>120638.97149</v>
      </c>
      <c r="L145" s="21" t="n">
        <v>120638.97149</v>
      </c>
      <c r="M145" s="21" t="n">
        <v>0</v>
      </c>
      <c r="N145" s="21" t="n">
        <v>0</v>
      </c>
      <c r="O145" s="21" t="n">
        <v>0</v>
      </c>
      <c r="P145" s="21" t="n">
        <v>0</v>
      </c>
      <c r="Q145" s="21" t="n">
        <v>0</v>
      </c>
      <c r="R145" s="21" t="n">
        <v>0</v>
      </c>
      <c r="S145" s="21" t="n">
        <v>0</v>
      </c>
      <c r="T145" s="21" t="n">
        <v>0</v>
      </c>
      <c r="U145" s="21" t="n">
        <v>0</v>
      </c>
      <c r="V145" s="21" t="n">
        <v>0</v>
      </c>
      <c r="W145" s="21" t="n">
        <v>0</v>
      </c>
      <c r="X145" s="21" t="n">
        <v>34.36</v>
      </c>
      <c r="Y145" s="21" t="n">
        <v>2.66358</v>
      </c>
      <c r="Z145" s="21" t="n">
        <v>3746.82863</v>
      </c>
      <c r="AA145" s="21" t="n">
        <v>0</v>
      </c>
      <c r="AB145" s="21" t="n">
        <v>0</v>
      </c>
      <c r="AC145" s="21" t="n">
        <v>1415.44804</v>
      </c>
      <c r="AD145" s="21" t="n">
        <v>-15.7386</v>
      </c>
      <c r="AE145" s="21" t="n">
        <v>0</v>
      </c>
      <c r="AF145" s="21" t="n">
        <v>127303.46688</v>
      </c>
      <c r="AG145" s="21" t="n">
        <v>0</v>
      </c>
    </row>
    <row r="146" s="18" customFormat="true" ht="12.75" hidden="false" customHeight="false" outlineLevel="0" collapsed="false">
      <c r="A146" s="19" t="n">
        <v>127</v>
      </c>
      <c r="B146" s="19" t="n">
        <v>75</v>
      </c>
      <c r="C146" s="20" t="s">
        <v>147</v>
      </c>
      <c r="D146" s="21" t="n">
        <v>475.13214</v>
      </c>
      <c r="E146" s="21" t="n">
        <v>0</v>
      </c>
      <c r="F146" s="21" t="n">
        <v>0</v>
      </c>
      <c r="G146" s="21" t="n">
        <v>0</v>
      </c>
      <c r="H146" s="21" t="n">
        <v>0</v>
      </c>
      <c r="I146" s="21" t="n">
        <v>0</v>
      </c>
      <c r="J146" s="21" t="n">
        <v>0</v>
      </c>
      <c r="K146" s="21" t="n">
        <v>890.84666</v>
      </c>
      <c r="L146" s="21" t="n">
        <v>890.84666</v>
      </c>
      <c r="M146" s="21" t="n">
        <v>0</v>
      </c>
      <c r="N146" s="21" t="n">
        <v>-0.68421</v>
      </c>
      <c r="O146" s="21" t="n">
        <v>0</v>
      </c>
      <c r="P146" s="21" t="n">
        <v>0</v>
      </c>
      <c r="Q146" s="21" t="n">
        <v>0</v>
      </c>
      <c r="R146" s="21" t="n">
        <v>39257.39764</v>
      </c>
      <c r="S146" s="21" t="n">
        <v>0</v>
      </c>
      <c r="T146" s="21" t="n">
        <v>22461.44564</v>
      </c>
      <c r="U146" s="21" t="n">
        <v>0</v>
      </c>
      <c r="V146" s="21" t="n">
        <v>0</v>
      </c>
      <c r="W146" s="21" t="n">
        <v>27903.09417</v>
      </c>
      <c r="X146" s="21" t="n">
        <v>248.27967</v>
      </c>
      <c r="Y146" s="21" t="n">
        <v>0</v>
      </c>
      <c r="Z146" s="21" t="n">
        <v>29538.67755</v>
      </c>
      <c r="AA146" s="21" t="n">
        <v>38.92327</v>
      </c>
      <c r="AB146" s="21" t="n">
        <v>0</v>
      </c>
      <c r="AC146" s="21" t="n">
        <v>5554.23777</v>
      </c>
      <c r="AD146" s="21" t="n">
        <v>-4.76261</v>
      </c>
      <c r="AE146" s="21" t="n">
        <v>0</v>
      </c>
      <c r="AF146" s="21" t="n">
        <v>126368.03451</v>
      </c>
      <c r="AG146" s="21" t="n">
        <v>7.72548</v>
      </c>
    </row>
    <row r="147" s="28" customFormat="true" ht="12.75" hidden="false" customHeight="false" outlineLevel="0" collapsed="false">
      <c r="A147" s="30"/>
      <c r="B147" s="30"/>
      <c r="C147" s="23" t="s">
        <v>148</v>
      </c>
      <c r="D147" s="24" t="n">
        <f aca="false">SUM(D72:D146)</f>
        <v>8682013.44776</v>
      </c>
      <c r="E147" s="24" t="n">
        <f aca="false">SUM(E72:E146)</f>
        <v>2001.68099</v>
      </c>
      <c r="F147" s="24" t="n">
        <f aca="false">SUM(F72:F146)</f>
        <v>708897.76064</v>
      </c>
      <c r="G147" s="24" t="n">
        <f aca="false">SUM(G72:G146)</f>
        <v>532504.94802</v>
      </c>
      <c r="H147" s="24" t="n">
        <f aca="false">SUM(H72:H146)</f>
        <v>2063366.01291</v>
      </c>
      <c r="I147" s="24" t="n">
        <f aca="false">SUM(I72:I146)</f>
        <v>1479170.56479</v>
      </c>
      <c r="J147" s="24" t="n">
        <f aca="false">SUM(J72:J146)</f>
        <v>-177857.35165</v>
      </c>
      <c r="K147" s="24" t="n">
        <f aca="false">SUM(K72:K146)</f>
        <v>33207615.40481</v>
      </c>
      <c r="L147" s="24" t="n">
        <f aca="false">SUM(L72:L146)</f>
        <v>29929664.7431</v>
      </c>
      <c r="M147" s="24" t="n">
        <f aca="false">SUM(M72:M146)</f>
        <v>7023024.37572</v>
      </c>
      <c r="N147" s="24" t="n">
        <f aca="false">SUM(N72:N146)</f>
        <v>-2290495.38302</v>
      </c>
      <c r="O147" s="24" t="n">
        <f aca="false">SUM(O72:O146)</f>
        <v>3277950.66171</v>
      </c>
      <c r="P147" s="24" t="n">
        <f aca="false">SUM(P72:P146)</f>
        <v>441668.64862</v>
      </c>
      <c r="Q147" s="24" t="n">
        <f aca="false">SUM(Q72:Q146)</f>
        <v>-626621.35171</v>
      </c>
      <c r="R147" s="24" t="n">
        <f aca="false">SUM(R72:R146)</f>
        <v>2250609.30108</v>
      </c>
      <c r="S147" s="24" t="n">
        <f aca="false">SUM(S72:S146)</f>
        <v>-32307.65893</v>
      </c>
      <c r="T147" s="24" t="n">
        <f aca="false">SUM(T72:T146)</f>
        <v>1496227.64985</v>
      </c>
      <c r="U147" s="24" t="n">
        <f aca="false">SUM(U72:U146)</f>
        <v>-416.13376</v>
      </c>
      <c r="V147" s="24" t="n">
        <f aca="false">SUM(V72:V146)</f>
        <v>56545</v>
      </c>
      <c r="W147" s="24" t="n">
        <f aca="false">SUM(W72:W146)</f>
        <v>711587.77532</v>
      </c>
      <c r="X147" s="24" t="n">
        <f aca="false">SUM(X72:X146)</f>
        <v>62084.65694</v>
      </c>
      <c r="Y147" s="24" t="n">
        <f aca="false">SUM(Y72:Y146)</f>
        <v>56722.02666</v>
      </c>
      <c r="Z147" s="24" t="n">
        <f aca="false">SUM(Z72:Z146)</f>
        <v>2197756.47046</v>
      </c>
      <c r="AA147" s="24" t="n">
        <f aca="false">SUM(AA72:AA146)</f>
        <v>1526846.85815</v>
      </c>
      <c r="AB147" s="24" t="n">
        <f aca="false">SUM(AB72:AB146)</f>
        <v>-166319.25554</v>
      </c>
      <c r="AC147" s="24" t="n">
        <f aca="false">SUM(AC72:AC146)</f>
        <v>649296.09022</v>
      </c>
      <c r="AD147" s="24" t="n">
        <f aca="false">SUM(AD72:AD146)</f>
        <v>-50630.90681</v>
      </c>
      <c r="AE147" s="24" t="n">
        <f aca="false">SUM(AE72:AE146)</f>
        <v>601310.014</v>
      </c>
      <c r="AF147" s="24" t="n">
        <f aca="false">SUM(AF72:AF146)</f>
        <v>54805385.09781</v>
      </c>
      <c r="AG147" s="24" t="n">
        <f aca="false">SUM(AG72:AG146)</f>
        <v>14519094.51278</v>
      </c>
    </row>
    <row r="148" s="28" customFormat="true" ht="12.75" hidden="false" customHeight="false" outlineLevel="0" collapsed="false">
      <c r="A148" s="30"/>
      <c r="B148" s="30"/>
      <c r="C148" s="23" t="s">
        <v>149</v>
      </c>
      <c r="D148" s="24" t="n">
        <f aca="false">D147+D69+D42+D25</f>
        <v>159669448.51135</v>
      </c>
      <c r="E148" s="24" t="n">
        <f aca="false">E147+E69+E42+E25</f>
        <v>1385659.88449</v>
      </c>
      <c r="F148" s="24" t="n">
        <f aca="false">F147+F69+F42+F25</f>
        <v>16309668.71353</v>
      </c>
      <c r="G148" s="24" t="n">
        <f aca="false">G147+G69+G42+G25</f>
        <v>21551368.96204</v>
      </c>
      <c r="H148" s="24" t="n">
        <f aca="false">H147+H69+H42+H25</f>
        <v>18835545.99466</v>
      </c>
      <c r="I148" s="24" t="n">
        <f aca="false">I147+I69+I42+I25</f>
        <v>14174978.89552</v>
      </c>
      <c r="J148" s="24" t="n">
        <f aca="false">J147+J69+J42+J25</f>
        <v>-3000590.3614</v>
      </c>
      <c r="K148" s="24" t="n">
        <f aca="false">K147+K69+K42+K25</f>
        <v>783493766.74108</v>
      </c>
      <c r="L148" s="24" t="n">
        <f aca="false">L147+L69+L42+L25</f>
        <v>679680035.70146</v>
      </c>
      <c r="M148" s="24" t="n">
        <f aca="false">M147+M69+M42+M25</f>
        <v>369520365.16808</v>
      </c>
      <c r="N148" s="24" t="n">
        <f aca="false">N147+N69+N42+N25</f>
        <v>-151436735.04323</v>
      </c>
      <c r="O148" s="24" t="n">
        <f aca="false">O147+O69+O42+O25</f>
        <v>103813731.03962</v>
      </c>
      <c r="P148" s="24" t="n">
        <f aca="false">P147+P69+P42+P25</f>
        <v>42561676.3854</v>
      </c>
      <c r="Q148" s="24" t="n">
        <f aca="false">Q147+Q69+Q42+Q25</f>
        <v>-73058957.09909</v>
      </c>
      <c r="R148" s="24" t="n">
        <f aca="false">R147+R69+R42+R25</f>
        <v>134496793.47369</v>
      </c>
      <c r="S148" s="24" t="n">
        <f aca="false">S147+S69+S42+S25</f>
        <v>-4918986.73036</v>
      </c>
      <c r="T148" s="24" t="n">
        <f aca="false">T147+T69+T42+T25</f>
        <v>13664834.88216</v>
      </c>
      <c r="U148" s="24" t="n">
        <f aca="false">U147+U69+U42+U25</f>
        <v>-5202.02574</v>
      </c>
      <c r="V148" s="24" t="n">
        <f aca="false">V147+V69+V42+V25</f>
        <v>1422119.04068</v>
      </c>
      <c r="W148" s="24" t="n">
        <f aca="false">W147+W69+W42+W25</f>
        <v>16264623.83029</v>
      </c>
      <c r="X148" s="24" t="n">
        <f aca="false">X147+X69+X42+X25</f>
        <v>2046013.98802</v>
      </c>
      <c r="Y148" s="24" t="n">
        <f aca="false">Y147+Y69+Y42+Y25</f>
        <v>7522773.49899</v>
      </c>
      <c r="Z148" s="24" t="n">
        <f aca="false">Z147+Z69+Z42+Z25</f>
        <v>32630263.5597</v>
      </c>
      <c r="AA148" s="24" t="n">
        <f aca="false">AA147+AA69+AA42+AA25</f>
        <v>26385615.23473</v>
      </c>
      <c r="AB148" s="24" t="n">
        <f aca="false">AB147+AB69+AB42+AB25</f>
        <v>-5924404.38317</v>
      </c>
      <c r="AC148" s="24" t="n">
        <f aca="false">AC147+AC69+AC42+AC25</f>
        <v>5234583.45792</v>
      </c>
      <c r="AD148" s="24" t="n">
        <f aca="false">AD147+AD69+AD42+AD25</f>
        <v>-578335.60124</v>
      </c>
      <c r="AE148" s="24" t="n">
        <f aca="false">AE147+AE69+AE42+AE25</f>
        <v>8296167.93462</v>
      </c>
      <c r="AF148" s="24" t="n">
        <f aca="false">AF147+AF69+AF42+AF25</f>
        <v>1249209247.70795</v>
      </c>
      <c r="AG148" s="24" t="n">
        <f aca="false">AG147+AG69+AG42+AG25</f>
        <v>604802025.97095</v>
      </c>
    </row>
    <row r="149" s="18" customFormat="true" ht="12.75" hidden="false" customHeight="false" outlineLevel="0" collapsed="false">
      <c r="A149" s="25"/>
      <c r="B149" s="25"/>
      <c r="C149" s="34"/>
      <c r="D149" s="21"/>
      <c r="E149" s="21"/>
      <c r="F149" s="21"/>
      <c r="G149" s="21"/>
      <c r="H149" s="21"/>
      <c r="I149" s="21"/>
      <c r="J149" s="21"/>
      <c r="K149" s="21"/>
      <c r="L149" s="21"/>
      <c r="M149" s="21"/>
      <c r="N149" s="21"/>
      <c r="O149" s="21"/>
      <c r="P149" s="21"/>
      <c r="Q149" s="21"/>
      <c r="R149" s="21"/>
      <c r="S149" s="21"/>
      <c r="T149" s="21"/>
      <c r="U149" s="21"/>
      <c r="V149" s="21"/>
      <c r="W149" s="21"/>
      <c r="X149" s="21"/>
      <c r="Y149" s="21"/>
      <c r="Z149" s="21"/>
      <c r="AA149" s="21"/>
      <c r="AB149" s="21"/>
      <c r="AC149" s="21"/>
      <c r="AD149" s="21"/>
      <c r="AE149" s="21"/>
      <c r="AF149" s="21"/>
      <c r="AG149" s="21"/>
    </row>
    <row r="150" s="18" customFormat="true" ht="12.75" hidden="false" customHeight="false" outlineLevel="0" collapsed="false">
      <c r="A150" s="36"/>
      <c r="B150" s="36"/>
      <c r="C150" s="37" t="s">
        <v>150</v>
      </c>
      <c r="D150" s="21"/>
      <c r="E150" s="21"/>
      <c r="F150" s="21"/>
      <c r="G150" s="21"/>
      <c r="H150" s="21"/>
      <c r="I150" s="21"/>
      <c r="J150" s="21"/>
      <c r="K150" s="21"/>
      <c r="L150" s="21"/>
      <c r="M150" s="21"/>
      <c r="N150" s="21"/>
      <c r="O150" s="21"/>
      <c r="P150" s="21"/>
      <c r="Q150" s="21"/>
      <c r="R150" s="21"/>
      <c r="S150" s="21"/>
      <c r="T150" s="21"/>
      <c r="U150" s="21"/>
      <c r="V150" s="21"/>
      <c r="W150" s="21"/>
      <c r="X150" s="21"/>
      <c r="Y150" s="21"/>
      <c r="Z150" s="21"/>
      <c r="AA150" s="21"/>
      <c r="AB150" s="21"/>
      <c r="AC150" s="21"/>
      <c r="AD150" s="21"/>
      <c r="AE150" s="21"/>
      <c r="AF150" s="21"/>
      <c r="AG150" s="21"/>
    </row>
    <row r="151" s="18" customFormat="true" ht="12.75" hidden="false" customHeight="false" outlineLevel="0" collapsed="false">
      <c r="A151" s="36" t="n">
        <v>1</v>
      </c>
      <c r="B151" s="19" t="n">
        <v>1</v>
      </c>
      <c r="C151" s="20" t="s">
        <v>151</v>
      </c>
      <c r="D151" s="21" t="n">
        <v>1655408.79382</v>
      </c>
      <c r="E151" s="21" t="n">
        <v>0</v>
      </c>
      <c r="F151" s="21" t="n">
        <v>0</v>
      </c>
      <c r="G151" s="21" t="n">
        <v>0</v>
      </c>
      <c r="H151" s="21" t="n">
        <v>37029.66233</v>
      </c>
      <c r="I151" s="21" t="n">
        <v>37014.27502</v>
      </c>
      <c r="J151" s="21" t="n">
        <v>-217750.6725</v>
      </c>
      <c r="K151" s="21" t="n">
        <v>14569950.28496</v>
      </c>
      <c r="L151" s="21" t="n">
        <v>6874050.04671</v>
      </c>
      <c r="M151" s="21" t="n">
        <v>3732514.24089</v>
      </c>
      <c r="N151" s="21" t="n">
        <v>-21632288.00003</v>
      </c>
      <c r="O151" s="21" t="n">
        <v>7695900.23825</v>
      </c>
      <c r="P151" s="21" t="n">
        <v>2567499.16105</v>
      </c>
      <c r="Q151" s="21" t="n">
        <v>-18801188.49863</v>
      </c>
      <c r="R151" s="21" t="n">
        <v>2832049.65549</v>
      </c>
      <c r="S151" s="21" t="n">
        <v>-2822069.86131</v>
      </c>
      <c r="T151" s="21" t="n">
        <v>0</v>
      </c>
      <c r="U151" s="21" t="n">
        <v>0</v>
      </c>
      <c r="V151" s="21" t="n">
        <v>0</v>
      </c>
      <c r="W151" s="21" t="n">
        <v>2607757.96442</v>
      </c>
      <c r="X151" s="21" t="n">
        <v>15228.593</v>
      </c>
      <c r="Y151" s="21" t="n">
        <v>6151.39315</v>
      </c>
      <c r="Z151" s="21" t="n">
        <v>510058.96898</v>
      </c>
      <c r="AA151" s="21" t="n">
        <v>232138.53541</v>
      </c>
      <c r="AB151" s="21" t="n">
        <v>-9231115.22026</v>
      </c>
      <c r="AC151" s="21" t="n">
        <v>12985.09797</v>
      </c>
      <c r="AD151" s="21" t="n">
        <v>-13656.54115</v>
      </c>
      <c r="AE151" s="21" t="n">
        <v>585691.70569</v>
      </c>
      <c r="AF151" s="21" t="n">
        <v>23064450.65522</v>
      </c>
      <c r="AG151" s="21" t="n">
        <v>6628917.83311</v>
      </c>
    </row>
    <row r="152" s="18" customFormat="true" ht="12.75" hidden="false" customHeight="false" outlineLevel="0" collapsed="false">
      <c r="A152" s="19" t="n">
        <v>2</v>
      </c>
      <c r="B152" s="36" t="n">
        <v>2</v>
      </c>
      <c r="C152" s="31" t="s">
        <v>152</v>
      </c>
      <c r="D152" s="21" t="n">
        <v>160368.9374</v>
      </c>
      <c r="E152" s="21" t="n">
        <v>0</v>
      </c>
      <c r="F152" s="21" t="n">
        <v>2245196.5965</v>
      </c>
      <c r="G152" s="21" t="n">
        <v>0</v>
      </c>
      <c r="H152" s="21" t="n">
        <v>44592.29141</v>
      </c>
      <c r="I152" s="21" t="n">
        <v>44463.35974</v>
      </c>
      <c r="J152" s="21" t="n">
        <v>0</v>
      </c>
      <c r="K152" s="21" t="n">
        <v>12367357.78454</v>
      </c>
      <c r="L152" s="21" t="n">
        <v>12365386.73312</v>
      </c>
      <c r="M152" s="21" t="n">
        <v>1672475.90839</v>
      </c>
      <c r="N152" s="21" t="n">
        <v>-4159984.15018</v>
      </c>
      <c r="O152" s="21" t="n">
        <v>1971.05142</v>
      </c>
      <c r="P152" s="21" t="n">
        <v>85.42968</v>
      </c>
      <c r="Q152" s="21" t="n">
        <v>-2061.21118</v>
      </c>
      <c r="R152" s="21" t="n">
        <v>60</v>
      </c>
      <c r="S152" s="21" t="n">
        <v>0</v>
      </c>
      <c r="T152" s="21" t="n">
        <v>0</v>
      </c>
      <c r="U152" s="21" t="n">
        <v>0</v>
      </c>
      <c r="V152" s="21" t="n">
        <v>0</v>
      </c>
      <c r="W152" s="21" t="n">
        <v>0</v>
      </c>
      <c r="X152" s="21" t="n">
        <v>512.272</v>
      </c>
      <c r="Y152" s="21" t="n">
        <v>0</v>
      </c>
      <c r="Z152" s="21" t="n">
        <v>17139.04717</v>
      </c>
      <c r="AA152" s="21" t="n">
        <v>473185.42952</v>
      </c>
      <c r="AB152" s="21" t="n">
        <v>-1511.08893</v>
      </c>
      <c r="AC152" s="21" t="n">
        <v>3515.39555</v>
      </c>
      <c r="AD152" s="21" t="n">
        <v>-681.02257</v>
      </c>
      <c r="AE152" s="21" t="n">
        <v>0</v>
      </c>
      <c r="AF152" s="21" t="n">
        <v>15311927.75409</v>
      </c>
      <c r="AG152" s="21" t="n">
        <v>1723093.98179</v>
      </c>
    </row>
    <row r="153" s="18" customFormat="true" ht="12.75" hidden="false" customHeight="false" outlineLevel="0" collapsed="false">
      <c r="A153" s="36" t="n">
        <v>3</v>
      </c>
      <c r="B153" s="19" t="n">
        <v>3</v>
      </c>
      <c r="C153" s="20" t="s">
        <v>153</v>
      </c>
      <c r="D153" s="21" t="n">
        <v>2538401.673</v>
      </c>
      <c r="E153" s="21" t="n">
        <v>0</v>
      </c>
      <c r="F153" s="21" t="n">
        <v>790077.85809</v>
      </c>
      <c r="G153" s="21" t="n">
        <v>0</v>
      </c>
      <c r="H153" s="21" t="n">
        <v>23974.18401</v>
      </c>
      <c r="I153" s="21" t="n">
        <v>397.8699</v>
      </c>
      <c r="J153" s="21" t="n">
        <v>0</v>
      </c>
      <c r="K153" s="21" t="n">
        <v>2767366.06201</v>
      </c>
      <c r="L153" s="21" t="n">
        <v>2386019.72203</v>
      </c>
      <c r="M153" s="21" t="n">
        <v>1316137.31609</v>
      </c>
      <c r="N153" s="21" t="n">
        <v>-671787.80221</v>
      </c>
      <c r="O153" s="21" t="n">
        <v>381346.33998</v>
      </c>
      <c r="P153" s="21" t="n">
        <v>0</v>
      </c>
      <c r="Q153" s="21" t="n">
        <v>-154517.46886</v>
      </c>
      <c r="R153" s="21" t="n">
        <v>0</v>
      </c>
      <c r="S153" s="21" t="n">
        <v>0</v>
      </c>
      <c r="T153" s="21" t="n">
        <v>0</v>
      </c>
      <c r="U153" s="21" t="n">
        <v>0</v>
      </c>
      <c r="V153" s="21" t="n">
        <v>0</v>
      </c>
      <c r="W153" s="21" t="n">
        <v>0</v>
      </c>
      <c r="X153" s="21" t="n">
        <v>11309.612</v>
      </c>
      <c r="Y153" s="21" t="n">
        <v>0</v>
      </c>
      <c r="Z153" s="21" t="n">
        <v>52047.92138</v>
      </c>
      <c r="AA153" s="21" t="n">
        <v>290.911829999997</v>
      </c>
      <c r="AB153" s="21" t="n">
        <v>-18096.14066</v>
      </c>
      <c r="AC153" s="21" t="n">
        <v>18272.12957</v>
      </c>
      <c r="AD153" s="21" t="n">
        <v>-1821.77226</v>
      </c>
      <c r="AE153" s="21" t="n">
        <v>0</v>
      </c>
      <c r="AF153" s="21" t="n">
        <v>6201740.35189</v>
      </c>
      <c r="AG153" s="21" t="n">
        <v>4265500.73612</v>
      </c>
    </row>
    <row r="154" s="18" customFormat="true" ht="12.75" hidden="false" customHeight="false" outlineLevel="0" collapsed="false">
      <c r="A154" s="19" t="n">
        <v>4</v>
      </c>
      <c r="B154" s="36" t="n">
        <v>4</v>
      </c>
      <c r="C154" s="20" t="s">
        <v>154</v>
      </c>
      <c r="D154" s="21" t="n">
        <v>111680.37627</v>
      </c>
      <c r="E154" s="21" t="n">
        <v>0</v>
      </c>
      <c r="F154" s="21" t="n">
        <v>0</v>
      </c>
      <c r="G154" s="21" t="n">
        <v>0</v>
      </c>
      <c r="H154" s="21" t="n">
        <v>0</v>
      </c>
      <c r="I154" s="21" t="n">
        <v>0</v>
      </c>
      <c r="J154" s="21" t="n">
        <v>0</v>
      </c>
      <c r="K154" s="21" t="n">
        <v>3126717.22008</v>
      </c>
      <c r="L154" s="21" t="n">
        <v>2934301.23398</v>
      </c>
      <c r="M154" s="21" t="n">
        <v>280014.65537</v>
      </c>
      <c r="N154" s="21" t="n">
        <v>-1315825.56426</v>
      </c>
      <c r="O154" s="21" t="n">
        <v>192415.9861</v>
      </c>
      <c r="P154" s="21" t="n">
        <v>11809.62483</v>
      </c>
      <c r="Q154" s="21" t="n">
        <v>-226255.88543</v>
      </c>
      <c r="R154" s="21" t="n">
        <v>441601.99717</v>
      </c>
      <c r="S154" s="21" t="n">
        <v>-65472.36154</v>
      </c>
      <c r="T154" s="21" t="n">
        <v>0</v>
      </c>
      <c r="U154" s="21" t="n">
        <v>0</v>
      </c>
      <c r="V154" s="21" t="n">
        <v>0</v>
      </c>
      <c r="W154" s="21" t="n">
        <v>65122.8</v>
      </c>
      <c r="X154" s="21" t="n">
        <v>164.898</v>
      </c>
      <c r="Y154" s="21" t="n">
        <v>653.039</v>
      </c>
      <c r="Z154" s="21" t="n">
        <v>122632.9787</v>
      </c>
      <c r="AA154" s="21" t="n">
        <v>1094536.14176</v>
      </c>
      <c r="AB154" s="21" t="n">
        <v>-1234.90378</v>
      </c>
      <c r="AC154" s="21" t="n">
        <v>20041.01004</v>
      </c>
      <c r="AD154" s="21" t="n">
        <v>-1560.28255</v>
      </c>
      <c r="AE154" s="21" t="n">
        <v>242817.293</v>
      </c>
      <c r="AF154" s="21" t="n">
        <v>5225967.75402</v>
      </c>
      <c r="AG154" s="21" t="n">
        <v>1270788.04512</v>
      </c>
    </row>
    <row r="155" s="18" customFormat="true" ht="12.75" hidden="false" customHeight="false" outlineLevel="0" collapsed="false">
      <c r="A155" s="36" t="n">
        <v>5</v>
      </c>
      <c r="B155" s="19" t="n">
        <v>5</v>
      </c>
      <c r="C155" s="20" t="s">
        <v>155</v>
      </c>
      <c r="D155" s="21" t="n">
        <v>214746.85351</v>
      </c>
      <c r="E155" s="21" t="n">
        <v>0</v>
      </c>
      <c r="F155" s="21" t="n">
        <v>0</v>
      </c>
      <c r="G155" s="21" t="n">
        <v>0</v>
      </c>
      <c r="H155" s="21" t="n">
        <v>0.00981</v>
      </c>
      <c r="I155" s="21" t="n">
        <v>0.00981</v>
      </c>
      <c r="J155" s="21" t="n">
        <v>-0.97098</v>
      </c>
      <c r="K155" s="21" t="n">
        <v>959135.19978</v>
      </c>
      <c r="L155" s="21" t="n">
        <v>951691.52081</v>
      </c>
      <c r="M155" s="21" t="n">
        <v>61182.22575</v>
      </c>
      <c r="N155" s="21" t="n">
        <v>-376991.71286</v>
      </c>
      <c r="O155" s="21" t="n">
        <v>7443.67897</v>
      </c>
      <c r="P155" s="21" t="n">
        <v>5396.04412</v>
      </c>
      <c r="Q155" s="21" t="n">
        <v>-61459.21318</v>
      </c>
      <c r="R155" s="21" t="n">
        <v>133975.57172</v>
      </c>
      <c r="S155" s="21" t="n">
        <v>-148210.90934</v>
      </c>
      <c r="T155" s="21" t="n">
        <v>0</v>
      </c>
      <c r="U155" s="21" t="n">
        <v>0</v>
      </c>
      <c r="V155" s="21" t="n">
        <v>0</v>
      </c>
      <c r="W155" s="21" t="n">
        <v>0</v>
      </c>
      <c r="X155" s="21" t="n">
        <v>25415.24771</v>
      </c>
      <c r="Y155" s="21" t="n">
        <v>0</v>
      </c>
      <c r="Z155" s="21" t="n">
        <v>1069.03777</v>
      </c>
      <c r="AA155" s="21" t="n">
        <v>4533.80462</v>
      </c>
      <c r="AB155" s="21" t="n">
        <v>-7115.18038</v>
      </c>
      <c r="AC155" s="21" t="n">
        <v>9023.74587</v>
      </c>
      <c r="AD155" s="21" t="n">
        <v>-337.59186</v>
      </c>
      <c r="AE155" s="21" t="n">
        <v>2094.457</v>
      </c>
      <c r="AF155" s="21" t="n">
        <v>1349993.92779</v>
      </c>
      <c r="AG155" s="21" t="n">
        <v>295984.69782</v>
      </c>
    </row>
    <row r="156" s="18" customFormat="true" ht="12.75" hidden="false" customHeight="false" outlineLevel="0" collapsed="false">
      <c r="A156" s="19" t="n">
        <v>6</v>
      </c>
      <c r="B156" s="36" t="n">
        <v>6</v>
      </c>
      <c r="C156" s="29" t="s">
        <v>156</v>
      </c>
      <c r="D156" s="21" t="n">
        <v>30933.99934</v>
      </c>
      <c r="E156" s="21" t="n">
        <v>0</v>
      </c>
      <c r="F156" s="21" t="n">
        <v>0</v>
      </c>
      <c r="G156" s="21" t="n">
        <v>0</v>
      </c>
      <c r="H156" s="21" t="n">
        <v>158.15151</v>
      </c>
      <c r="I156" s="21" t="n">
        <v>0</v>
      </c>
      <c r="J156" s="21" t="n">
        <v>-70.03862</v>
      </c>
      <c r="K156" s="21" t="n">
        <v>617696.5351</v>
      </c>
      <c r="L156" s="21" t="n">
        <v>537738.1426</v>
      </c>
      <c r="M156" s="21" t="n">
        <v>222129.84119</v>
      </c>
      <c r="N156" s="21" t="n">
        <v>-247760.64945</v>
      </c>
      <c r="O156" s="21" t="n">
        <v>79958.3925</v>
      </c>
      <c r="P156" s="21" t="n">
        <v>1590.59767</v>
      </c>
      <c r="Q156" s="21" t="n">
        <v>-148809.01375</v>
      </c>
      <c r="R156" s="21" t="n">
        <v>0</v>
      </c>
      <c r="S156" s="21" t="n">
        <v>0</v>
      </c>
      <c r="T156" s="21" t="n">
        <v>0</v>
      </c>
      <c r="U156" s="21" t="n">
        <v>0</v>
      </c>
      <c r="V156" s="21" t="n">
        <v>0</v>
      </c>
      <c r="W156" s="21" t="n">
        <v>0</v>
      </c>
      <c r="X156" s="21" t="n">
        <v>700.198</v>
      </c>
      <c r="Y156" s="21" t="n">
        <v>984.98311</v>
      </c>
      <c r="Z156" s="21" t="n">
        <v>80216.17518</v>
      </c>
      <c r="AA156" s="21" t="n">
        <v>518535.22961</v>
      </c>
      <c r="AB156" s="21" t="n">
        <v>-114614.62948</v>
      </c>
      <c r="AC156" s="21" t="n">
        <v>46640.34426</v>
      </c>
      <c r="AD156" s="21" t="n">
        <v>-1452.42498</v>
      </c>
      <c r="AE156" s="21" t="n">
        <v>0</v>
      </c>
      <c r="AF156" s="21" t="n">
        <v>1295865.61611</v>
      </c>
      <c r="AG156" s="21" t="n">
        <v>664976.45464</v>
      </c>
    </row>
    <row r="157" s="18" customFormat="true" ht="12.75" hidden="false" customHeight="false" outlineLevel="0" collapsed="false">
      <c r="A157" s="36" t="n">
        <v>7</v>
      </c>
      <c r="B157" s="19" t="n">
        <v>7</v>
      </c>
      <c r="C157" s="20" t="s">
        <v>157</v>
      </c>
      <c r="D157" s="21" t="n">
        <v>11198.75479</v>
      </c>
      <c r="E157" s="21" t="n">
        <v>0</v>
      </c>
      <c r="F157" s="21" t="n">
        <v>78696.85867</v>
      </c>
      <c r="G157" s="21" t="n">
        <v>0</v>
      </c>
      <c r="H157" s="21" t="n">
        <v>103.92095</v>
      </c>
      <c r="I157" s="21" t="n">
        <v>103.92095</v>
      </c>
      <c r="J157" s="21" t="n">
        <v>-1.15584</v>
      </c>
      <c r="K157" s="21" t="n">
        <v>325656.64132</v>
      </c>
      <c r="L157" s="21" t="n">
        <v>297510.13643</v>
      </c>
      <c r="M157" s="21" t="n">
        <v>140235.78053</v>
      </c>
      <c r="N157" s="21" t="n">
        <v>-321353.11835</v>
      </c>
      <c r="O157" s="21" t="n">
        <v>28146.50489</v>
      </c>
      <c r="P157" s="21" t="n">
        <v>10397.45313</v>
      </c>
      <c r="Q157" s="21" t="n">
        <v>-37761.41113</v>
      </c>
      <c r="R157" s="21" t="n">
        <v>71.88131</v>
      </c>
      <c r="S157" s="21" t="n">
        <v>-6.25</v>
      </c>
      <c r="T157" s="21" t="n">
        <v>401.0338</v>
      </c>
      <c r="U157" s="21" t="n">
        <v>0</v>
      </c>
      <c r="V157" s="21" t="n">
        <v>0</v>
      </c>
      <c r="W157" s="21" t="n">
        <v>114226.976</v>
      </c>
      <c r="X157" s="21" t="n">
        <v>594.90097</v>
      </c>
      <c r="Y157" s="21" t="n">
        <v>0</v>
      </c>
      <c r="Z157" s="21" t="n">
        <v>20411.42607</v>
      </c>
      <c r="AA157" s="21" t="n">
        <v>473.70894</v>
      </c>
      <c r="AB157" s="21" t="n">
        <v>-703.56584</v>
      </c>
      <c r="AC157" s="21" t="n">
        <v>863.99455</v>
      </c>
      <c r="AD157" s="21" t="n">
        <v>-62.16953</v>
      </c>
      <c r="AE157" s="21" t="n">
        <v>28737.09571</v>
      </c>
      <c r="AF157" s="21" t="n">
        <v>581437.19308</v>
      </c>
      <c r="AG157" s="21" t="n">
        <v>151958.37133</v>
      </c>
    </row>
    <row r="158" s="18" customFormat="true" ht="12.75" hidden="false" customHeight="false" outlineLevel="0" collapsed="false">
      <c r="A158" s="19" t="n">
        <v>8</v>
      </c>
      <c r="B158" s="36" t="n">
        <v>8</v>
      </c>
      <c r="C158" s="29" t="s">
        <v>158</v>
      </c>
      <c r="D158" s="21" t="n">
        <v>63.98922</v>
      </c>
      <c r="E158" s="21" t="n">
        <v>0</v>
      </c>
      <c r="F158" s="21" t="n">
        <v>0</v>
      </c>
      <c r="G158" s="21" t="n">
        <v>0</v>
      </c>
      <c r="H158" s="21" t="n">
        <v>755.868420000013</v>
      </c>
      <c r="I158" s="21" t="n">
        <v>755.86842</v>
      </c>
      <c r="J158" s="21" t="n">
        <v>-163669.50602</v>
      </c>
      <c r="K158" s="21" t="n">
        <v>39.82045</v>
      </c>
      <c r="L158" s="21" t="n">
        <v>0</v>
      </c>
      <c r="M158" s="21" t="n">
        <v>0</v>
      </c>
      <c r="N158" s="21" t="n">
        <v>0</v>
      </c>
      <c r="O158" s="21" t="n">
        <v>39.82045</v>
      </c>
      <c r="P158" s="21" t="n">
        <v>0</v>
      </c>
      <c r="Q158" s="21" t="n">
        <v>-24.78672</v>
      </c>
      <c r="R158" s="21" t="n">
        <v>0</v>
      </c>
      <c r="S158" s="21" t="n">
        <v>0</v>
      </c>
      <c r="T158" s="21" t="n">
        <v>0</v>
      </c>
      <c r="U158" s="21" t="n">
        <v>0</v>
      </c>
      <c r="V158" s="21" t="n">
        <v>0</v>
      </c>
      <c r="W158" s="21" t="n">
        <v>0</v>
      </c>
      <c r="X158" s="21" t="n">
        <v>1078.534</v>
      </c>
      <c r="Y158" s="21" t="n">
        <v>2141.676</v>
      </c>
      <c r="Z158" s="21" t="n">
        <v>5311.35324</v>
      </c>
      <c r="AA158" s="21" t="n">
        <v>6.51044</v>
      </c>
      <c r="AB158" s="21" t="n">
        <v>-96.13512</v>
      </c>
      <c r="AC158" s="21" t="n">
        <v>759.16782</v>
      </c>
      <c r="AD158" s="21" t="n">
        <v>-8.0311</v>
      </c>
      <c r="AE158" s="21" t="n">
        <v>0</v>
      </c>
      <c r="AF158" s="21" t="n">
        <v>10156.91959</v>
      </c>
      <c r="AG158" s="21" t="n">
        <v>779.35607</v>
      </c>
    </row>
    <row r="159" s="18" customFormat="true" ht="12.75" hidden="false" customHeight="false" outlineLevel="0" collapsed="false">
      <c r="A159" s="36" t="n">
        <v>9</v>
      </c>
      <c r="B159" s="19" t="n">
        <v>9</v>
      </c>
      <c r="C159" s="20" t="s">
        <v>159</v>
      </c>
      <c r="D159" s="21" t="n">
        <v>0</v>
      </c>
      <c r="E159" s="21" t="n">
        <v>0</v>
      </c>
      <c r="F159" s="21" t="n">
        <v>0</v>
      </c>
      <c r="G159" s="21" t="n">
        <v>0</v>
      </c>
      <c r="H159" s="21" t="n">
        <v>0</v>
      </c>
      <c r="I159" s="21" t="n">
        <v>0</v>
      </c>
      <c r="J159" s="21" t="n">
        <v>0</v>
      </c>
      <c r="K159" s="21" t="n">
        <v>0</v>
      </c>
      <c r="L159" s="21" t="n">
        <v>0</v>
      </c>
      <c r="M159" s="21" t="n">
        <v>0</v>
      </c>
      <c r="N159" s="21" t="n">
        <v>0</v>
      </c>
      <c r="O159" s="21" t="n">
        <v>0</v>
      </c>
      <c r="P159" s="21" t="n">
        <v>0</v>
      </c>
      <c r="Q159" s="21" t="n">
        <v>0</v>
      </c>
      <c r="R159" s="21" t="n">
        <v>0</v>
      </c>
      <c r="S159" s="21" t="n">
        <v>0</v>
      </c>
      <c r="T159" s="21" t="n">
        <v>0</v>
      </c>
      <c r="U159" s="21" t="n">
        <v>0</v>
      </c>
      <c r="V159" s="21" t="n">
        <v>0</v>
      </c>
      <c r="W159" s="21" t="n">
        <v>0</v>
      </c>
      <c r="X159" s="21" t="n">
        <v>0</v>
      </c>
      <c r="Y159" s="21" t="n">
        <v>0</v>
      </c>
      <c r="Z159" s="21" t="n">
        <v>0</v>
      </c>
      <c r="AA159" s="21" t="n">
        <v>0</v>
      </c>
      <c r="AB159" s="21" t="n">
        <v>0</v>
      </c>
      <c r="AC159" s="21" t="n">
        <v>0</v>
      </c>
      <c r="AD159" s="21" t="n">
        <v>0</v>
      </c>
      <c r="AE159" s="21" t="n">
        <v>0</v>
      </c>
      <c r="AF159" s="21" t="n">
        <v>0</v>
      </c>
      <c r="AG159" s="21" t="n">
        <v>0</v>
      </c>
    </row>
    <row r="160" s="18" customFormat="true" ht="12.75" hidden="false" customHeight="false" outlineLevel="0" collapsed="false">
      <c r="A160" s="19" t="n">
        <v>10</v>
      </c>
      <c r="B160" s="36" t="n">
        <v>10</v>
      </c>
      <c r="C160" s="29" t="s">
        <v>160</v>
      </c>
      <c r="D160" s="17" t="n">
        <v>0</v>
      </c>
      <c r="E160" s="17" t="n">
        <v>0</v>
      </c>
      <c r="F160" s="17" t="n">
        <v>0</v>
      </c>
      <c r="G160" s="17" t="n">
        <v>0</v>
      </c>
      <c r="H160" s="17" t="n">
        <v>0</v>
      </c>
      <c r="I160" s="17" t="n">
        <v>0</v>
      </c>
      <c r="J160" s="69" t="n">
        <v>0</v>
      </c>
      <c r="K160" s="17" t="n">
        <v>0</v>
      </c>
      <c r="L160" s="17" t="n">
        <v>0</v>
      </c>
      <c r="M160" s="17" t="n">
        <v>0</v>
      </c>
      <c r="N160" s="69" t="n">
        <v>0</v>
      </c>
      <c r="O160" s="17" t="n">
        <v>0</v>
      </c>
      <c r="P160" s="17" t="n">
        <v>0</v>
      </c>
      <c r="Q160" s="69" t="n">
        <v>0</v>
      </c>
      <c r="R160" s="17" t="n">
        <v>0</v>
      </c>
      <c r="S160" s="69" t="n">
        <v>0</v>
      </c>
      <c r="T160" s="17" t="n">
        <v>0</v>
      </c>
      <c r="U160" s="69" t="n">
        <v>0</v>
      </c>
      <c r="V160" s="17" t="n">
        <v>0</v>
      </c>
      <c r="W160" s="17" t="n">
        <v>0</v>
      </c>
      <c r="X160" s="17" t="n">
        <v>0</v>
      </c>
      <c r="Y160" s="17" t="n">
        <v>0</v>
      </c>
      <c r="Z160" s="17" t="n">
        <v>0</v>
      </c>
      <c r="AA160" s="17" t="n">
        <v>0</v>
      </c>
      <c r="AB160" s="69" t="n">
        <v>0</v>
      </c>
      <c r="AC160" s="17" t="n">
        <v>0</v>
      </c>
      <c r="AD160" s="69" t="n">
        <v>0</v>
      </c>
      <c r="AE160" s="17" t="n">
        <v>0</v>
      </c>
      <c r="AF160" s="17" t="n">
        <v>0</v>
      </c>
      <c r="AG160" s="17" t="n">
        <v>0</v>
      </c>
    </row>
    <row r="161" s="23" customFormat="true" ht="12.75" hidden="false" customHeight="false" outlineLevel="0" collapsed="false">
      <c r="A161" s="30"/>
      <c r="B161" s="30"/>
      <c r="C161" s="23" t="s">
        <v>161</v>
      </c>
      <c r="D161" s="24" t="n">
        <f aca="false">SUM(D151:D160)</f>
        <v>4722803.37735</v>
      </c>
      <c r="E161" s="24" t="n">
        <f aca="false">SUM(E151:E160)</f>
        <v>0</v>
      </c>
      <c r="F161" s="24" t="n">
        <f aca="false">SUM(F151:F160)</f>
        <v>3113971.31326</v>
      </c>
      <c r="G161" s="24" t="n">
        <f aca="false">SUM(G151:G160)</f>
        <v>0</v>
      </c>
      <c r="H161" s="24" t="n">
        <f aca="false">SUM(H151:H160)</f>
        <v>106614.08844</v>
      </c>
      <c r="I161" s="24" t="n">
        <f aca="false">SUM(I151:I160)</f>
        <v>82735.30384</v>
      </c>
      <c r="J161" s="24" t="n">
        <f aca="false">SUM(J151:J160)</f>
        <v>-381492.34396</v>
      </c>
      <c r="K161" s="24" t="n">
        <f aca="false">SUM(K151:K160)</f>
        <v>34733919.54824</v>
      </c>
      <c r="L161" s="24" t="n">
        <f aca="false">SUM(L151:L160)</f>
        <v>26346697.53568</v>
      </c>
      <c r="M161" s="24" t="n">
        <f aca="false">SUM(M151:M160)</f>
        <v>7424689.96821</v>
      </c>
      <c r="N161" s="24" t="n">
        <f aca="false">SUM(N151:N160)</f>
        <v>-28725990.99734</v>
      </c>
      <c r="O161" s="24" t="n">
        <f aca="false">SUM(O151:O160)</f>
        <v>8387222.01256</v>
      </c>
      <c r="P161" s="24" t="n">
        <f aca="false">SUM(P151:P160)</f>
        <v>2596778.31048</v>
      </c>
      <c r="Q161" s="24" t="n">
        <f aca="false">SUM(Q151:Q160)</f>
        <v>-19432077.48888</v>
      </c>
      <c r="R161" s="24" t="n">
        <f aca="false">SUM(R151:R160)</f>
        <v>3407759.10569</v>
      </c>
      <c r="S161" s="24" t="n">
        <f aca="false">SUM(S151:S160)</f>
        <v>-3035759.38219</v>
      </c>
      <c r="T161" s="24" t="n">
        <f aca="false">SUM(T151:T160)</f>
        <v>401.0338</v>
      </c>
      <c r="U161" s="24" t="n">
        <f aca="false">SUM(U151:U160)</f>
        <v>0</v>
      </c>
      <c r="V161" s="24" t="n">
        <f aca="false">SUM(V151:V160)</f>
        <v>0</v>
      </c>
      <c r="W161" s="24" t="n">
        <f aca="false">SUM(W151:W160)</f>
        <v>2787107.74042</v>
      </c>
      <c r="X161" s="24" t="n">
        <f aca="false">SUM(X151:X160)</f>
        <v>55004.25568</v>
      </c>
      <c r="Y161" s="24" t="n">
        <f aca="false">SUM(Y151:Y160)</f>
        <v>9931.09126</v>
      </c>
      <c r="Z161" s="24" t="n">
        <f aca="false">SUM(Z151:Z160)</f>
        <v>808886.90849</v>
      </c>
      <c r="AA161" s="24" t="n">
        <f aca="false">SUM(AA151:AA160)</f>
        <v>2323700.27213</v>
      </c>
      <c r="AB161" s="24" t="n">
        <f aca="false">SUM(AB151:AB160)</f>
        <v>-9374486.86445</v>
      </c>
      <c r="AC161" s="24" t="n">
        <f aca="false">SUM(AC151:AC160)</f>
        <v>112100.88563</v>
      </c>
      <c r="AD161" s="24" t="n">
        <f aca="false">SUM(AD151:AD160)</f>
        <v>-19579.836</v>
      </c>
      <c r="AE161" s="24" t="n">
        <f aca="false">SUM(AE151:AE160)</f>
        <v>859340.5514</v>
      </c>
      <c r="AF161" s="24" t="n">
        <f aca="false">SUM(AF151:AF160)</f>
        <v>53041540.17179</v>
      </c>
      <c r="AG161" s="24" t="n">
        <f aca="false">SUM(AG151:AG160)</f>
        <v>15001999.476</v>
      </c>
    </row>
    <row r="162" s="23" customFormat="true" ht="12.75" hidden="false" customHeight="false" outlineLevel="0" collapsed="false">
      <c r="A162" s="30"/>
      <c r="B162" s="30"/>
      <c r="C162" s="23" t="s">
        <v>162</v>
      </c>
      <c r="D162" s="24" t="n">
        <f aca="false">D161+D148</f>
        <v>164392251.8887</v>
      </c>
      <c r="E162" s="24" t="n">
        <f aca="false">E161+E148</f>
        <v>1385659.88449</v>
      </c>
      <c r="F162" s="24" t="n">
        <f aca="false">F161+F148</f>
        <v>19423640.02679</v>
      </c>
      <c r="G162" s="24" t="n">
        <f aca="false">G161+G148</f>
        <v>21551368.96204</v>
      </c>
      <c r="H162" s="24" t="n">
        <f aca="false">H161+H148</f>
        <v>18942160.0831</v>
      </c>
      <c r="I162" s="24" t="n">
        <f aca="false">I161+I148</f>
        <v>14257714.19936</v>
      </c>
      <c r="J162" s="24" t="n">
        <f aca="false">J161+J148</f>
        <v>-3382082.70536</v>
      </c>
      <c r="K162" s="24" t="n">
        <f aca="false">K161+K148</f>
        <v>818227686.28932</v>
      </c>
      <c r="L162" s="24" t="n">
        <f aca="false">L161+L148</f>
        <v>706026733.23714</v>
      </c>
      <c r="M162" s="24" t="n">
        <f aca="false">M161+M148</f>
        <v>376945055.13629</v>
      </c>
      <c r="N162" s="24" t="n">
        <f aca="false">N161+N148</f>
        <v>-180162726.04057</v>
      </c>
      <c r="O162" s="24" t="n">
        <f aca="false">O161+O148</f>
        <v>112200953.05218</v>
      </c>
      <c r="P162" s="24" t="n">
        <f aca="false">P161+P148</f>
        <v>45158454.69588</v>
      </c>
      <c r="Q162" s="24" t="n">
        <f aca="false">Q161+Q148</f>
        <v>-92491034.58797</v>
      </c>
      <c r="R162" s="24" t="n">
        <f aca="false">R161+R148</f>
        <v>137904552.57938</v>
      </c>
      <c r="S162" s="24" t="n">
        <f aca="false">S161+S148</f>
        <v>-7954746.11255</v>
      </c>
      <c r="T162" s="24" t="n">
        <f aca="false">T161+T148</f>
        <v>13665235.91596</v>
      </c>
      <c r="U162" s="24" t="n">
        <f aca="false">U161+U148</f>
        <v>-5202.02574</v>
      </c>
      <c r="V162" s="24" t="n">
        <f aca="false">V161+V148</f>
        <v>1422119.04068</v>
      </c>
      <c r="W162" s="24" t="n">
        <f aca="false">W161+W148</f>
        <v>19051731.57071</v>
      </c>
      <c r="X162" s="24" t="n">
        <f aca="false">X161+X148</f>
        <v>2101018.2437</v>
      </c>
      <c r="Y162" s="24" t="n">
        <f aca="false">Y161+Y148</f>
        <v>7532704.59025</v>
      </c>
      <c r="Z162" s="24" t="n">
        <f aca="false">Z161+Z148</f>
        <v>33439150.46819</v>
      </c>
      <c r="AA162" s="24" t="n">
        <f aca="false">AA161+AA148</f>
        <v>28709315.50686</v>
      </c>
      <c r="AB162" s="24" t="n">
        <f aca="false">AB161+AB148</f>
        <v>-15298891.24762</v>
      </c>
      <c r="AC162" s="24" t="n">
        <f aca="false">AC161+AC148</f>
        <v>5346684.34355</v>
      </c>
      <c r="AD162" s="24" t="n">
        <f aca="false">AD161+AD148</f>
        <v>-597915.43724</v>
      </c>
      <c r="AE162" s="24" t="n">
        <f aca="false">AE161+AE148</f>
        <v>9155508.48602</v>
      </c>
      <c r="AF162" s="24" t="n">
        <f aca="false">AF161+AF148</f>
        <v>1302250787.87974</v>
      </c>
      <c r="AG162" s="24" t="n">
        <f aca="false">AG161+AG148</f>
        <v>619804025.44695</v>
      </c>
    </row>
  </sheetData>
  <mergeCells count="36">
    <mergeCell ref="AE1:AG1"/>
    <mergeCell ref="A2:AG2"/>
    <mergeCell ref="A3:AG3"/>
    <mergeCell ref="AF4:AG4"/>
    <mergeCell ref="A5:A8"/>
    <mergeCell ref="B5:B8"/>
    <mergeCell ref="C5:C8"/>
    <mergeCell ref="D5:D8"/>
    <mergeCell ref="E5:E8"/>
    <mergeCell ref="F5:F8"/>
    <mergeCell ref="G5:G8"/>
    <mergeCell ref="H5:J5"/>
    <mergeCell ref="K5:Q5"/>
    <mergeCell ref="R5:R8"/>
    <mergeCell ref="S5:S8"/>
    <mergeCell ref="T5:T8"/>
    <mergeCell ref="U5:U8"/>
    <mergeCell ref="V5:V8"/>
    <mergeCell ref="W5:W8"/>
    <mergeCell ref="X5:X8"/>
    <mergeCell ref="Y5:Y8"/>
    <mergeCell ref="Z5:Z8"/>
    <mergeCell ref="AA5:AA8"/>
    <mergeCell ref="AB5:AB8"/>
    <mergeCell ref="AC5:AC8"/>
    <mergeCell ref="AD5:AD8"/>
    <mergeCell ref="AE5:AE8"/>
    <mergeCell ref="AF5:AF8"/>
    <mergeCell ref="AG5:AG8"/>
    <mergeCell ref="H6:H8"/>
    <mergeCell ref="I6:I8"/>
    <mergeCell ref="J6:J8"/>
    <mergeCell ref="K6:K8"/>
    <mergeCell ref="L6:Q6"/>
    <mergeCell ref="L7:N7"/>
    <mergeCell ref="O7:Q7"/>
  </mergeCells>
  <conditionalFormatting sqref="A150:B151 B136 B138 B140 B142 B144 B146 A11:C11 A13:B13 A15:B15 A17:B17 A19:B19 A21:B21 A23:B23 A25:B25 B28 B30 B32 B34 B36 B38 B40 B45 B47 B49 B51 B53 B55 B57 B59 B61 B63 B65 B67 B72 B74 B76 B78 B80 B82 B84 B86 B88 B90 B92 B94 B96 B98 B100 B102 B104 B106 B108 B110 B112 B114 B116 B118 B120 B122 B124 B126 B128 B130 B132 B134 A153:B153 A155:B155 A157:B157 A159:B159">
    <cfRule type="cellIs" priority="2" operator="lessThan" aboveAverage="0" equalAverage="0" bottom="0" percent="0" rank="0" text="" dxfId="1">
      <formul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53" width="5.56"/>
    <col collapsed="false" customWidth="true" hidden="false" outlineLevel="0" max="2" min="2" style="53" width="6.28"/>
    <col collapsed="false" customWidth="true" hidden="false" outlineLevel="0" max="3" min="3" style="1" width="37.41"/>
    <col collapsed="false" customWidth="true" hidden="false" outlineLevel="0" max="24" min="4" style="1" width="11.99"/>
    <col collapsed="false" customWidth="true" hidden="false" outlineLevel="0" max="25" min="25" style="1" width="14.14"/>
    <col collapsed="false" customWidth="true" hidden="false" outlineLevel="0" max="26" min="26" style="1" width="11.99"/>
    <col collapsed="false" customWidth="false" hidden="false" outlineLevel="0" max="257" min="27" style="1" width="9.14"/>
  </cols>
  <sheetData>
    <row r="1" customFormat="false" ht="18.75" hidden="false" customHeight="false" outlineLevel="0" collapsed="false">
      <c r="A1" s="70"/>
      <c r="B1" s="70"/>
      <c r="C1" s="70"/>
      <c r="D1" s="47"/>
      <c r="E1" s="47"/>
      <c r="F1" s="47"/>
      <c r="G1" s="47"/>
      <c r="H1" s="47"/>
      <c r="I1" s="47"/>
      <c r="J1" s="47"/>
      <c r="K1" s="47"/>
      <c r="L1" s="47"/>
      <c r="M1" s="47"/>
      <c r="N1" s="47"/>
      <c r="O1" s="47"/>
      <c r="P1" s="47"/>
      <c r="Q1" s="47"/>
      <c r="R1" s="47"/>
      <c r="S1" s="47"/>
      <c r="T1" s="47"/>
      <c r="U1" s="47"/>
      <c r="V1" s="47"/>
      <c r="W1" s="47"/>
      <c r="X1" s="47"/>
      <c r="Y1" s="71"/>
      <c r="Z1" s="71"/>
    </row>
    <row r="2" customFormat="false" ht="18.75" hidden="false" customHeight="false" outlineLevel="0" collapsed="false">
      <c r="A2" s="58" t="s">
        <v>196</v>
      </c>
      <c r="B2" s="58"/>
      <c r="C2" s="58"/>
      <c r="D2" s="58"/>
      <c r="E2" s="58"/>
      <c r="F2" s="58"/>
      <c r="G2" s="58"/>
      <c r="H2" s="58"/>
      <c r="I2" s="58"/>
      <c r="J2" s="58"/>
      <c r="K2" s="58"/>
      <c r="L2" s="58"/>
      <c r="M2" s="58"/>
      <c r="N2" s="58"/>
      <c r="O2" s="58"/>
      <c r="P2" s="58"/>
      <c r="Q2" s="58"/>
      <c r="R2" s="58"/>
      <c r="S2" s="58"/>
      <c r="T2" s="58"/>
      <c r="U2" s="58"/>
      <c r="V2" s="58"/>
      <c r="W2" s="58"/>
      <c r="X2" s="58"/>
      <c r="Y2" s="58"/>
      <c r="Z2" s="58"/>
    </row>
    <row r="3" customFormat="false" ht="18.75" hidden="false" customHeight="true" outlineLevel="0" collapsed="false">
      <c r="A3" s="8" t="s">
        <v>1</v>
      </c>
      <c r="B3" s="8"/>
      <c r="C3" s="8"/>
      <c r="D3" s="8"/>
      <c r="E3" s="8"/>
      <c r="F3" s="8"/>
      <c r="G3" s="8"/>
      <c r="H3" s="8"/>
      <c r="I3" s="8"/>
      <c r="J3" s="8"/>
      <c r="K3" s="8"/>
      <c r="L3" s="8"/>
      <c r="M3" s="8"/>
      <c r="N3" s="8"/>
      <c r="O3" s="8"/>
      <c r="P3" s="8"/>
      <c r="Q3" s="8"/>
      <c r="R3" s="8"/>
      <c r="S3" s="8"/>
      <c r="T3" s="8"/>
      <c r="U3" s="8"/>
      <c r="V3" s="8"/>
      <c r="W3" s="8"/>
      <c r="X3" s="8"/>
      <c r="Y3" s="8"/>
      <c r="Z3" s="8"/>
    </row>
    <row r="4" customFormat="false" ht="15.75" hidden="false" customHeight="true" outlineLevel="0" collapsed="false">
      <c r="A4" s="70"/>
      <c r="B4" s="70"/>
      <c r="C4" s="70"/>
      <c r="D4" s="47"/>
      <c r="E4" s="47"/>
      <c r="F4" s="47"/>
      <c r="G4" s="47"/>
      <c r="H4" s="47"/>
      <c r="I4" s="47"/>
      <c r="J4" s="47"/>
      <c r="K4" s="47"/>
      <c r="L4" s="47"/>
      <c r="M4" s="47"/>
      <c r="N4" s="47"/>
      <c r="O4" s="47"/>
      <c r="P4" s="47"/>
      <c r="Q4" s="47"/>
      <c r="R4" s="47"/>
      <c r="S4" s="47"/>
      <c r="T4" s="47"/>
      <c r="U4" s="47"/>
      <c r="V4" s="47"/>
      <c r="W4" s="47"/>
      <c r="X4" s="72"/>
      <c r="Y4" s="73" t="s">
        <v>164</v>
      </c>
      <c r="Z4" s="73"/>
    </row>
    <row r="5" customFormat="false" ht="12.75" hidden="false" customHeight="true" outlineLevel="0" collapsed="false">
      <c r="A5" s="11" t="s">
        <v>3</v>
      </c>
      <c r="B5" s="11" t="s">
        <v>4</v>
      </c>
      <c r="C5" s="11" t="s">
        <v>5</v>
      </c>
      <c r="D5" s="11" t="s">
        <v>197</v>
      </c>
      <c r="E5" s="11" t="s">
        <v>186</v>
      </c>
      <c r="F5" s="11" t="s">
        <v>198</v>
      </c>
      <c r="G5" s="11"/>
      <c r="H5" s="11"/>
      <c r="I5" s="11"/>
      <c r="J5" s="11"/>
      <c r="K5" s="11"/>
      <c r="L5" s="11"/>
      <c r="M5" s="11"/>
      <c r="N5" s="11"/>
      <c r="O5" s="11" t="s">
        <v>199</v>
      </c>
      <c r="P5" s="11" t="s">
        <v>186</v>
      </c>
      <c r="Q5" s="11" t="s">
        <v>200</v>
      </c>
      <c r="R5" s="11" t="s">
        <v>201</v>
      </c>
      <c r="S5" s="11" t="s">
        <v>202</v>
      </c>
      <c r="T5" s="11" t="s">
        <v>203</v>
      </c>
      <c r="U5" s="11" t="s">
        <v>204</v>
      </c>
      <c r="V5" s="11" t="s">
        <v>205</v>
      </c>
      <c r="W5" s="11" t="s">
        <v>206</v>
      </c>
      <c r="X5" s="11" t="s">
        <v>207</v>
      </c>
      <c r="Y5" s="11" t="s">
        <v>208</v>
      </c>
      <c r="Z5" s="11" t="s">
        <v>186</v>
      </c>
    </row>
    <row r="6" customFormat="false" ht="12.75" hidden="false" customHeight="true" outlineLevel="0" collapsed="false">
      <c r="A6" s="11"/>
      <c r="B6" s="11"/>
      <c r="C6" s="11"/>
      <c r="D6" s="11"/>
      <c r="E6" s="11"/>
      <c r="F6" s="11" t="s">
        <v>209</v>
      </c>
      <c r="G6" s="11" t="s">
        <v>190</v>
      </c>
      <c r="H6" s="11"/>
      <c r="I6" s="11"/>
      <c r="J6" s="11"/>
      <c r="K6" s="11"/>
      <c r="L6" s="11"/>
      <c r="M6" s="11"/>
      <c r="N6" s="11"/>
      <c r="O6" s="11"/>
      <c r="P6" s="11"/>
      <c r="Q6" s="11"/>
      <c r="R6" s="11"/>
      <c r="S6" s="11"/>
      <c r="T6" s="11"/>
      <c r="U6" s="11"/>
      <c r="V6" s="11"/>
      <c r="W6" s="11"/>
      <c r="X6" s="11"/>
      <c r="Y6" s="11"/>
      <c r="Z6" s="11"/>
    </row>
    <row r="7" customFormat="false" ht="12.75" hidden="false" customHeight="true" outlineLevel="0" collapsed="false">
      <c r="A7" s="11"/>
      <c r="B7" s="11"/>
      <c r="C7" s="11"/>
      <c r="D7" s="11"/>
      <c r="E7" s="11"/>
      <c r="F7" s="11"/>
      <c r="G7" s="74" t="s">
        <v>210</v>
      </c>
      <c r="H7" s="74"/>
      <c r="I7" s="74"/>
      <c r="J7" s="74"/>
      <c r="K7" s="11" t="s">
        <v>192</v>
      </c>
      <c r="L7" s="11"/>
      <c r="M7" s="11"/>
      <c r="N7" s="11"/>
      <c r="O7" s="11"/>
      <c r="P7" s="11"/>
      <c r="Q7" s="11"/>
      <c r="R7" s="11"/>
      <c r="S7" s="11"/>
      <c r="T7" s="11"/>
      <c r="U7" s="11"/>
      <c r="V7" s="11"/>
      <c r="W7" s="11"/>
      <c r="X7" s="11"/>
      <c r="Y7" s="11"/>
      <c r="Z7" s="11"/>
    </row>
    <row r="8" customFormat="false" ht="12.75" hidden="false" customHeight="true" outlineLevel="0" collapsed="false">
      <c r="A8" s="11"/>
      <c r="B8" s="11"/>
      <c r="C8" s="11"/>
      <c r="D8" s="11"/>
      <c r="E8" s="11"/>
      <c r="F8" s="11"/>
      <c r="G8" s="11" t="s">
        <v>211</v>
      </c>
      <c r="H8" s="11" t="s">
        <v>186</v>
      </c>
      <c r="I8" s="11" t="s">
        <v>212</v>
      </c>
      <c r="J8" s="11" t="s">
        <v>186</v>
      </c>
      <c r="K8" s="11" t="s">
        <v>213</v>
      </c>
      <c r="L8" s="11" t="s">
        <v>186</v>
      </c>
      <c r="M8" s="11" t="s">
        <v>214</v>
      </c>
      <c r="N8" s="11" t="s">
        <v>186</v>
      </c>
      <c r="O8" s="11"/>
      <c r="P8" s="11"/>
      <c r="Q8" s="11"/>
      <c r="R8" s="11"/>
      <c r="S8" s="11"/>
      <c r="T8" s="11"/>
      <c r="U8" s="11"/>
      <c r="V8" s="11"/>
      <c r="W8" s="11"/>
      <c r="X8" s="11"/>
      <c r="Y8" s="11"/>
      <c r="Z8" s="11"/>
    </row>
    <row r="9" customFormat="false" ht="46.5" hidden="false" customHeight="true" outlineLevel="0" collapsed="false">
      <c r="A9" s="11"/>
      <c r="B9" s="11"/>
      <c r="C9" s="11"/>
      <c r="D9" s="11"/>
      <c r="E9" s="11"/>
      <c r="F9" s="11"/>
      <c r="G9" s="11"/>
      <c r="H9" s="11"/>
      <c r="I9" s="11"/>
      <c r="J9" s="11"/>
      <c r="K9" s="11"/>
      <c r="L9" s="11"/>
      <c r="M9" s="11"/>
      <c r="N9" s="11"/>
      <c r="O9" s="11"/>
      <c r="P9" s="11"/>
      <c r="Q9" s="11"/>
      <c r="R9" s="11"/>
      <c r="S9" s="11"/>
      <c r="T9" s="11"/>
      <c r="U9" s="11"/>
      <c r="V9" s="11"/>
      <c r="W9" s="11"/>
      <c r="X9" s="11"/>
      <c r="Y9" s="11"/>
      <c r="Z9" s="11"/>
    </row>
    <row r="10" s="49" customFormat="true" ht="12" hidden="false" customHeight="true" outlineLevel="0" collapsed="false">
      <c r="A10" s="75"/>
      <c r="B10" s="76"/>
      <c r="C10" s="13"/>
      <c r="D10" s="77"/>
      <c r="E10" s="77"/>
      <c r="F10" s="77"/>
      <c r="G10" s="77"/>
      <c r="H10" s="77"/>
      <c r="I10" s="77"/>
      <c r="J10" s="77"/>
      <c r="K10" s="77"/>
      <c r="L10" s="77"/>
      <c r="M10" s="77"/>
      <c r="N10" s="77"/>
      <c r="O10" s="77"/>
      <c r="P10" s="77"/>
      <c r="Q10" s="77"/>
      <c r="R10" s="77"/>
      <c r="S10" s="77"/>
      <c r="T10" s="77"/>
      <c r="U10" s="77"/>
      <c r="V10" s="77"/>
      <c r="W10" s="77"/>
      <c r="X10" s="77"/>
      <c r="Y10" s="77"/>
      <c r="Z10" s="78"/>
    </row>
    <row r="11" s="79" customFormat="true" ht="12.75" hidden="false" customHeight="false" outlineLevel="0" collapsed="false">
      <c r="A11" s="14"/>
      <c r="B11" s="15"/>
      <c r="C11" s="16" t="s">
        <v>14</v>
      </c>
      <c r="D11" s="17"/>
      <c r="E11" s="31"/>
      <c r="F11" s="31"/>
      <c r="G11" s="31"/>
      <c r="H11" s="31"/>
      <c r="I11" s="31"/>
      <c r="J11" s="31"/>
      <c r="K11" s="31"/>
      <c r="L11" s="31"/>
      <c r="M11" s="31"/>
      <c r="N11" s="31"/>
      <c r="O11" s="31"/>
      <c r="P11" s="31"/>
      <c r="Q11" s="31"/>
      <c r="R11" s="31"/>
      <c r="S11" s="31"/>
      <c r="T11" s="31"/>
      <c r="U11" s="31"/>
      <c r="V11" s="31"/>
      <c r="W11" s="31"/>
      <c r="X11" s="31"/>
      <c r="Y11" s="31"/>
      <c r="Z11" s="31"/>
    </row>
    <row r="12" s="79" customFormat="true" ht="12.75" hidden="false" customHeight="false" outlineLevel="0" collapsed="false">
      <c r="A12" s="19" t="n">
        <v>1</v>
      </c>
      <c r="B12" s="19" t="n">
        <v>1</v>
      </c>
      <c r="C12" s="20" t="s">
        <v>15</v>
      </c>
      <c r="D12" s="80" t="n">
        <v>34345377.04073</v>
      </c>
      <c r="E12" s="80" t="n">
        <v>4718583.70675</v>
      </c>
      <c r="F12" s="80" t="n">
        <v>159641775.49256</v>
      </c>
      <c r="G12" s="80" t="n">
        <v>40431888.62749</v>
      </c>
      <c r="H12" s="80" t="n">
        <v>25003638.63083</v>
      </c>
      <c r="I12" s="80" t="n">
        <v>21351660.3188</v>
      </c>
      <c r="J12" s="80" t="n">
        <v>9672769.16104</v>
      </c>
      <c r="K12" s="80" t="n">
        <v>119209886.86507</v>
      </c>
      <c r="L12" s="80" t="n">
        <v>63722165.93875</v>
      </c>
      <c r="M12" s="80" t="n">
        <v>22726759.2163</v>
      </c>
      <c r="N12" s="80" t="n">
        <v>5947771.42597</v>
      </c>
      <c r="O12" s="80" t="n">
        <v>1778.29424</v>
      </c>
      <c r="P12" s="80" t="n">
        <v>0.19408</v>
      </c>
      <c r="Q12" s="80" t="n">
        <v>8121774.96508</v>
      </c>
      <c r="R12" s="80" t="n">
        <v>4601.82657</v>
      </c>
      <c r="S12" s="80" t="n">
        <v>296580.06248</v>
      </c>
      <c r="T12" s="80" t="n">
        <v>70097.17668</v>
      </c>
      <c r="U12" s="80" t="n">
        <v>2852070.61395</v>
      </c>
      <c r="V12" s="80" t="n">
        <v>1076026.07099</v>
      </c>
      <c r="W12" s="80" t="n">
        <v>8376012.88453</v>
      </c>
      <c r="X12" s="80" t="n">
        <v>0</v>
      </c>
      <c r="Y12" s="80" t="n">
        <v>214786094.42781</v>
      </c>
      <c r="Z12" s="80" t="n">
        <v>109790178.74746</v>
      </c>
    </row>
    <row r="13" s="79" customFormat="true" ht="12.75" hidden="false" customHeight="false" outlineLevel="0" collapsed="false">
      <c r="A13" s="19" t="n">
        <v>2</v>
      </c>
      <c r="B13" s="19" t="n">
        <v>2</v>
      </c>
      <c r="C13" s="20" t="s">
        <v>16</v>
      </c>
      <c r="D13" s="80" t="n">
        <v>28245216.0426</v>
      </c>
      <c r="E13" s="80" t="n">
        <v>9736814.88017</v>
      </c>
      <c r="F13" s="80" t="n">
        <v>69532760.68783</v>
      </c>
      <c r="G13" s="80" t="n">
        <v>28393982.60166</v>
      </c>
      <c r="H13" s="80" t="n">
        <v>14669016.57624</v>
      </c>
      <c r="I13" s="80" t="n">
        <v>21807986.7944</v>
      </c>
      <c r="J13" s="80" t="n">
        <v>12312692.14788</v>
      </c>
      <c r="K13" s="80" t="n">
        <v>41138778.08617</v>
      </c>
      <c r="L13" s="80" t="n">
        <v>13380888.27388</v>
      </c>
      <c r="M13" s="80" t="n">
        <v>11124068.77135</v>
      </c>
      <c r="N13" s="80" t="n">
        <v>1050553.10817</v>
      </c>
      <c r="O13" s="80" t="n">
        <v>26.36414</v>
      </c>
      <c r="P13" s="80" t="n">
        <v>0</v>
      </c>
      <c r="Q13" s="80" t="n">
        <v>27669702.19529</v>
      </c>
      <c r="R13" s="80" t="n">
        <v>0</v>
      </c>
      <c r="S13" s="80" t="n">
        <v>0</v>
      </c>
      <c r="T13" s="80" t="n">
        <v>2944.12371</v>
      </c>
      <c r="U13" s="80" t="n">
        <v>1149346.61773</v>
      </c>
      <c r="V13" s="80" t="n">
        <v>322919.41224</v>
      </c>
      <c r="W13" s="80" t="n">
        <v>2149884.53751</v>
      </c>
      <c r="X13" s="80" t="n">
        <v>0</v>
      </c>
      <c r="Y13" s="80" t="n">
        <v>129072799.98105</v>
      </c>
      <c r="Z13" s="80" t="n">
        <v>67549375.24716</v>
      </c>
    </row>
    <row r="14" s="79" customFormat="true" ht="12.75" hidden="false" customHeight="false" outlineLevel="0" collapsed="false">
      <c r="A14" s="19" t="n">
        <v>3</v>
      </c>
      <c r="B14" s="19" t="n">
        <v>3</v>
      </c>
      <c r="C14" s="20" t="s">
        <v>17</v>
      </c>
      <c r="D14" s="80" t="n">
        <v>8871728.94086</v>
      </c>
      <c r="E14" s="80" t="n">
        <v>4732067.76675</v>
      </c>
      <c r="F14" s="80" t="n">
        <v>69943517.18366</v>
      </c>
      <c r="G14" s="80" t="n">
        <v>47298681.39261</v>
      </c>
      <c r="H14" s="80" t="n">
        <v>34209858.63063</v>
      </c>
      <c r="I14" s="80" t="n">
        <v>39521958.91285</v>
      </c>
      <c r="J14" s="80" t="n">
        <v>30667573.75969</v>
      </c>
      <c r="K14" s="80" t="n">
        <v>22644835.79105</v>
      </c>
      <c r="L14" s="80" t="n">
        <v>15570179.47507</v>
      </c>
      <c r="M14" s="80" t="n">
        <v>3118309.21126</v>
      </c>
      <c r="N14" s="80" t="n">
        <v>1850001.79556</v>
      </c>
      <c r="O14" s="80" t="n">
        <v>0</v>
      </c>
      <c r="P14" s="80" t="n">
        <v>0</v>
      </c>
      <c r="Q14" s="80" t="n">
        <v>42973793.91855</v>
      </c>
      <c r="R14" s="80" t="n">
        <v>0</v>
      </c>
      <c r="S14" s="80" t="n">
        <v>0</v>
      </c>
      <c r="T14" s="80" t="n">
        <v>84723.81823</v>
      </c>
      <c r="U14" s="80" t="n">
        <v>2453331.50338</v>
      </c>
      <c r="V14" s="80" t="n">
        <v>179968.38593</v>
      </c>
      <c r="W14" s="80" t="n">
        <v>8142549.87704</v>
      </c>
      <c r="X14" s="80" t="n">
        <v>0</v>
      </c>
      <c r="Y14" s="80" t="n">
        <v>132649613.62765</v>
      </c>
      <c r="Z14" s="80" t="n">
        <v>107047509.84017</v>
      </c>
    </row>
    <row r="15" s="79" customFormat="true" ht="12.75" hidden="false" customHeight="false" outlineLevel="0" collapsed="false">
      <c r="A15" s="19" t="n">
        <v>4</v>
      </c>
      <c r="B15" s="19" t="n">
        <v>4</v>
      </c>
      <c r="C15" s="20" t="s">
        <v>18</v>
      </c>
      <c r="D15" s="80" t="n">
        <v>25732721.48186</v>
      </c>
      <c r="E15" s="80" t="n">
        <v>24027044.21031</v>
      </c>
      <c r="F15" s="80" t="n">
        <v>16997554.02654</v>
      </c>
      <c r="G15" s="80" t="n">
        <v>9061344.52134</v>
      </c>
      <c r="H15" s="80" t="n">
        <v>4660874.65548</v>
      </c>
      <c r="I15" s="80" t="n">
        <v>5844036.53992</v>
      </c>
      <c r="J15" s="80" t="n">
        <v>2354740.42638</v>
      </c>
      <c r="K15" s="80" t="n">
        <v>7936209.5052</v>
      </c>
      <c r="L15" s="80" t="n">
        <v>4349276.95589</v>
      </c>
      <c r="M15" s="80" t="n">
        <v>1307167.35482</v>
      </c>
      <c r="N15" s="80" t="n">
        <v>379150.97462</v>
      </c>
      <c r="O15" s="80" t="n">
        <v>47046.01588</v>
      </c>
      <c r="P15" s="80" t="n">
        <v>46228.29423</v>
      </c>
      <c r="Q15" s="80" t="n">
        <v>126500.07521</v>
      </c>
      <c r="R15" s="80" t="n">
        <v>0</v>
      </c>
      <c r="S15" s="80" t="n">
        <v>1233.82819</v>
      </c>
      <c r="T15" s="80" t="n">
        <v>494703.1708</v>
      </c>
      <c r="U15" s="80" t="n">
        <v>436904.90937</v>
      </c>
      <c r="V15" s="80" t="n">
        <v>277309.83948</v>
      </c>
      <c r="W15" s="80" t="n">
        <v>6254970.75162</v>
      </c>
      <c r="X15" s="80" t="n">
        <v>0</v>
      </c>
      <c r="Y15" s="80" t="n">
        <v>50368944.09895</v>
      </c>
      <c r="Z15" s="80" t="n">
        <v>40163586.15788</v>
      </c>
    </row>
    <row r="16" s="79" customFormat="true" ht="12.75" hidden="false" customHeight="false" outlineLevel="0" collapsed="false">
      <c r="A16" s="19" t="n">
        <v>5</v>
      </c>
      <c r="B16" s="19" t="n">
        <v>5</v>
      </c>
      <c r="C16" s="20" t="s">
        <v>19</v>
      </c>
      <c r="D16" s="80" t="n">
        <v>26895489.12539</v>
      </c>
      <c r="E16" s="80" t="n">
        <v>26875279.78907</v>
      </c>
      <c r="F16" s="80" t="n">
        <v>18781256.90719</v>
      </c>
      <c r="G16" s="80" t="n">
        <v>7690386.6968</v>
      </c>
      <c r="H16" s="80" t="n">
        <v>2954805.74239</v>
      </c>
      <c r="I16" s="80" t="n">
        <v>5572653.82257</v>
      </c>
      <c r="J16" s="80" t="n">
        <v>2455648.15726</v>
      </c>
      <c r="K16" s="80" t="n">
        <v>11090870.21039</v>
      </c>
      <c r="L16" s="80" t="n">
        <v>9465271.82587</v>
      </c>
      <c r="M16" s="80" t="n">
        <v>3737043.73641</v>
      </c>
      <c r="N16" s="80" t="n">
        <v>2860637.78231</v>
      </c>
      <c r="O16" s="80" t="n">
        <v>0</v>
      </c>
      <c r="P16" s="80" t="n">
        <v>0</v>
      </c>
      <c r="Q16" s="80" t="n">
        <v>0</v>
      </c>
      <c r="R16" s="80" t="n">
        <v>0</v>
      </c>
      <c r="S16" s="80" t="n">
        <v>34531.94668</v>
      </c>
      <c r="T16" s="80" t="n">
        <v>9010.71794</v>
      </c>
      <c r="U16" s="80" t="n">
        <v>446362.80689</v>
      </c>
      <c r="V16" s="80" t="n">
        <v>156332.96844</v>
      </c>
      <c r="W16" s="80" t="n">
        <v>4205089.34065</v>
      </c>
      <c r="X16" s="80" t="n">
        <v>0</v>
      </c>
      <c r="Y16" s="80" t="n">
        <v>50528073.81318</v>
      </c>
      <c r="Z16" s="80" t="n">
        <v>43613048.27548</v>
      </c>
    </row>
    <row r="17" s="79" customFormat="true" ht="12.75" hidden="false" customHeight="false" outlineLevel="0" collapsed="false">
      <c r="A17" s="19" t="n">
        <v>6</v>
      </c>
      <c r="B17" s="19" t="n">
        <v>6</v>
      </c>
      <c r="C17" s="20" t="s">
        <v>20</v>
      </c>
      <c r="D17" s="80" t="n">
        <v>6196691.61463</v>
      </c>
      <c r="E17" s="80" t="n">
        <v>5853848.13344</v>
      </c>
      <c r="F17" s="80" t="n">
        <v>34192977.3004</v>
      </c>
      <c r="G17" s="80" t="n">
        <v>18492003.43999</v>
      </c>
      <c r="H17" s="80" t="n">
        <v>3130502.72181</v>
      </c>
      <c r="I17" s="80" t="n">
        <v>14640120.99883</v>
      </c>
      <c r="J17" s="80" t="n">
        <v>2815477.6812</v>
      </c>
      <c r="K17" s="80" t="n">
        <v>15700973.86041</v>
      </c>
      <c r="L17" s="80" t="n">
        <v>6919130.48325</v>
      </c>
      <c r="M17" s="80" t="n">
        <v>7528163.45219</v>
      </c>
      <c r="N17" s="80" t="n">
        <v>2431913.29121</v>
      </c>
      <c r="O17" s="80" t="n">
        <v>0</v>
      </c>
      <c r="P17" s="80" t="n">
        <v>0</v>
      </c>
      <c r="Q17" s="80" t="n">
        <v>0</v>
      </c>
      <c r="R17" s="80" t="n">
        <v>2883.00229</v>
      </c>
      <c r="S17" s="80" t="n">
        <v>22358.24635</v>
      </c>
      <c r="T17" s="80" t="n">
        <v>64627.72608</v>
      </c>
      <c r="U17" s="80" t="n">
        <v>1460014.63266</v>
      </c>
      <c r="V17" s="80" t="n">
        <v>232149.70974</v>
      </c>
      <c r="W17" s="80" t="n">
        <v>6289303.23038</v>
      </c>
      <c r="X17" s="80" t="n">
        <v>0</v>
      </c>
      <c r="Y17" s="80" t="n">
        <v>48461005.46253</v>
      </c>
      <c r="Z17" s="80" t="n">
        <v>22849261.08207</v>
      </c>
    </row>
    <row r="18" s="79" customFormat="true" ht="12.75" hidden="false" customHeight="false" outlineLevel="0" collapsed="false">
      <c r="A18" s="19" t="n">
        <v>7</v>
      </c>
      <c r="B18" s="19" t="n">
        <v>7</v>
      </c>
      <c r="C18" s="20" t="s">
        <v>21</v>
      </c>
      <c r="D18" s="80" t="n">
        <v>10434134.57393</v>
      </c>
      <c r="E18" s="80" t="n">
        <v>10433880.8969</v>
      </c>
      <c r="F18" s="80" t="n">
        <v>22296575.79028</v>
      </c>
      <c r="G18" s="80" t="n">
        <v>9717962.89583</v>
      </c>
      <c r="H18" s="80" t="n">
        <v>2994086.24161</v>
      </c>
      <c r="I18" s="80" t="n">
        <v>6666850.4095</v>
      </c>
      <c r="J18" s="80" t="n">
        <v>1225404.92081</v>
      </c>
      <c r="K18" s="80" t="n">
        <v>12578612.89445</v>
      </c>
      <c r="L18" s="80" t="n">
        <v>7327606.54411</v>
      </c>
      <c r="M18" s="80" t="n">
        <v>3643828.38907</v>
      </c>
      <c r="N18" s="80" t="n">
        <v>1651356.98309</v>
      </c>
      <c r="O18" s="80" t="n">
        <v>0</v>
      </c>
      <c r="P18" s="80" t="n">
        <v>0</v>
      </c>
      <c r="Q18" s="80" t="n">
        <v>807250.88425</v>
      </c>
      <c r="R18" s="80" t="n">
        <v>0</v>
      </c>
      <c r="S18" s="80" t="n">
        <v>0</v>
      </c>
      <c r="T18" s="80" t="n">
        <v>91887.90228</v>
      </c>
      <c r="U18" s="80" t="n">
        <v>825120.00401</v>
      </c>
      <c r="V18" s="80" t="n">
        <v>206074.09553</v>
      </c>
      <c r="W18" s="80" t="n">
        <v>2119551.17047</v>
      </c>
      <c r="X18" s="80" t="n">
        <v>0</v>
      </c>
      <c r="Y18" s="80" t="n">
        <v>36780594.42075</v>
      </c>
      <c r="Z18" s="80" t="n">
        <v>24126805.63402</v>
      </c>
    </row>
    <row r="19" s="79" customFormat="true" ht="12.75" hidden="false" customHeight="false" outlineLevel="0" collapsed="false">
      <c r="A19" s="19" t="n">
        <v>8</v>
      </c>
      <c r="B19" s="19" t="n">
        <v>8</v>
      </c>
      <c r="C19" s="20" t="s">
        <v>22</v>
      </c>
      <c r="D19" s="80" t="n">
        <v>4037993.49523</v>
      </c>
      <c r="E19" s="80" t="n">
        <v>3944706.18529</v>
      </c>
      <c r="F19" s="80" t="n">
        <v>20946386.6663</v>
      </c>
      <c r="G19" s="80" t="n">
        <v>9286051.45702</v>
      </c>
      <c r="H19" s="80" t="n">
        <v>4310802.68873</v>
      </c>
      <c r="I19" s="80" t="n">
        <v>3649495.16332</v>
      </c>
      <c r="J19" s="80" t="n">
        <v>694841.1123</v>
      </c>
      <c r="K19" s="80" t="n">
        <v>11660335.20928</v>
      </c>
      <c r="L19" s="80" t="n">
        <v>6844322.07274</v>
      </c>
      <c r="M19" s="80" t="n">
        <v>1865972.33019</v>
      </c>
      <c r="N19" s="80" t="n">
        <v>925342.25898</v>
      </c>
      <c r="O19" s="80" t="n">
        <v>382740.39203</v>
      </c>
      <c r="P19" s="80" t="n">
        <v>332616.31119</v>
      </c>
      <c r="Q19" s="80" t="n">
        <v>7805159.07962</v>
      </c>
      <c r="R19" s="80" t="n">
        <v>0</v>
      </c>
      <c r="S19" s="80" t="n">
        <v>0</v>
      </c>
      <c r="T19" s="80" t="n">
        <v>3735.19916</v>
      </c>
      <c r="U19" s="80" t="n">
        <v>830186.95839</v>
      </c>
      <c r="V19" s="80" t="n">
        <v>116748.05611</v>
      </c>
      <c r="W19" s="80" t="n">
        <v>3912164.66488</v>
      </c>
      <c r="X19" s="80" t="n">
        <v>0</v>
      </c>
      <c r="Y19" s="80" t="n">
        <v>38035114.51172</v>
      </c>
      <c r="Z19" s="80" t="n">
        <v>27192805.30954</v>
      </c>
    </row>
    <row r="20" s="79" customFormat="true" ht="12.75" hidden="false" customHeight="false" outlineLevel="0" collapsed="false">
      <c r="A20" s="19" t="n">
        <v>9</v>
      </c>
      <c r="B20" s="19" t="n">
        <v>9</v>
      </c>
      <c r="C20" s="20" t="s">
        <v>23</v>
      </c>
      <c r="D20" s="80" t="n">
        <v>22903607.91315</v>
      </c>
      <c r="E20" s="80" t="n">
        <v>21667523.23515</v>
      </c>
      <c r="F20" s="80" t="n">
        <v>8662829.55197</v>
      </c>
      <c r="G20" s="80" t="n">
        <v>4610706.37333</v>
      </c>
      <c r="H20" s="80" t="n">
        <v>1133442.12946</v>
      </c>
      <c r="I20" s="80" t="n">
        <v>2821703.53262</v>
      </c>
      <c r="J20" s="80" t="n">
        <v>528015.3292</v>
      </c>
      <c r="K20" s="80" t="n">
        <v>4052123.17864</v>
      </c>
      <c r="L20" s="80" t="n">
        <v>2513696.75869</v>
      </c>
      <c r="M20" s="80" t="n">
        <v>456866.3935</v>
      </c>
      <c r="N20" s="80" t="n">
        <v>224287.36305</v>
      </c>
      <c r="O20" s="80" t="n">
        <v>0</v>
      </c>
      <c r="P20" s="80" t="n">
        <v>0</v>
      </c>
      <c r="Q20" s="80" t="n">
        <v>0</v>
      </c>
      <c r="R20" s="80" t="n">
        <v>26436.899</v>
      </c>
      <c r="S20" s="80" t="n">
        <v>0</v>
      </c>
      <c r="T20" s="80" t="n">
        <v>23731.85271</v>
      </c>
      <c r="U20" s="80" t="n">
        <v>75206.63662</v>
      </c>
      <c r="V20" s="80" t="n">
        <v>81613.80201</v>
      </c>
      <c r="W20" s="80" t="n">
        <v>4519078.97672</v>
      </c>
      <c r="X20" s="80" t="n">
        <v>0</v>
      </c>
      <c r="Y20" s="80" t="n">
        <v>36292505.63218</v>
      </c>
      <c r="Z20" s="80" t="n">
        <v>29877570.93406</v>
      </c>
    </row>
    <row r="21" s="79" customFormat="true" ht="12.75" hidden="false" customHeight="false" outlineLevel="0" collapsed="false">
      <c r="A21" s="19" t="n">
        <v>10</v>
      </c>
      <c r="B21" s="19" t="n">
        <v>10</v>
      </c>
      <c r="C21" s="20" t="s">
        <v>24</v>
      </c>
      <c r="D21" s="80" t="n">
        <v>9179732.95639</v>
      </c>
      <c r="E21" s="80" t="n">
        <v>2302705.53954</v>
      </c>
      <c r="F21" s="80" t="n">
        <v>24643819.76605</v>
      </c>
      <c r="G21" s="80" t="n">
        <v>7659557.13845</v>
      </c>
      <c r="H21" s="80" t="n">
        <v>3600144.26091</v>
      </c>
      <c r="I21" s="80" t="n">
        <v>2829528.75216</v>
      </c>
      <c r="J21" s="80" t="n">
        <v>343598.4018</v>
      </c>
      <c r="K21" s="80" t="n">
        <v>16984262.6276</v>
      </c>
      <c r="L21" s="80" t="n">
        <v>11605309.34258</v>
      </c>
      <c r="M21" s="80" t="n">
        <v>6153967.24</v>
      </c>
      <c r="N21" s="80" t="n">
        <v>4645066.47151</v>
      </c>
      <c r="O21" s="80" t="n">
        <v>0</v>
      </c>
      <c r="P21" s="80" t="n">
        <v>0</v>
      </c>
      <c r="Q21" s="80" t="n">
        <v>288219.07463</v>
      </c>
      <c r="R21" s="80" t="n">
        <v>0</v>
      </c>
      <c r="S21" s="80" t="n">
        <v>10021.99414</v>
      </c>
      <c r="T21" s="80" t="n">
        <v>10302.39299</v>
      </c>
      <c r="U21" s="80" t="n">
        <v>366913.78462</v>
      </c>
      <c r="V21" s="80" t="n">
        <v>77879.60944</v>
      </c>
      <c r="W21" s="80" t="n">
        <v>1132102.4906</v>
      </c>
      <c r="X21" s="80" t="n">
        <v>0</v>
      </c>
      <c r="Y21" s="80" t="n">
        <v>35708992.06886</v>
      </c>
      <c r="Z21" s="80" t="n">
        <v>18948792.86739</v>
      </c>
    </row>
    <row r="22" s="79" customFormat="true" ht="12.75" hidden="false" customHeight="false" outlineLevel="0" collapsed="false">
      <c r="A22" s="19" t="n">
        <v>11</v>
      </c>
      <c r="B22" s="19" t="n">
        <v>11</v>
      </c>
      <c r="C22" s="20" t="s">
        <v>25</v>
      </c>
      <c r="D22" s="80" t="n">
        <v>115836.28698</v>
      </c>
      <c r="E22" s="80" t="n">
        <v>115834.78923</v>
      </c>
      <c r="F22" s="80" t="n">
        <v>25574226.90036</v>
      </c>
      <c r="G22" s="80" t="n">
        <v>15379138.44405</v>
      </c>
      <c r="H22" s="80" t="n">
        <v>5319376.1962</v>
      </c>
      <c r="I22" s="80" t="n">
        <v>10557020.08953</v>
      </c>
      <c r="J22" s="80" t="n">
        <v>4029233.27661</v>
      </c>
      <c r="K22" s="80" t="n">
        <v>10195088.45631</v>
      </c>
      <c r="L22" s="80" t="n">
        <v>5967005.72669</v>
      </c>
      <c r="M22" s="80" t="n">
        <v>6084754.3899</v>
      </c>
      <c r="N22" s="80" t="n">
        <v>3334637.58709</v>
      </c>
      <c r="O22" s="80" t="n">
        <v>0</v>
      </c>
      <c r="P22" s="80" t="n">
        <v>0</v>
      </c>
      <c r="Q22" s="80" t="n">
        <v>12074.25683</v>
      </c>
      <c r="R22" s="80" t="n">
        <v>0</v>
      </c>
      <c r="S22" s="80" t="n">
        <v>0</v>
      </c>
      <c r="T22" s="80" t="n">
        <v>36561.12001</v>
      </c>
      <c r="U22" s="80" t="n">
        <v>1296795.00989</v>
      </c>
      <c r="V22" s="80" t="n">
        <v>136852.02706</v>
      </c>
      <c r="W22" s="80" t="n">
        <v>6669445.91755</v>
      </c>
      <c r="X22" s="80" t="n">
        <v>0</v>
      </c>
      <c r="Y22" s="80" t="n">
        <v>33841791.51868</v>
      </c>
      <c r="Z22" s="80" t="n">
        <v>18434892.89765</v>
      </c>
    </row>
    <row r="23" s="79" customFormat="true" ht="12.75" hidden="false" customHeight="false" outlineLevel="0" collapsed="false">
      <c r="A23" s="19" t="n">
        <v>12</v>
      </c>
      <c r="B23" s="19" t="n">
        <v>12</v>
      </c>
      <c r="C23" s="20" t="s">
        <v>26</v>
      </c>
      <c r="D23" s="80" t="n">
        <v>727780.38249</v>
      </c>
      <c r="E23" s="80" t="n">
        <v>98850.86269</v>
      </c>
      <c r="F23" s="80" t="n">
        <v>23652022.69518</v>
      </c>
      <c r="G23" s="80" t="n">
        <v>10795279.00715</v>
      </c>
      <c r="H23" s="80" t="n">
        <v>4889348.66786</v>
      </c>
      <c r="I23" s="80" t="n">
        <v>7480920.19566</v>
      </c>
      <c r="J23" s="80" t="n">
        <v>3113450.75609</v>
      </c>
      <c r="K23" s="80" t="n">
        <v>12856743.68803</v>
      </c>
      <c r="L23" s="80" t="n">
        <v>8288506.56892</v>
      </c>
      <c r="M23" s="80" t="n">
        <v>3871531.98893</v>
      </c>
      <c r="N23" s="80" t="n">
        <v>2018914.63549</v>
      </c>
      <c r="O23" s="80" t="n">
        <v>0</v>
      </c>
      <c r="P23" s="80" t="n">
        <v>0</v>
      </c>
      <c r="Q23" s="80" t="n">
        <v>4340740.7006</v>
      </c>
      <c r="R23" s="80" t="n">
        <v>0</v>
      </c>
      <c r="S23" s="80" t="n">
        <v>0</v>
      </c>
      <c r="T23" s="80" t="n">
        <v>4498.63659</v>
      </c>
      <c r="U23" s="80" t="n">
        <v>860496.63845</v>
      </c>
      <c r="V23" s="80" t="n">
        <v>218341.47355</v>
      </c>
      <c r="W23" s="80" t="n">
        <v>492365.77157</v>
      </c>
      <c r="X23" s="80" t="n">
        <v>0</v>
      </c>
      <c r="Y23" s="80" t="n">
        <v>30296246.29843</v>
      </c>
      <c r="Z23" s="80" t="n">
        <v>17767961.72043</v>
      </c>
    </row>
    <row r="24" s="79" customFormat="true" ht="12.75" hidden="false" customHeight="false" outlineLevel="0" collapsed="false">
      <c r="A24" s="19" t="n">
        <v>13</v>
      </c>
      <c r="B24" s="19" t="n">
        <v>13</v>
      </c>
      <c r="C24" s="20" t="s">
        <v>27</v>
      </c>
      <c r="D24" s="80" t="n">
        <v>6734841.37935</v>
      </c>
      <c r="E24" s="80" t="n">
        <v>1891508.81088</v>
      </c>
      <c r="F24" s="80" t="n">
        <v>14790424.90249</v>
      </c>
      <c r="G24" s="80" t="n">
        <v>6396944.96248</v>
      </c>
      <c r="H24" s="80" t="n">
        <v>1780178.26322</v>
      </c>
      <c r="I24" s="80" t="n">
        <v>3311357.9375</v>
      </c>
      <c r="J24" s="80" t="n">
        <v>434394.60887</v>
      </c>
      <c r="K24" s="80" t="n">
        <v>8393479.94001</v>
      </c>
      <c r="L24" s="80" t="n">
        <v>4255834.92073</v>
      </c>
      <c r="M24" s="80" t="n">
        <v>2509026.6273</v>
      </c>
      <c r="N24" s="80" t="n">
        <v>716850.74528</v>
      </c>
      <c r="O24" s="80" t="n">
        <v>0.00451</v>
      </c>
      <c r="P24" s="80" t="n">
        <v>0</v>
      </c>
      <c r="Q24" s="80" t="n">
        <v>81669.87676</v>
      </c>
      <c r="R24" s="80" t="n">
        <v>0</v>
      </c>
      <c r="S24" s="80" t="n">
        <v>13162.59659</v>
      </c>
      <c r="T24" s="80" t="n">
        <v>243.50673</v>
      </c>
      <c r="U24" s="80" t="n">
        <v>205896.87407</v>
      </c>
      <c r="V24" s="80" t="n">
        <v>82091.32799</v>
      </c>
      <c r="W24" s="80" t="n">
        <v>0</v>
      </c>
      <c r="X24" s="80" t="n">
        <v>0</v>
      </c>
      <c r="Y24" s="80" t="n">
        <v>21908330.46849</v>
      </c>
      <c r="Z24" s="80" t="n">
        <v>8030778.74649</v>
      </c>
    </row>
    <row r="25" s="79" customFormat="true" ht="12.75" hidden="false" customHeight="false" outlineLevel="0" collapsed="false">
      <c r="A25" s="19" t="n">
        <v>14</v>
      </c>
      <c r="B25" s="19" t="n">
        <v>14</v>
      </c>
      <c r="C25" s="22" t="s">
        <v>28</v>
      </c>
      <c r="D25" s="80" t="n">
        <v>86.87416</v>
      </c>
      <c r="E25" s="80" t="n">
        <v>0</v>
      </c>
      <c r="F25" s="80" t="n">
        <v>16680695.74683</v>
      </c>
      <c r="G25" s="80" t="n">
        <v>8990746.88562</v>
      </c>
      <c r="H25" s="80" t="n">
        <v>2953453.2589</v>
      </c>
      <c r="I25" s="80" t="n">
        <v>6164836.85441</v>
      </c>
      <c r="J25" s="80" t="n">
        <v>2243066.62948</v>
      </c>
      <c r="K25" s="80" t="n">
        <v>7689948.86121</v>
      </c>
      <c r="L25" s="80" t="n">
        <v>5373235.89847</v>
      </c>
      <c r="M25" s="80" t="n">
        <v>3292362.33751</v>
      </c>
      <c r="N25" s="80" t="n">
        <v>2258398.53172</v>
      </c>
      <c r="O25" s="80" t="n">
        <v>7.07156</v>
      </c>
      <c r="P25" s="80" t="n">
        <v>0</v>
      </c>
      <c r="Q25" s="80" t="n">
        <v>1536967.97536</v>
      </c>
      <c r="R25" s="80" t="n">
        <v>0</v>
      </c>
      <c r="S25" s="80" t="n">
        <v>0</v>
      </c>
      <c r="T25" s="80" t="n">
        <v>138838.23486</v>
      </c>
      <c r="U25" s="80" t="n">
        <v>853458.05321</v>
      </c>
      <c r="V25" s="80" t="n">
        <v>95978.10076</v>
      </c>
      <c r="W25" s="80" t="n">
        <v>1748650.00205</v>
      </c>
      <c r="X25" s="80" t="n">
        <v>0</v>
      </c>
      <c r="Y25" s="80" t="n">
        <v>21054682.05879</v>
      </c>
      <c r="Z25" s="80" t="n">
        <v>11841059.04672</v>
      </c>
    </row>
    <row r="26" s="81" customFormat="true" ht="12.75" hidden="false" customHeight="true" outlineLevel="0" collapsed="false">
      <c r="A26" s="19"/>
      <c r="B26" s="19"/>
      <c r="C26" s="23" t="s">
        <v>29</v>
      </c>
      <c r="D26" s="24" t="n">
        <f aca="false">SUM(D12:D25)</f>
        <v>184421238.10775</v>
      </c>
      <c r="E26" s="24" t="n">
        <f aca="false">SUM(E12:E25)</f>
        <v>116398648.80617</v>
      </c>
      <c r="F26" s="24" t="n">
        <f aca="false">SUM(F12:F25)</f>
        <v>526336823.61764</v>
      </c>
      <c r="G26" s="24" t="n">
        <f aca="false">SUM(G12:G25)</f>
        <v>224204674.44382</v>
      </c>
      <c r="H26" s="24" t="n">
        <f aca="false">SUM(H12:H25)</f>
        <v>111609528.66427</v>
      </c>
      <c r="I26" s="24" t="n">
        <f aca="false">SUM(I12:I25)</f>
        <v>152220130.32207</v>
      </c>
      <c r="J26" s="24" t="n">
        <f aca="false">SUM(J12:J25)</f>
        <v>72890906.36861</v>
      </c>
      <c r="K26" s="24" t="n">
        <f aca="false">SUM(K12:K25)</f>
        <v>302132149.17382</v>
      </c>
      <c r="L26" s="24" t="n">
        <f aca="false">SUM(L12:L25)</f>
        <v>165582430.78564</v>
      </c>
      <c r="M26" s="24" t="n">
        <f aca="false">SUM(M12:M25)</f>
        <v>77419821.43873</v>
      </c>
      <c r="N26" s="24" t="n">
        <f aca="false">SUM(N12:N25)</f>
        <v>30294882.95405</v>
      </c>
      <c r="O26" s="24" t="n">
        <f aca="false">SUM(O12:O25)</f>
        <v>431598.14236</v>
      </c>
      <c r="P26" s="24" t="n">
        <f aca="false">SUM(P12:P25)</f>
        <v>378844.7995</v>
      </c>
      <c r="Q26" s="24" t="n">
        <f aca="false">SUM(Q12:Q25)</f>
        <v>93763853.00218</v>
      </c>
      <c r="R26" s="24" t="n">
        <f aca="false">SUM(R12:R25)</f>
        <v>33921.72786</v>
      </c>
      <c r="S26" s="24" t="n">
        <f aca="false">SUM(S12:S25)</f>
        <v>377888.67443</v>
      </c>
      <c r="T26" s="24" t="n">
        <f aca="false">SUM(T12:T25)</f>
        <v>1035905.57877</v>
      </c>
      <c r="U26" s="24" t="n">
        <f aca="false">SUM(U12:U25)</f>
        <v>14112105.04324</v>
      </c>
      <c r="V26" s="24" t="n">
        <f aca="false">SUM(V12:V25)</f>
        <v>3260284.87927</v>
      </c>
      <c r="W26" s="24" t="n">
        <f aca="false">SUM(W12:W25)</f>
        <v>56011169.61557</v>
      </c>
      <c r="X26" s="24" t="n">
        <f aca="false">SUM(X12:X25)</f>
        <v>0</v>
      </c>
      <c r="Y26" s="24" t="n">
        <f aca="false">SUM(Y12:Y25)</f>
        <v>879784788.38907</v>
      </c>
      <c r="Z26" s="24" t="n">
        <f aca="false">SUM(Z12:Z25)</f>
        <v>547233626.50652</v>
      </c>
    </row>
    <row r="27" s="81" customFormat="true" ht="12.75" hidden="false" customHeight="false" outlineLevel="0" collapsed="false">
      <c r="A27" s="25"/>
      <c r="B27" s="25"/>
      <c r="C27" s="26"/>
      <c r="D27" s="82"/>
      <c r="E27" s="82"/>
      <c r="F27" s="82"/>
      <c r="G27" s="82"/>
      <c r="H27" s="82"/>
      <c r="I27" s="82"/>
      <c r="J27" s="82"/>
      <c r="K27" s="82"/>
      <c r="L27" s="82"/>
      <c r="M27" s="82"/>
      <c r="N27" s="82"/>
      <c r="O27" s="82"/>
      <c r="P27" s="82"/>
      <c r="Q27" s="82"/>
      <c r="R27" s="82"/>
      <c r="S27" s="82"/>
      <c r="T27" s="82"/>
      <c r="U27" s="82"/>
      <c r="V27" s="82"/>
      <c r="W27" s="82"/>
      <c r="X27" s="82"/>
      <c r="Y27" s="82"/>
      <c r="Z27" s="82"/>
    </row>
    <row r="28" s="79" customFormat="true" ht="12.75" hidden="false" customHeight="false" outlineLevel="0" collapsed="false">
      <c r="A28" s="19"/>
      <c r="B28" s="19"/>
      <c r="C28" s="16" t="s">
        <v>30</v>
      </c>
      <c r="D28" s="82"/>
      <c r="E28" s="82"/>
      <c r="F28" s="82"/>
      <c r="G28" s="82"/>
      <c r="H28" s="82"/>
      <c r="I28" s="82"/>
      <c r="J28" s="82"/>
      <c r="K28" s="82"/>
      <c r="L28" s="82"/>
      <c r="M28" s="82"/>
      <c r="N28" s="82"/>
      <c r="O28" s="82"/>
      <c r="P28" s="82"/>
      <c r="Q28" s="82"/>
      <c r="R28" s="82"/>
      <c r="S28" s="82"/>
      <c r="T28" s="82"/>
      <c r="U28" s="82"/>
      <c r="V28" s="82"/>
      <c r="W28" s="82"/>
      <c r="X28" s="82"/>
      <c r="Y28" s="82"/>
      <c r="Z28" s="82"/>
    </row>
    <row r="29" s="79" customFormat="true" ht="12.75" hidden="false" customHeight="false" outlineLevel="0" collapsed="false">
      <c r="A29" s="19" t="n">
        <v>15</v>
      </c>
      <c r="B29" s="19" t="n">
        <v>1</v>
      </c>
      <c r="C29" s="20" t="s">
        <v>31</v>
      </c>
      <c r="D29" s="80" t="n">
        <v>1091576.70638</v>
      </c>
      <c r="E29" s="80" t="n">
        <v>1091509.33483</v>
      </c>
      <c r="F29" s="80" t="n">
        <v>17484024.71633</v>
      </c>
      <c r="G29" s="80" t="n">
        <v>12671274.02771</v>
      </c>
      <c r="H29" s="80" t="n">
        <v>3821792.29108</v>
      </c>
      <c r="I29" s="80" t="n">
        <v>7545768.25197</v>
      </c>
      <c r="J29" s="80" t="n">
        <v>2949271.9834</v>
      </c>
      <c r="K29" s="80" t="n">
        <v>4812750.68862</v>
      </c>
      <c r="L29" s="80" t="n">
        <v>2988242.63024</v>
      </c>
      <c r="M29" s="80" t="n">
        <v>1169026.94158</v>
      </c>
      <c r="N29" s="80" t="n">
        <v>473791.12583</v>
      </c>
      <c r="O29" s="80" t="n">
        <v>100.031</v>
      </c>
      <c r="P29" s="80" t="n">
        <v>0</v>
      </c>
      <c r="Q29" s="80" t="n">
        <v>9072.732</v>
      </c>
      <c r="R29" s="80" t="n">
        <v>0</v>
      </c>
      <c r="S29" s="80" t="n">
        <v>0</v>
      </c>
      <c r="T29" s="80" t="n">
        <v>221092.39485</v>
      </c>
      <c r="U29" s="80" t="n">
        <v>29656.70917</v>
      </c>
      <c r="V29" s="80" t="n">
        <v>139873.79481</v>
      </c>
      <c r="W29" s="80" t="n">
        <v>1066091.52212</v>
      </c>
      <c r="X29" s="80" t="n">
        <v>0</v>
      </c>
      <c r="Y29" s="80" t="n">
        <v>20041488.60666</v>
      </c>
      <c r="Z29" s="80" t="n">
        <v>9226254.82918</v>
      </c>
    </row>
    <row r="30" s="79" customFormat="true" ht="12.75" hidden="false" customHeight="false" outlineLevel="0" collapsed="false">
      <c r="A30" s="19" t="n">
        <v>16</v>
      </c>
      <c r="B30" s="19" t="n">
        <v>2</v>
      </c>
      <c r="C30" s="20" t="s">
        <v>32</v>
      </c>
      <c r="D30" s="80" t="n">
        <v>4411277.00411</v>
      </c>
      <c r="E30" s="80" t="n">
        <v>3713034.08231</v>
      </c>
      <c r="F30" s="80" t="n">
        <v>8031003.38368</v>
      </c>
      <c r="G30" s="80" t="n">
        <v>3728565.51858</v>
      </c>
      <c r="H30" s="80" t="n">
        <v>986215.289</v>
      </c>
      <c r="I30" s="80" t="n">
        <v>2242166.71713</v>
      </c>
      <c r="J30" s="80" t="n">
        <v>576501.16722</v>
      </c>
      <c r="K30" s="80" t="n">
        <v>4302437.8651</v>
      </c>
      <c r="L30" s="80" t="n">
        <v>2942402.89163</v>
      </c>
      <c r="M30" s="80" t="n">
        <v>1641344.63481</v>
      </c>
      <c r="N30" s="80" t="n">
        <v>1100970.97257</v>
      </c>
      <c r="O30" s="80" t="n">
        <v>0</v>
      </c>
      <c r="P30" s="80" t="n">
        <v>0</v>
      </c>
      <c r="Q30" s="80" t="n">
        <v>1219298.78726</v>
      </c>
      <c r="R30" s="80" t="n">
        <v>3100</v>
      </c>
      <c r="S30" s="80" t="n">
        <v>24439.50788</v>
      </c>
      <c r="T30" s="80" t="n">
        <v>1073.47918</v>
      </c>
      <c r="U30" s="80" t="n">
        <v>710832.26621</v>
      </c>
      <c r="V30" s="80" t="n">
        <v>64894.22498</v>
      </c>
      <c r="W30" s="80" t="n">
        <v>581215.47911</v>
      </c>
      <c r="X30" s="80" t="n">
        <v>0</v>
      </c>
      <c r="Y30" s="80" t="n">
        <v>15047134.13241</v>
      </c>
      <c r="Z30" s="80" t="n">
        <v>9814033.92293</v>
      </c>
    </row>
    <row r="31" s="79" customFormat="true" ht="12.75" hidden="false" customHeight="false" outlineLevel="0" collapsed="false">
      <c r="A31" s="19" t="n">
        <v>17</v>
      </c>
      <c r="B31" s="19" t="n">
        <v>3</v>
      </c>
      <c r="C31" s="22" t="s">
        <v>33</v>
      </c>
      <c r="D31" s="80" t="n">
        <v>9210265.98984</v>
      </c>
      <c r="E31" s="80" t="n">
        <v>9210265.98984</v>
      </c>
      <c r="F31" s="80" t="n">
        <v>2353442.46793</v>
      </c>
      <c r="G31" s="80" t="n">
        <v>2337906.56611</v>
      </c>
      <c r="H31" s="80" t="n">
        <v>1024416.60506</v>
      </c>
      <c r="I31" s="80" t="n">
        <v>1912276.28968</v>
      </c>
      <c r="J31" s="80" t="n">
        <v>981853.88423</v>
      </c>
      <c r="K31" s="80" t="n">
        <v>15535.90182</v>
      </c>
      <c r="L31" s="80" t="n">
        <v>13060.99623</v>
      </c>
      <c r="M31" s="80" t="n">
        <v>15535.90182</v>
      </c>
      <c r="N31" s="80" t="n">
        <v>13060.99623</v>
      </c>
      <c r="O31" s="80" t="n">
        <v>0</v>
      </c>
      <c r="P31" s="80" t="n">
        <v>0</v>
      </c>
      <c r="Q31" s="80" t="n">
        <v>0</v>
      </c>
      <c r="R31" s="80" t="n">
        <v>33746.1834</v>
      </c>
      <c r="S31" s="80" t="n">
        <v>0</v>
      </c>
      <c r="T31" s="80" t="n">
        <v>1524.69297</v>
      </c>
      <c r="U31" s="80" t="n">
        <v>305219.27864</v>
      </c>
      <c r="V31" s="80" t="n">
        <v>41457.45462</v>
      </c>
      <c r="W31" s="80" t="n">
        <v>0</v>
      </c>
      <c r="X31" s="80" t="n">
        <v>0</v>
      </c>
      <c r="Y31" s="80" t="n">
        <v>11945656.0674</v>
      </c>
      <c r="Z31" s="80" t="n">
        <v>10317315.85695</v>
      </c>
    </row>
    <row r="32" s="79" customFormat="true" ht="12.75" hidden="false" customHeight="false" outlineLevel="0" collapsed="false">
      <c r="A32" s="19" t="n">
        <v>18</v>
      </c>
      <c r="B32" s="19" t="n">
        <v>4</v>
      </c>
      <c r="C32" s="29" t="s">
        <v>34</v>
      </c>
      <c r="D32" s="80" t="n">
        <v>149415.4096</v>
      </c>
      <c r="E32" s="80" t="n">
        <v>8862.78131</v>
      </c>
      <c r="F32" s="80" t="n">
        <v>8619630.25702</v>
      </c>
      <c r="G32" s="80" t="n">
        <v>8614274.70231</v>
      </c>
      <c r="H32" s="80" t="n">
        <v>1958040.76982</v>
      </c>
      <c r="I32" s="80" t="n">
        <v>8323145.89752</v>
      </c>
      <c r="J32" s="80" t="n">
        <v>1958040.76982</v>
      </c>
      <c r="K32" s="80" t="n">
        <v>5355.55471</v>
      </c>
      <c r="L32" s="80" t="n">
        <v>4.00102</v>
      </c>
      <c r="M32" s="80" t="n">
        <v>5355.55471</v>
      </c>
      <c r="N32" s="80" t="n">
        <v>4.00102</v>
      </c>
      <c r="O32" s="80" t="n">
        <v>0</v>
      </c>
      <c r="P32" s="80" t="n">
        <v>0</v>
      </c>
      <c r="Q32" s="80" t="n">
        <v>0</v>
      </c>
      <c r="R32" s="80" t="n">
        <v>10739.96566</v>
      </c>
      <c r="S32" s="80" t="n">
        <v>33241.98844</v>
      </c>
      <c r="T32" s="80" t="n">
        <v>3582.42445</v>
      </c>
      <c r="U32" s="80" t="n">
        <v>585304.66332</v>
      </c>
      <c r="V32" s="80" t="n">
        <v>13455.55695</v>
      </c>
      <c r="W32" s="80" t="n">
        <v>0</v>
      </c>
      <c r="X32" s="80" t="n">
        <v>0</v>
      </c>
      <c r="Y32" s="80" t="n">
        <v>9415370.26544</v>
      </c>
      <c r="Z32" s="80" t="n">
        <v>1980659.36919</v>
      </c>
    </row>
    <row r="33" s="79" customFormat="true" ht="12.75" hidden="false" customHeight="false" outlineLevel="0" collapsed="false">
      <c r="A33" s="19" t="n">
        <v>19</v>
      </c>
      <c r="B33" s="19" t="n">
        <v>5</v>
      </c>
      <c r="C33" s="20" t="s">
        <v>35</v>
      </c>
      <c r="D33" s="80" t="n">
        <v>743911.15055</v>
      </c>
      <c r="E33" s="80" t="n">
        <v>501458.07843</v>
      </c>
      <c r="F33" s="80" t="n">
        <v>7072450.36011</v>
      </c>
      <c r="G33" s="80" t="n">
        <v>2968205.19462</v>
      </c>
      <c r="H33" s="80" t="n">
        <v>421447.3773</v>
      </c>
      <c r="I33" s="80" t="n">
        <v>1623352.05033</v>
      </c>
      <c r="J33" s="80" t="n">
        <v>256380.94546</v>
      </c>
      <c r="K33" s="80" t="n">
        <v>4104245.16549</v>
      </c>
      <c r="L33" s="80" t="n">
        <v>1847442.96435</v>
      </c>
      <c r="M33" s="80" t="n">
        <v>683433.72401</v>
      </c>
      <c r="N33" s="80" t="n">
        <v>164374.62832</v>
      </c>
      <c r="O33" s="80" t="n">
        <v>0</v>
      </c>
      <c r="P33" s="80" t="n">
        <v>0</v>
      </c>
      <c r="Q33" s="80" t="n">
        <v>16573.06405</v>
      </c>
      <c r="R33" s="80" t="n">
        <v>2935.509</v>
      </c>
      <c r="S33" s="80" t="n">
        <v>0</v>
      </c>
      <c r="T33" s="80" t="n">
        <v>262.89471</v>
      </c>
      <c r="U33" s="80" t="n">
        <v>528304.31412</v>
      </c>
      <c r="V33" s="80" t="n">
        <v>50235.55757</v>
      </c>
      <c r="W33" s="80" t="n">
        <v>649749.308</v>
      </c>
      <c r="X33" s="80" t="n">
        <v>0</v>
      </c>
      <c r="Y33" s="80" t="n">
        <v>9064422.15811</v>
      </c>
      <c r="Z33" s="80" t="n">
        <v>3338158.51212</v>
      </c>
    </row>
    <row r="34" s="79" customFormat="true" ht="12.75" hidden="false" customHeight="false" outlineLevel="0" collapsed="false">
      <c r="A34" s="19" t="n">
        <v>20</v>
      </c>
      <c r="B34" s="19" t="n">
        <v>6</v>
      </c>
      <c r="C34" s="20" t="s">
        <v>36</v>
      </c>
      <c r="D34" s="80" t="n">
        <v>4961462.87568</v>
      </c>
      <c r="E34" s="80" t="n">
        <v>80157.80929</v>
      </c>
      <c r="F34" s="80" t="n">
        <v>95865.11815</v>
      </c>
      <c r="G34" s="80" t="n">
        <v>88449.29416</v>
      </c>
      <c r="H34" s="80" t="n">
        <v>74379.57522</v>
      </c>
      <c r="I34" s="80" t="n">
        <v>88407.26344</v>
      </c>
      <c r="J34" s="80" t="n">
        <v>74337.5445</v>
      </c>
      <c r="K34" s="80" t="n">
        <v>7415.82399</v>
      </c>
      <c r="L34" s="80" t="n">
        <v>5214.85651</v>
      </c>
      <c r="M34" s="80" t="n">
        <v>7407.04091</v>
      </c>
      <c r="N34" s="80" t="n">
        <v>5208.1757</v>
      </c>
      <c r="O34" s="80" t="n">
        <v>0</v>
      </c>
      <c r="P34" s="80" t="n">
        <v>0</v>
      </c>
      <c r="Q34" s="80" t="n">
        <v>134931.99307</v>
      </c>
      <c r="R34" s="80" t="n">
        <v>0</v>
      </c>
      <c r="S34" s="80" t="n">
        <v>0</v>
      </c>
      <c r="T34" s="80" t="n">
        <v>8184.93554</v>
      </c>
      <c r="U34" s="80" t="n">
        <v>74299.97749</v>
      </c>
      <c r="V34" s="80" t="n">
        <v>4539.633</v>
      </c>
      <c r="W34" s="80" t="n">
        <v>0</v>
      </c>
      <c r="X34" s="80" t="n">
        <v>0</v>
      </c>
      <c r="Y34" s="80" t="n">
        <v>5279284.53293</v>
      </c>
      <c r="Z34" s="80" t="n">
        <v>267411.59042</v>
      </c>
    </row>
    <row r="35" s="79" customFormat="true" ht="12.75" hidden="false" customHeight="false" outlineLevel="0" collapsed="false">
      <c r="A35" s="19" t="n">
        <v>21</v>
      </c>
      <c r="B35" s="19" t="n">
        <v>7</v>
      </c>
      <c r="C35" s="20" t="s">
        <v>37</v>
      </c>
      <c r="D35" s="80" t="n">
        <v>214346.13823</v>
      </c>
      <c r="E35" s="80" t="n">
        <v>186322.71358</v>
      </c>
      <c r="F35" s="80" t="n">
        <v>4835960.22033</v>
      </c>
      <c r="G35" s="80" t="n">
        <v>2849493.55979</v>
      </c>
      <c r="H35" s="80" t="n">
        <v>2023894.13034</v>
      </c>
      <c r="I35" s="80" t="n">
        <v>1968090.76483</v>
      </c>
      <c r="J35" s="80" t="n">
        <v>1329437.00204</v>
      </c>
      <c r="K35" s="80" t="n">
        <v>1986466.66054</v>
      </c>
      <c r="L35" s="80" t="n">
        <v>1084730.93275</v>
      </c>
      <c r="M35" s="80" t="n">
        <v>561242.51586</v>
      </c>
      <c r="N35" s="80" t="n">
        <v>260496.13011</v>
      </c>
      <c r="O35" s="80" t="n">
        <v>21682.96027</v>
      </c>
      <c r="P35" s="80" t="n">
        <v>21682.96027</v>
      </c>
      <c r="Q35" s="80" t="n">
        <v>362514.92571</v>
      </c>
      <c r="R35" s="80" t="n">
        <v>0</v>
      </c>
      <c r="S35" s="80" t="n">
        <v>0</v>
      </c>
      <c r="T35" s="80" t="n">
        <v>1733.15082</v>
      </c>
      <c r="U35" s="80" t="n">
        <v>940833.84022</v>
      </c>
      <c r="V35" s="80" t="n">
        <v>85857.81692</v>
      </c>
      <c r="W35" s="80" t="n">
        <v>295170.82705</v>
      </c>
      <c r="X35" s="80" t="n">
        <v>0</v>
      </c>
      <c r="Y35" s="80" t="n">
        <v>6758099.87955</v>
      </c>
      <c r="Z35" s="80" t="n">
        <v>4761695.51375</v>
      </c>
    </row>
    <row r="36" s="79" customFormat="true" ht="12.75" hidden="false" customHeight="false" outlineLevel="0" collapsed="false">
      <c r="A36" s="19" t="n">
        <v>22</v>
      </c>
      <c r="B36" s="19" t="n">
        <v>8</v>
      </c>
      <c r="C36" s="20" t="s">
        <v>38</v>
      </c>
      <c r="D36" s="80" t="n">
        <v>636511.02777</v>
      </c>
      <c r="E36" s="80" t="n">
        <v>636499.33075</v>
      </c>
      <c r="F36" s="80" t="n">
        <v>4627743.0416</v>
      </c>
      <c r="G36" s="80" t="n">
        <v>2927198.33178</v>
      </c>
      <c r="H36" s="80" t="n">
        <v>1303391.86313</v>
      </c>
      <c r="I36" s="80" t="n">
        <v>1928052.00558</v>
      </c>
      <c r="J36" s="80" t="n">
        <v>741913.73182</v>
      </c>
      <c r="K36" s="80" t="n">
        <v>1700544.70982</v>
      </c>
      <c r="L36" s="80" t="n">
        <v>829613.83531</v>
      </c>
      <c r="M36" s="80" t="n">
        <v>160711.4595</v>
      </c>
      <c r="N36" s="80" t="n">
        <v>26706.15314</v>
      </c>
      <c r="O36" s="80" t="n">
        <v>5594.94484</v>
      </c>
      <c r="P36" s="80" t="n">
        <v>0</v>
      </c>
      <c r="Q36" s="80" t="n">
        <v>1554966.72367</v>
      </c>
      <c r="R36" s="80" t="n">
        <v>2739.642</v>
      </c>
      <c r="S36" s="80" t="n">
        <v>722.4085</v>
      </c>
      <c r="T36" s="80" t="n">
        <v>411.34256</v>
      </c>
      <c r="U36" s="80" t="n">
        <v>7265.99421</v>
      </c>
      <c r="V36" s="80" t="n">
        <v>8310.22499</v>
      </c>
      <c r="W36" s="80" t="n">
        <v>573581.86371</v>
      </c>
      <c r="X36" s="80" t="n">
        <v>0</v>
      </c>
      <c r="Y36" s="80" t="n">
        <v>7417847.21385</v>
      </c>
      <c r="Z36" s="80" t="n">
        <v>4890480.32326</v>
      </c>
    </row>
    <row r="37" s="79" customFormat="true" ht="12.75" hidden="false" customHeight="false" outlineLevel="0" collapsed="false">
      <c r="A37" s="19" t="n">
        <v>23</v>
      </c>
      <c r="B37" s="19" t="n">
        <v>9</v>
      </c>
      <c r="C37" s="20" t="s">
        <v>39</v>
      </c>
      <c r="D37" s="80" t="n">
        <v>1651609.92357</v>
      </c>
      <c r="E37" s="80" t="n">
        <v>1641603.0743</v>
      </c>
      <c r="F37" s="80" t="n">
        <v>4444487.0747</v>
      </c>
      <c r="G37" s="80" t="n">
        <v>2219082.41756</v>
      </c>
      <c r="H37" s="80" t="n">
        <v>780046.5845</v>
      </c>
      <c r="I37" s="80" t="n">
        <v>1612511.16064</v>
      </c>
      <c r="J37" s="80" t="n">
        <v>563779.82405</v>
      </c>
      <c r="K37" s="80" t="n">
        <v>2225404.65714</v>
      </c>
      <c r="L37" s="80" t="n">
        <v>954880.47311</v>
      </c>
      <c r="M37" s="80" t="n">
        <v>568310.57642</v>
      </c>
      <c r="N37" s="80" t="n">
        <v>194193.55831</v>
      </c>
      <c r="O37" s="80" t="n">
        <v>0</v>
      </c>
      <c r="P37" s="80" t="n">
        <v>0</v>
      </c>
      <c r="Q37" s="80" t="n">
        <v>12289.51088</v>
      </c>
      <c r="R37" s="80" t="n">
        <v>4500</v>
      </c>
      <c r="S37" s="80" t="n">
        <v>2834.78514</v>
      </c>
      <c r="T37" s="80" t="n">
        <v>617.12046</v>
      </c>
      <c r="U37" s="80" t="n">
        <v>340463.48248</v>
      </c>
      <c r="V37" s="80" t="n">
        <v>19252.08229</v>
      </c>
      <c r="W37" s="80" t="n">
        <v>758455.87385</v>
      </c>
      <c r="X37" s="80" t="n">
        <v>0</v>
      </c>
      <c r="Y37" s="80" t="n">
        <v>7234509.85337</v>
      </c>
      <c r="Z37" s="80" t="n">
        <v>4179837.64413</v>
      </c>
    </row>
    <row r="38" s="79" customFormat="true" ht="12.75" hidden="false" customHeight="false" outlineLevel="0" collapsed="false">
      <c r="A38" s="19" t="n">
        <v>24</v>
      </c>
      <c r="B38" s="19" t="n">
        <v>10</v>
      </c>
      <c r="C38" s="20" t="s">
        <v>40</v>
      </c>
      <c r="D38" s="80" t="n">
        <v>357035.23835</v>
      </c>
      <c r="E38" s="80" t="n">
        <v>35.23835</v>
      </c>
      <c r="F38" s="80" t="n">
        <v>5526787.61861</v>
      </c>
      <c r="G38" s="80" t="n">
        <v>2016665.14766</v>
      </c>
      <c r="H38" s="80" t="n">
        <v>881530.86286</v>
      </c>
      <c r="I38" s="80" t="n">
        <v>1581602.84791</v>
      </c>
      <c r="J38" s="80" t="n">
        <v>776813.24655</v>
      </c>
      <c r="K38" s="80" t="n">
        <v>3510122.47095</v>
      </c>
      <c r="L38" s="80" t="n">
        <v>2257319.5368</v>
      </c>
      <c r="M38" s="80" t="n">
        <v>636907.1454</v>
      </c>
      <c r="N38" s="80" t="n">
        <v>349500.71014</v>
      </c>
      <c r="O38" s="80" t="n">
        <v>31077.60315</v>
      </c>
      <c r="P38" s="80" t="n">
        <v>30971.03358</v>
      </c>
      <c r="Q38" s="80" t="n">
        <v>210153.58</v>
      </c>
      <c r="R38" s="80" t="n">
        <v>0</v>
      </c>
      <c r="S38" s="80" t="n">
        <v>0</v>
      </c>
      <c r="T38" s="80" t="n">
        <v>854.92337</v>
      </c>
      <c r="U38" s="80" t="n">
        <v>24597.44218</v>
      </c>
      <c r="V38" s="80" t="n">
        <v>35714.18715</v>
      </c>
      <c r="W38" s="80" t="n">
        <v>588479.05977</v>
      </c>
      <c r="X38" s="80" t="n">
        <v>0</v>
      </c>
      <c r="Y38" s="80" t="n">
        <v>6774699.65258</v>
      </c>
      <c r="Z38" s="80" t="n">
        <v>3976602.41492</v>
      </c>
    </row>
    <row r="39" s="81" customFormat="true" ht="12.75" hidden="false" customHeight="false" outlineLevel="0" collapsed="false">
      <c r="A39" s="19" t="n">
        <v>25</v>
      </c>
      <c r="B39" s="19" t="n">
        <v>11</v>
      </c>
      <c r="C39" s="20" t="s">
        <v>41</v>
      </c>
      <c r="D39" s="80" t="n">
        <v>754493.72637</v>
      </c>
      <c r="E39" s="80" t="n">
        <v>0</v>
      </c>
      <c r="F39" s="80" t="n">
        <v>5374396.99286</v>
      </c>
      <c r="G39" s="80" t="n">
        <v>787683.09202</v>
      </c>
      <c r="H39" s="80" t="n">
        <v>38075.05996</v>
      </c>
      <c r="I39" s="80" t="n">
        <v>221925.88406</v>
      </c>
      <c r="J39" s="80" t="n">
        <v>13262.01844</v>
      </c>
      <c r="K39" s="80" t="n">
        <v>4586713.90084</v>
      </c>
      <c r="L39" s="80" t="n">
        <v>1737737.21536</v>
      </c>
      <c r="M39" s="80" t="n">
        <v>444264.41276</v>
      </c>
      <c r="N39" s="80" t="n">
        <v>240810.1838</v>
      </c>
      <c r="O39" s="80" t="n">
        <v>0</v>
      </c>
      <c r="P39" s="80" t="n">
        <v>0</v>
      </c>
      <c r="Q39" s="80" t="n">
        <v>198464.12503</v>
      </c>
      <c r="R39" s="80" t="n">
        <v>2.96041</v>
      </c>
      <c r="S39" s="80" t="n">
        <v>0</v>
      </c>
      <c r="T39" s="80" t="n">
        <v>1450.70744</v>
      </c>
      <c r="U39" s="80" t="n">
        <v>67724.75645</v>
      </c>
      <c r="V39" s="80" t="n">
        <v>51675.49788</v>
      </c>
      <c r="W39" s="80" t="n">
        <v>302169.78503</v>
      </c>
      <c r="X39" s="80" t="n">
        <v>0</v>
      </c>
      <c r="Y39" s="80" t="n">
        <v>6750378.55147</v>
      </c>
      <c r="Z39" s="80" t="n">
        <v>2283553.47171</v>
      </c>
    </row>
    <row r="40" s="79" customFormat="true" ht="12.75" hidden="false" customHeight="false" outlineLevel="0" collapsed="false">
      <c r="A40" s="19" t="n">
        <v>26</v>
      </c>
      <c r="B40" s="19" t="n">
        <v>12</v>
      </c>
      <c r="C40" s="20" t="s">
        <v>42</v>
      </c>
      <c r="D40" s="80" t="n">
        <v>115.04635</v>
      </c>
      <c r="E40" s="80" t="n">
        <v>0</v>
      </c>
      <c r="F40" s="80" t="n">
        <v>5536496.25038</v>
      </c>
      <c r="G40" s="80" t="n">
        <v>2258650.15594</v>
      </c>
      <c r="H40" s="80" t="n">
        <v>227931.00517</v>
      </c>
      <c r="I40" s="80" t="n">
        <v>629035.74486</v>
      </c>
      <c r="J40" s="80" t="n">
        <v>107194.16376</v>
      </c>
      <c r="K40" s="80" t="n">
        <v>3277846.09444</v>
      </c>
      <c r="L40" s="80" t="n">
        <v>1951835.65384</v>
      </c>
      <c r="M40" s="80" t="n">
        <v>278075.02695</v>
      </c>
      <c r="N40" s="80" t="n">
        <v>120696.01165</v>
      </c>
      <c r="O40" s="80" t="n">
        <v>0</v>
      </c>
      <c r="P40" s="80" t="n">
        <v>0</v>
      </c>
      <c r="Q40" s="80" t="n">
        <v>77040.36498</v>
      </c>
      <c r="R40" s="80" t="n">
        <v>0</v>
      </c>
      <c r="S40" s="80" t="n">
        <v>0</v>
      </c>
      <c r="T40" s="80" t="n">
        <v>642.27961</v>
      </c>
      <c r="U40" s="80" t="n">
        <v>61427.21738</v>
      </c>
      <c r="V40" s="80" t="n">
        <v>23128.93104</v>
      </c>
      <c r="W40" s="80" t="n">
        <v>347294.32458</v>
      </c>
      <c r="X40" s="80" t="n">
        <v>0</v>
      </c>
      <c r="Y40" s="80" t="n">
        <v>6046144.41432</v>
      </c>
      <c r="Z40" s="80" t="n">
        <v>2518803.84298</v>
      </c>
    </row>
    <row r="41" s="79" customFormat="true" ht="12.75" hidden="false" customHeight="false" outlineLevel="0" collapsed="false">
      <c r="A41" s="19" t="n">
        <v>27</v>
      </c>
      <c r="B41" s="19" t="n">
        <v>13</v>
      </c>
      <c r="C41" s="20" t="s">
        <v>43</v>
      </c>
      <c r="D41" s="80" t="n">
        <v>2765698.0971</v>
      </c>
      <c r="E41" s="80" t="n">
        <v>2765695.14264</v>
      </c>
      <c r="F41" s="80" t="n">
        <v>2620701.03153</v>
      </c>
      <c r="G41" s="80" t="n">
        <v>661318.84948</v>
      </c>
      <c r="H41" s="80" t="n">
        <v>97384.59331</v>
      </c>
      <c r="I41" s="80" t="n">
        <v>368749.17723</v>
      </c>
      <c r="J41" s="80" t="n">
        <v>50879.32591</v>
      </c>
      <c r="K41" s="80" t="n">
        <v>1959382.18205</v>
      </c>
      <c r="L41" s="80" t="n">
        <v>1374671.57174</v>
      </c>
      <c r="M41" s="80" t="n">
        <v>423932.06282</v>
      </c>
      <c r="N41" s="80" t="n">
        <v>272841.34378</v>
      </c>
      <c r="O41" s="80" t="n">
        <v>0</v>
      </c>
      <c r="P41" s="80" t="n">
        <v>0</v>
      </c>
      <c r="Q41" s="80" t="n">
        <v>1028.15384</v>
      </c>
      <c r="R41" s="80" t="n">
        <v>0</v>
      </c>
      <c r="S41" s="80" t="n">
        <v>0</v>
      </c>
      <c r="T41" s="80" t="n">
        <v>8.521</v>
      </c>
      <c r="U41" s="80" t="n">
        <v>264851.64572</v>
      </c>
      <c r="V41" s="80" t="n">
        <v>18352.19739</v>
      </c>
      <c r="W41" s="80" t="n">
        <v>419308.0882</v>
      </c>
      <c r="X41" s="80" t="n">
        <v>0</v>
      </c>
      <c r="Y41" s="80" t="n">
        <v>6089947.73478</v>
      </c>
      <c r="Z41" s="80" t="n">
        <v>4878857.14494</v>
      </c>
    </row>
    <row r="42" s="79" customFormat="true" ht="12.75" hidden="false" customHeight="false" outlineLevel="0" collapsed="false">
      <c r="A42" s="19" t="n">
        <v>28</v>
      </c>
      <c r="B42" s="19" t="n">
        <v>14</v>
      </c>
      <c r="C42" s="20" t="s">
        <v>44</v>
      </c>
      <c r="D42" s="80" t="n">
        <v>472747.65893</v>
      </c>
      <c r="E42" s="80" t="n">
        <v>87400.36343</v>
      </c>
      <c r="F42" s="80" t="n">
        <v>4353016.84841</v>
      </c>
      <c r="G42" s="80" t="n">
        <v>2632772.00026</v>
      </c>
      <c r="H42" s="80" t="n">
        <v>1176335.77794</v>
      </c>
      <c r="I42" s="80" t="n">
        <v>1431457.62707</v>
      </c>
      <c r="J42" s="80" t="n">
        <v>456196.89641</v>
      </c>
      <c r="K42" s="80" t="n">
        <v>1720244.84815</v>
      </c>
      <c r="L42" s="80" t="n">
        <v>917213.26481</v>
      </c>
      <c r="M42" s="80" t="n">
        <v>348391.56574</v>
      </c>
      <c r="N42" s="80" t="n">
        <v>197815.11899</v>
      </c>
      <c r="O42" s="80" t="n">
        <v>91423.54875</v>
      </c>
      <c r="P42" s="80" t="n">
        <v>91139.36489</v>
      </c>
      <c r="Q42" s="80" t="n">
        <v>0</v>
      </c>
      <c r="R42" s="80" t="n">
        <v>0</v>
      </c>
      <c r="S42" s="80" t="n">
        <v>719.17523</v>
      </c>
      <c r="T42" s="80" t="n">
        <v>4419.81219</v>
      </c>
      <c r="U42" s="80" t="n">
        <v>112780.12176</v>
      </c>
      <c r="V42" s="80" t="n">
        <v>31274.01157</v>
      </c>
      <c r="W42" s="80" t="n">
        <v>669062.03854</v>
      </c>
      <c r="X42" s="80" t="n">
        <v>0</v>
      </c>
      <c r="Y42" s="80" t="n">
        <v>5735443.21538</v>
      </c>
      <c r="Z42" s="80" t="n">
        <v>2949561.91075</v>
      </c>
    </row>
    <row r="43" s="79" customFormat="true" ht="12.75" hidden="false" customHeight="false" outlineLevel="0" collapsed="false">
      <c r="A43" s="30"/>
      <c r="B43" s="30"/>
      <c r="C43" s="23" t="s">
        <v>45</v>
      </c>
      <c r="D43" s="24" t="n">
        <f aca="false">SUM(D29:D42)</f>
        <v>27420465.99283</v>
      </c>
      <c r="E43" s="24" t="n">
        <f aca="false">SUM(E29:E42)</f>
        <v>19922843.93906</v>
      </c>
      <c r="F43" s="24" t="n">
        <f aca="false">SUM(F29:F42)</f>
        <v>80976005.38164</v>
      </c>
      <c r="G43" s="24" t="n">
        <f aca="false">SUM(G29:G42)</f>
        <v>46761538.85798</v>
      </c>
      <c r="H43" s="24" t="n">
        <f aca="false">SUM(H29:H42)</f>
        <v>14814881.78469</v>
      </c>
      <c r="I43" s="24" t="n">
        <f aca="false">SUM(I29:I42)</f>
        <v>31476541.68225</v>
      </c>
      <c r="J43" s="24" t="n">
        <f aca="false">SUM(J29:J42)</f>
        <v>10835862.50361</v>
      </c>
      <c r="K43" s="24" t="n">
        <f aca="false">SUM(K29:K42)</f>
        <v>34214466.52366</v>
      </c>
      <c r="L43" s="24" t="n">
        <f aca="false">SUM(L29:L42)</f>
        <v>18904370.8237</v>
      </c>
      <c r="M43" s="24" t="n">
        <f aca="false">SUM(M29:M42)</f>
        <v>6943938.56329</v>
      </c>
      <c r="N43" s="24" t="n">
        <f aca="false">SUM(N29:N42)</f>
        <v>3420469.10959</v>
      </c>
      <c r="O43" s="24" t="n">
        <f aca="false">SUM(O29:O42)</f>
        <v>149879.08801</v>
      </c>
      <c r="P43" s="24" t="n">
        <f aca="false">SUM(P29:P42)</f>
        <v>143793.35874</v>
      </c>
      <c r="Q43" s="24" t="n">
        <f aca="false">SUM(Q29:Q42)</f>
        <v>3796333.96049</v>
      </c>
      <c r="R43" s="24" t="n">
        <f aca="false">SUM(R29:R42)</f>
        <v>57764.26047</v>
      </c>
      <c r="S43" s="24" t="n">
        <f aca="false">SUM(S29:S42)</f>
        <v>61957.86519</v>
      </c>
      <c r="T43" s="24" t="n">
        <f aca="false">SUM(T29:T42)</f>
        <v>245858.67915</v>
      </c>
      <c r="U43" s="24" t="n">
        <f aca="false">SUM(U29:U42)</f>
        <v>4053561.70935</v>
      </c>
      <c r="V43" s="24" t="n">
        <f aca="false">SUM(V29:V42)</f>
        <v>588021.17116</v>
      </c>
      <c r="W43" s="24" t="n">
        <f aca="false">SUM(W29:W42)</f>
        <v>6250578.16996</v>
      </c>
      <c r="X43" s="24" t="n">
        <f aca="false">SUM(X29:X42)</f>
        <v>0</v>
      </c>
      <c r="Y43" s="24" t="n">
        <f aca="false">SUM(Y29:Y42)</f>
        <v>123600426.27825</v>
      </c>
      <c r="Z43" s="24" t="n">
        <f aca="false">SUM(Z29:Z42)</f>
        <v>65383226.34723</v>
      </c>
    </row>
    <row r="44" s="81" customFormat="true" ht="12.75" hidden="false" customHeight="false" outlineLevel="0" collapsed="false">
      <c r="A44" s="25"/>
      <c r="B44" s="25"/>
      <c r="C44" s="16"/>
      <c r="D44" s="82"/>
      <c r="E44" s="82"/>
      <c r="F44" s="82"/>
      <c r="G44" s="82"/>
      <c r="H44" s="82"/>
      <c r="I44" s="82"/>
      <c r="J44" s="82"/>
      <c r="K44" s="82"/>
      <c r="L44" s="82"/>
      <c r="M44" s="82"/>
      <c r="N44" s="82"/>
      <c r="O44" s="82"/>
      <c r="P44" s="82"/>
      <c r="Q44" s="82"/>
      <c r="R44" s="82"/>
      <c r="S44" s="82"/>
      <c r="T44" s="82"/>
      <c r="U44" s="82"/>
      <c r="V44" s="82"/>
      <c r="W44" s="82"/>
      <c r="X44" s="82"/>
      <c r="Y44" s="82"/>
      <c r="Z44" s="82"/>
    </row>
    <row r="45" s="79" customFormat="true" ht="12.75" hidden="false" customHeight="true" outlineLevel="0" collapsed="false">
      <c r="A45" s="19"/>
      <c r="B45" s="19"/>
      <c r="C45" s="16" t="s">
        <v>46</v>
      </c>
      <c r="D45" s="82"/>
      <c r="E45" s="82"/>
      <c r="F45" s="82"/>
      <c r="G45" s="82"/>
      <c r="H45" s="82"/>
      <c r="I45" s="82"/>
      <c r="J45" s="82"/>
      <c r="K45" s="82"/>
      <c r="L45" s="82"/>
      <c r="M45" s="82"/>
      <c r="N45" s="82"/>
      <c r="O45" s="82"/>
      <c r="P45" s="82"/>
      <c r="Q45" s="82"/>
      <c r="R45" s="82"/>
      <c r="S45" s="82"/>
      <c r="T45" s="82"/>
      <c r="U45" s="82"/>
      <c r="V45" s="82"/>
      <c r="W45" s="82"/>
      <c r="X45" s="82"/>
      <c r="Y45" s="82"/>
      <c r="Z45" s="82"/>
    </row>
    <row r="46" s="79" customFormat="true" ht="12.75" hidden="false" customHeight="false" outlineLevel="0" collapsed="false">
      <c r="A46" s="19" t="n">
        <v>29</v>
      </c>
      <c r="B46" s="19" t="n">
        <v>1</v>
      </c>
      <c r="C46" s="20" t="s">
        <v>47</v>
      </c>
      <c r="D46" s="80" t="n">
        <v>1311252.26244</v>
      </c>
      <c r="E46" s="80" t="n">
        <v>1311252.17202</v>
      </c>
      <c r="F46" s="80" t="n">
        <v>3912729.9321</v>
      </c>
      <c r="G46" s="80" t="n">
        <v>2343755.2361</v>
      </c>
      <c r="H46" s="80" t="n">
        <v>608493.33438</v>
      </c>
      <c r="I46" s="80" t="n">
        <v>2119902.79637</v>
      </c>
      <c r="J46" s="80" t="n">
        <v>398061.29197</v>
      </c>
      <c r="K46" s="80" t="n">
        <v>1568974.696</v>
      </c>
      <c r="L46" s="80" t="n">
        <v>1274262.22068</v>
      </c>
      <c r="M46" s="80" t="n">
        <v>696689.0941</v>
      </c>
      <c r="N46" s="80" t="n">
        <v>560410.93596</v>
      </c>
      <c r="O46" s="80" t="n">
        <v>0</v>
      </c>
      <c r="P46" s="80" t="n">
        <v>0</v>
      </c>
      <c r="Q46" s="80" t="n">
        <v>162432.36634</v>
      </c>
      <c r="R46" s="80" t="n">
        <v>0</v>
      </c>
      <c r="S46" s="80" t="n">
        <v>0</v>
      </c>
      <c r="T46" s="80" t="n">
        <v>2200.89395</v>
      </c>
      <c r="U46" s="80" t="n">
        <v>211456.77543</v>
      </c>
      <c r="V46" s="80" t="n">
        <v>21837.54585</v>
      </c>
      <c r="W46" s="80" t="n">
        <v>77715.08516</v>
      </c>
      <c r="X46" s="80" t="n">
        <v>0</v>
      </c>
      <c r="Y46" s="80" t="n">
        <v>5699624.86127</v>
      </c>
      <c r="Z46" s="80" t="n">
        <v>3473869.49639</v>
      </c>
      <c r="AA46" s="81"/>
      <c r="AB46" s="81"/>
      <c r="AC46" s="81"/>
      <c r="AD46" s="81"/>
      <c r="AE46" s="81"/>
      <c r="AF46" s="81"/>
      <c r="AG46" s="81"/>
      <c r="AH46" s="81"/>
      <c r="AI46" s="81"/>
      <c r="AJ46" s="81"/>
      <c r="AK46" s="81"/>
      <c r="AL46" s="81"/>
      <c r="AM46" s="81"/>
      <c r="AN46" s="81"/>
    </row>
    <row r="47" s="79" customFormat="true" ht="12.75" hidden="false" customHeight="false" outlineLevel="0" collapsed="false">
      <c r="A47" s="19" t="n">
        <v>30</v>
      </c>
      <c r="B47" s="19" t="n">
        <v>2</v>
      </c>
      <c r="C47" s="31" t="s">
        <v>48</v>
      </c>
      <c r="D47" s="80" t="n">
        <v>91162.13699</v>
      </c>
      <c r="E47" s="80" t="n">
        <v>0</v>
      </c>
      <c r="F47" s="80" t="n">
        <v>4528258.24242</v>
      </c>
      <c r="G47" s="80" t="n">
        <v>2054942.60864</v>
      </c>
      <c r="H47" s="80" t="n">
        <v>547741.19016</v>
      </c>
      <c r="I47" s="80" t="n">
        <v>1361622.73125</v>
      </c>
      <c r="J47" s="80" t="n">
        <v>346984.42425</v>
      </c>
      <c r="K47" s="80" t="n">
        <v>2473315.63378</v>
      </c>
      <c r="L47" s="80" t="n">
        <v>1333403.48339</v>
      </c>
      <c r="M47" s="80" t="n">
        <v>957642.66254</v>
      </c>
      <c r="N47" s="80" t="n">
        <v>624492.48899</v>
      </c>
      <c r="O47" s="80" t="n">
        <v>0</v>
      </c>
      <c r="P47" s="80" t="n">
        <v>0</v>
      </c>
      <c r="Q47" s="80" t="n">
        <v>152008.7504</v>
      </c>
      <c r="R47" s="80" t="n">
        <v>4391.37793</v>
      </c>
      <c r="S47" s="80" t="n">
        <v>7601.58473</v>
      </c>
      <c r="T47" s="80" t="n">
        <v>1320.59651</v>
      </c>
      <c r="U47" s="80" t="n">
        <v>265956.40115</v>
      </c>
      <c r="V47" s="80" t="n">
        <v>15819.59577</v>
      </c>
      <c r="W47" s="80" t="n">
        <v>212928.07294</v>
      </c>
      <c r="X47" s="80" t="n">
        <v>0</v>
      </c>
      <c r="Y47" s="80" t="n">
        <v>5279446.75884</v>
      </c>
      <c r="Z47" s="80" t="n">
        <v>2341415.75857</v>
      </c>
    </row>
    <row r="48" s="81" customFormat="true" ht="12.75" hidden="false" customHeight="false" outlineLevel="0" collapsed="false">
      <c r="A48" s="19" t="n">
        <v>31</v>
      </c>
      <c r="B48" s="19" t="n">
        <v>3</v>
      </c>
      <c r="C48" s="20" t="s">
        <v>49</v>
      </c>
      <c r="D48" s="80" t="n">
        <v>104187.50591</v>
      </c>
      <c r="E48" s="80" t="n">
        <v>0</v>
      </c>
      <c r="F48" s="80" t="n">
        <v>4036371.78016</v>
      </c>
      <c r="G48" s="80" t="n">
        <v>2638924.2366</v>
      </c>
      <c r="H48" s="80" t="n">
        <v>1499966.18519</v>
      </c>
      <c r="I48" s="80" t="n">
        <v>439187.70683</v>
      </c>
      <c r="J48" s="80" t="n">
        <v>46555.10089</v>
      </c>
      <c r="K48" s="80" t="n">
        <v>1397447.54356</v>
      </c>
      <c r="L48" s="80" t="n">
        <v>1256524.18673</v>
      </c>
      <c r="M48" s="80" t="n">
        <v>87384.00773</v>
      </c>
      <c r="N48" s="80" t="n">
        <v>48601.67875</v>
      </c>
      <c r="O48" s="80" t="n">
        <v>9515.01407</v>
      </c>
      <c r="P48" s="80" t="n">
        <v>9221.47168</v>
      </c>
      <c r="Q48" s="80" t="n">
        <v>237050.27878</v>
      </c>
      <c r="R48" s="80" t="n">
        <v>0</v>
      </c>
      <c r="S48" s="80" t="n">
        <v>0</v>
      </c>
      <c r="T48" s="80" t="n">
        <v>4802.42068</v>
      </c>
      <c r="U48" s="80" t="n">
        <v>112002.14215</v>
      </c>
      <c r="V48" s="80" t="n">
        <v>7890.45415</v>
      </c>
      <c r="W48" s="80" t="n">
        <v>0</v>
      </c>
      <c r="X48" s="80" t="n">
        <v>0</v>
      </c>
      <c r="Y48" s="80" t="n">
        <v>4511819.5959</v>
      </c>
      <c r="Z48" s="80" t="n">
        <v>3004249.01971</v>
      </c>
      <c r="AA48" s="46"/>
      <c r="AB48" s="46"/>
      <c r="AC48" s="46"/>
      <c r="AD48" s="46"/>
      <c r="AE48" s="46"/>
      <c r="AF48" s="46"/>
      <c r="AG48" s="46"/>
      <c r="AH48" s="46"/>
      <c r="AI48" s="46"/>
      <c r="AJ48" s="46"/>
      <c r="AK48" s="46"/>
      <c r="AL48" s="46"/>
      <c r="AM48" s="46"/>
      <c r="AN48" s="46"/>
    </row>
    <row r="49" s="79" customFormat="true" ht="12.75" hidden="false" customHeight="false" outlineLevel="0" collapsed="false">
      <c r="A49" s="19" t="n">
        <v>32</v>
      </c>
      <c r="B49" s="19" t="n">
        <v>4</v>
      </c>
      <c r="C49" s="20" t="s">
        <v>50</v>
      </c>
      <c r="D49" s="80" t="n">
        <v>1.03164</v>
      </c>
      <c r="E49" s="80" t="n">
        <v>0.1263</v>
      </c>
      <c r="F49" s="80" t="n">
        <v>4199668.68917</v>
      </c>
      <c r="G49" s="80" t="n">
        <v>2871406.89563</v>
      </c>
      <c r="H49" s="80" t="n">
        <v>1884814.54677</v>
      </c>
      <c r="I49" s="80" t="n">
        <v>928841.04315</v>
      </c>
      <c r="J49" s="80" t="n">
        <v>608354.4916</v>
      </c>
      <c r="K49" s="80" t="n">
        <v>1328261.79354</v>
      </c>
      <c r="L49" s="80" t="n">
        <v>1128560.37634</v>
      </c>
      <c r="M49" s="80" t="n">
        <v>565051.21306</v>
      </c>
      <c r="N49" s="80" t="n">
        <v>508735.18809</v>
      </c>
      <c r="O49" s="80" t="n">
        <v>0</v>
      </c>
      <c r="P49" s="80" t="n">
        <v>0</v>
      </c>
      <c r="Q49" s="80" t="n">
        <v>0</v>
      </c>
      <c r="R49" s="80" t="n">
        <v>2611.13709</v>
      </c>
      <c r="S49" s="80" t="n">
        <v>0</v>
      </c>
      <c r="T49" s="80" t="n">
        <v>361.49022</v>
      </c>
      <c r="U49" s="80" t="n">
        <v>7251.41034</v>
      </c>
      <c r="V49" s="80" t="n">
        <v>11207.39176</v>
      </c>
      <c r="W49" s="80" t="n">
        <v>259450.17467</v>
      </c>
      <c r="X49" s="80" t="n">
        <v>0</v>
      </c>
      <c r="Y49" s="80" t="n">
        <v>4480551.32489</v>
      </c>
      <c r="Z49" s="80" t="n">
        <v>3274424.46471</v>
      </c>
    </row>
    <row r="50" s="81" customFormat="true" ht="12.75" hidden="false" customHeight="false" outlineLevel="0" collapsed="false">
      <c r="A50" s="19" t="n">
        <v>33</v>
      </c>
      <c r="B50" s="19" t="n">
        <v>5</v>
      </c>
      <c r="C50" s="20" t="s">
        <v>51</v>
      </c>
      <c r="D50" s="80" t="n">
        <v>1810.77909</v>
      </c>
      <c r="E50" s="80" t="n">
        <v>1686.94625</v>
      </c>
      <c r="F50" s="80" t="n">
        <v>2825566.73548</v>
      </c>
      <c r="G50" s="80" t="n">
        <v>955107.07199</v>
      </c>
      <c r="H50" s="80" t="n">
        <v>199413.59477</v>
      </c>
      <c r="I50" s="80" t="n">
        <v>701286.48712</v>
      </c>
      <c r="J50" s="80" t="n">
        <v>166673.08463</v>
      </c>
      <c r="K50" s="80" t="n">
        <v>1870459.66349</v>
      </c>
      <c r="L50" s="80" t="n">
        <v>995383.33303</v>
      </c>
      <c r="M50" s="80" t="n">
        <v>943003.23722</v>
      </c>
      <c r="N50" s="80" t="n">
        <v>394839.70713</v>
      </c>
      <c r="O50" s="80" t="n">
        <v>1.05548</v>
      </c>
      <c r="P50" s="80" t="n">
        <v>0</v>
      </c>
      <c r="Q50" s="80" t="n">
        <v>0</v>
      </c>
      <c r="R50" s="80" t="n">
        <v>0</v>
      </c>
      <c r="S50" s="80" t="n">
        <v>4252.39031</v>
      </c>
      <c r="T50" s="80" t="n">
        <v>1486.4512</v>
      </c>
      <c r="U50" s="80" t="n">
        <v>155506.17853</v>
      </c>
      <c r="V50" s="80" t="n">
        <v>78248.99526</v>
      </c>
      <c r="W50" s="80" t="n">
        <v>313030.40749</v>
      </c>
      <c r="X50" s="80" t="n">
        <v>0</v>
      </c>
      <c r="Y50" s="80" t="n">
        <v>3379902.99284</v>
      </c>
      <c r="Z50" s="80" t="n">
        <v>1589920.29567</v>
      </c>
    </row>
    <row r="51" s="79" customFormat="true" ht="12.75" hidden="false" customHeight="false" outlineLevel="0" collapsed="false">
      <c r="A51" s="19" t="n">
        <v>34</v>
      </c>
      <c r="B51" s="19" t="n">
        <v>6</v>
      </c>
      <c r="C51" s="22" t="s">
        <v>52</v>
      </c>
      <c r="D51" s="80" t="n">
        <v>151326.6837</v>
      </c>
      <c r="E51" s="80" t="n">
        <v>4.3031</v>
      </c>
      <c r="F51" s="80" t="n">
        <v>3433261.34678</v>
      </c>
      <c r="G51" s="80" t="n">
        <v>1539848.1024</v>
      </c>
      <c r="H51" s="80" t="n">
        <v>303231.83976</v>
      </c>
      <c r="I51" s="80" t="n">
        <v>720772.87565</v>
      </c>
      <c r="J51" s="80" t="n">
        <v>36574.24356</v>
      </c>
      <c r="K51" s="80" t="n">
        <v>1893413.24438</v>
      </c>
      <c r="L51" s="80" t="n">
        <v>1206725.61569</v>
      </c>
      <c r="M51" s="80" t="n">
        <v>191773.77296</v>
      </c>
      <c r="N51" s="80" t="n">
        <v>120544.73893</v>
      </c>
      <c r="O51" s="80" t="n">
        <v>2.74998</v>
      </c>
      <c r="P51" s="80" t="n">
        <v>0</v>
      </c>
      <c r="Q51" s="80" t="n">
        <v>0</v>
      </c>
      <c r="R51" s="80" t="n">
        <v>0</v>
      </c>
      <c r="S51" s="80" t="n">
        <v>0</v>
      </c>
      <c r="T51" s="80" t="n">
        <v>417.82948</v>
      </c>
      <c r="U51" s="80" t="n">
        <v>112492.23371</v>
      </c>
      <c r="V51" s="80" t="n">
        <v>40407.06689</v>
      </c>
      <c r="W51" s="80" t="n">
        <v>202128.38668</v>
      </c>
      <c r="X51" s="80" t="n">
        <v>0</v>
      </c>
      <c r="Y51" s="80" t="n">
        <v>3940036.29722</v>
      </c>
      <c r="Z51" s="80" t="n">
        <v>1569536.15474</v>
      </c>
    </row>
    <row r="52" s="79" customFormat="true" ht="12.75" hidden="false" customHeight="false" outlineLevel="0" collapsed="false">
      <c r="A52" s="19" t="n">
        <v>35</v>
      </c>
      <c r="B52" s="19" t="n">
        <v>7</v>
      </c>
      <c r="C52" s="20" t="s">
        <v>53</v>
      </c>
      <c r="D52" s="80" t="n">
        <v>19680.54747</v>
      </c>
      <c r="E52" s="80" t="n">
        <v>0</v>
      </c>
      <c r="F52" s="80" t="n">
        <v>3118650.0908</v>
      </c>
      <c r="G52" s="80" t="n">
        <v>2669223.23007</v>
      </c>
      <c r="H52" s="80" t="n">
        <v>131607.25016</v>
      </c>
      <c r="I52" s="80" t="n">
        <v>1870366.59454</v>
      </c>
      <c r="J52" s="80" t="n">
        <v>48782.01087</v>
      </c>
      <c r="K52" s="80" t="n">
        <v>449426.86073</v>
      </c>
      <c r="L52" s="80" t="n">
        <v>375521.7512</v>
      </c>
      <c r="M52" s="80" t="n">
        <v>183267.83091</v>
      </c>
      <c r="N52" s="80" t="n">
        <v>145687.0719</v>
      </c>
      <c r="O52" s="80" t="n">
        <v>0</v>
      </c>
      <c r="P52" s="80" t="n">
        <v>0</v>
      </c>
      <c r="Q52" s="80" t="n">
        <v>0</v>
      </c>
      <c r="R52" s="80" t="n">
        <v>0</v>
      </c>
      <c r="S52" s="80" t="n">
        <v>0</v>
      </c>
      <c r="T52" s="80" t="n">
        <v>0</v>
      </c>
      <c r="U52" s="80" t="n">
        <v>1342.93707</v>
      </c>
      <c r="V52" s="80" t="n">
        <v>8253.42063999968</v>
      </c>
      <c r="W52" s="80" t="n">
        <v>263914.10959</v>
      </c>
      <c r="X52" s="80" t="n">
        <v>0</v>
      </c>
      <c r="Y52" s="80" t="n">
        <v>3411841.10557</v>
      </c>
      <c r="Z52" s="80" t="n">
        <v>3908456.04187</v>
      </c>
    </row>
    <row r="53" s="79" customFormat="true" ht="12.75" hidden="false" customHeight="false" outlineLevel="0" collapsed="false">
      <c r="A53" s="19" t="n">
        <v>36</v>
      </c>
      <c r="B53" s="19" t="n">
        <v>8</v>
      </c>
      <c r="C53" s="20" t="s">
        <v>54</v>
      </c>
      <c r="D53" s="80" t="n">
        <v>7345.32822</v>
      </c>
      <c r="E53" s="80" t="n">
        <v>1.26092</v>
      </c>
      <c r="F53" s="80" t="n">
        <v>2386395.27101</v>
      </c>
      <c r="G53" s="80" t="n">
        <v>1288835.08642</v>
      </c>
      <c r="H53" s="80" t="n">
        <v>507969.60072</v>
      </c>
      <c r="I53" s="80" t="n">
        <v>391758.94415</v>
      </c>
      <c r="J53" s="80" t="n">
        <v>52508.39616</v>
      </c>
      <c r="K53" s="80" t="n">
        <v>1097560.18459</v>
      </c>
      <c r="L53" s="80" t="n">
        <v>796380.95752</v>
      </c>
      <c r="M53" s="80" t="n">
        <v>101423.82108</v>
      </c>
      <c r="N53" s="80" t="n">
        <v>63027.12783</v>
      </c>
      <c r="O53" s="80" t="n">
        <v>547710.31144</v>
      </c>
      <c r="P53" s="80" t="n">
        <v>447889.6913</v>
      </c>
      <c r="Q53" s="80" t="n">
        <v>0</v>
      </c>
      <c r="R53" s="80" t="n">
        <v>2000</v>
      </c>
      <c r="S53" s="80" t="n">
        <v>0</v>
      </c>
      <c r="T53" s="80" t="n">
        <v>0</v>
      </c>
      <c r="U53" s="80" t="n">
        <v>33810.62129</v>
      </c>
      <c r="V53" s="80" t="n">
        <v>11668.12061</v>
      </c>
      <c r="W53" s="80" t="n">
        <v>266847.80357</v>
      </c>
      <c r="X53" s="80" t="n">
        <v>0</v>
      </c>
      <c r="Y53" s="80" t="n">
        <v>3255777.45614</v>
      </c>
      <c r="Z53" s="80" t="n">
        <v>1973515.56324</v>
      </c>
    </row>
    <row r="54" s="79" customFormat="true" ht="12.75" hidden="false" customHeight="false" outlineLevel="0" collapsed="false">
      <c r="A54" s="19" t="n">
        <v>37</v>
      </c>
      <c r="B54" s="19" t="n">
        <v>9</v>
      </c>
      <c r="C54" s="20" t="s">
        <v>55</v>
      </c>
      <c r="D54" s="80" t="n">
        <v>553007.13731</v>
      </c>
      <c r="E54" s="80" t="n">
        <v>421662.58731</v>
      </c>
      <c r="F54" s="80" t="n">
        <v>2420257.61854</v>
      </c>
      <c r="G54" s="80" t="n">
        <v>1063336.6723</v>
      </c>
      <c r="H54" s="80" t="n">
        <v>258627.40949</v>
      </c>
      <c r="I54" s="80" t="n">
        <v>168608.21589</v>
      </c>
      <c r="J54" s="80" t="n">
        <v>39818.01624</v>
      </c>
      <c r="K54" s="80" t="n">
        <v>1356920.94624</v>
      </c>
      <c r="L54" s="80" t="n">
        <v>1257484.9958</v>
      </c>
      <c r="M54" s="80" t="n">
        <v>181489.6175</v>
      </c>
      <c r="N54" s="80" t="n">
        <v>167348.02013</v>
      </c>
      <c r="O54" s="80" t="n">
        <v>0</v>
      </c>
      <c r="P54" s="80" t="n">
        <v>0</v>
      </c>
      <c r="Q54" s="80" t="n">
        <v>0</v>
      </c>
      <c r="R54" s="80" t="n">
        <v>0</v>
      </c>
      <c r="S54" s="80" t="n">
        <v>0</v>
      </c>
      <c r="T54" s="80" t="n">
        <v>1355.89912</v>
      </c>
      <c r="U54" s="80" t="n">
        <v>41373.24426</v>
      </c>
      <c r="V54" s="80" t="n">
        <v>5966.79827</v>
      </c>
      <c r="W54" s="80" t="n">
        <v>166321.80348</v>
      </c>
      <c r="X54" s="80" t="n">
        <v>0</v>
      </c>
      <c r="Y54" s="80" t="n">
        <v>3188282.50098</v>
      </c>
      <c r="Z54" s="80" t="n">
        <v>2104215.5864</v>
      </c>
    </row>
    <row r="55" s="79" customFormat="true" ht="12.75" hidden="false" customHeight="false" outlineLevel="0" collapsed="false">
      <c r="A55" s="19" t="n">
        <v>38</v>
      </c>
      <c r="B55" s="19" t="n">
        <v>10</v>
      </c>
      <c r="C55" s="29" t="s">
        <v>56</v>
      </c>
      <c r="D55" s="80" t="n">
        <v>1322190.40092</v>
      </c>
      <c r="E55" s="80" t="n">
        <v>1312184.6475</v>
      </c>
      <c r="F55" s="80" t="n">
        <v>1210552.91673</v>
      </c>
      <c r="G55" s="80" t="n">
        <v>430985.05393</v>
      </c>
      <c r="H55" s="80" t="n">
        <v>94234.83743</v>
      </c>
      <c r="I55" s="80" t="n">
        <v>324255.98836</v>
      </c>
      <c r="J55" s="80" t="n">
        <v>72204.00833</v>
      </c>
      <c r="K55" s="80" t="n">
        <v>779567.8628</v>
      </c>
      <c r="L55" s="80" t="n">
        <v>487856.42526</v>
      </c>
      <c r="M55" s="80" t="n">
        <v>288843.59911</v>
      </c>
      <c r="N55" s="80" t="n">
        <v>192818.95581</v>
      </c>
      <c r="O55" s="80" t="n">
        <v>0</v>
      </c>
      <c r="P55" s="80" t="n">
        <v>0</v>
      </c>
      <c r="Q55" s="80" t="n">
        <v>6044.73553</v>
      </c>
      <c r="R55" s="80" t="n">
        <v>0</v>
      </c>
      <c r="S55" s="80" t="n">
        <v>0</v>
      </c>
      <c r="T55" s="80" t="n">
        <v>403.36752</v>
      </c>
      <c r="U55" s="80" t="n">
        <v>9548.28273</v>
      </c>
      <c r="V55" s="80" t="n">
        <v>10799.06672</v>
      </c>
      <c r="W55" s="80" t="n">
        <v>417025.5259</v>
      </c>
      <c r="X55" s="80" t="n">
        <v>0</v>
      </c>
      <c r="Y55" s="80" t="n">
        <v>2976564.29605</v>
      </c>
      <c r="Z55" s="80" t="n">
        <v>2320399.37781</v>
      </c>
    </row>
    <row r="56" s="79" customFormat="true" ht="12.75" hidden="false" customHeight="false" outlineLevel="0" collapsed="false">
      <c r="A56" s="19" t="n">
        <v>39</v>
      </c>
      <c r="B56" s="19" t="n">
        <v>11</v>
      </c>
      <c r="C56" s="20" t="s">
        <v>57</v>
      </c>
      <c r="D56" s="80" t="n">
        <v>259803.004</v>
      </c>
      <c r="E56" s="80" t="n">
        <v>259803.004</v>
      </c>
      <c r="F56" s="80" t="n">
        <v>2379096.11584</v>
      </c>
      <c r="G56" s="80" t="n">
        <v>884514.32572</v>
      </c>
      <c r="H56" s="80" t="n">
        <v>13083.29715</v>
      </c>
      <c r="I56" s="80" t="n">
        <v>573915.02995</v>
      </c>
      <c r="J56" s="80" t="n">
        <v>12149.32188</v>
      </c>
      <c r="K56" s="80" t="n">
        <v>1494581.79012</v>
      </c>
      <c r="L56" s="80" t="n">
        <v>1063373.63748</v>
      </c>
      <c r="M56" s="80" t="n">
        <v>271775.31798</v>
      </c>
      <c r="N56" s="80" t="n">
        <v>130928.06564</v>
      </c>
      <c r="O56" s="80" t="n">
        <v>0</v>
      </c>
      <c r="P56" s="80" t="n">
        <v>0</v>
      </c>
      <c r="Q56" s="80" t="n">
        <v>60120</v>
      </c>
      <c r="R56" s="80" t="n">
        <v>531.08</v>
      </c>
      <c r="S56" s="80" t="n">
        <v>0</v>
      </c>
      <c r="T56" s="80" t="n">
        <v>605.96642</v>
      </c>
      <c r="U56" s="80" t="n">
        <v>5809.17164</v>
      </c>
      <c r="V56" s="80" t="n">
        <v>14958.4348</v>
      </c>
      <c r="W56" s="80" t="n">
        <v>216090.47818</v>
      </c>
      <c r="X56" s="80" t="n">
        <v>0</v>
      </c>
      <c r="Y56" s="80" t="n">
        <v>2937014.25088</v>
      </c>
      <c r="Z56" s="80" t="n">
        <v>1514480.12022</v>
      </c>
    </row>
    <row r="57" s="46" customFormat="true" ht="12.75" hidden="false" customHeight="false" outlineLevel="0" collapsed="false">
      <c r="A57" s="19" t="n">
        <v>40</v>
      </c>
      <c r="B57" s="19" t="n">
        <v>12</v>
      </c>
      <c r="C57" s="20" t="s">
        <v>58</v>
      </c>
      <c r="D57" s="80" t="n">
        <v>601258.75687</v>
      </c>
      <c r="E57" s="80" t="n">
        <v>601258.75687</v>
      </c>
      <c r="F57" s="80" t="n">
        <v>845252.18109</v>
      </c>
      <c r="G57" s="80" t="n">
        <v>380959.36113</v>
      </c>
      <c r="H57" s="80" t="n">
        <v>106513.46995</v>
      </c>
      <c r="I57" s="80" t="n">
        <v>155388.34538</v>
      </c>
      <c r="J57" s="80" t="n">
        <v>17409.52549</v>
      </c>
      <c r="K57" s="80" t="n">
        <v>464292.81996</v>
      </c>
      <c r="L57" s="80" t="n">
        <v>312709.75285</v>
      </c>
      <c r="M57" s="80" t="n">
        <v>60016.69887</v>
      </c>
      <c r="N57" s="80" t="n">
        <v>42484.41945</v>
      </c>
      <c r="O57" s="80" t="n">
        <v>0</v>
      </c>
      <c r="P57" s="80" t="n">
        <v>0</v>
      </c>
      <c r="Q57" s="80" t="n">
        <v>0</v>
      </c>
      <c r="R57" s="80" t="n">
        <v>0</v>
      </c>
      <c r="S57" s="80" t="n">
        <v>0</v>
      </c>
      <c r="T57" s="80" t="n">
        <v>963.96249</v>
      </c>
      <c r="U57" s="80" t="n">
        <v>102236.6045</v>
      </c>
      <c r="V57" s="80" t="n">
        <v>4816.07446</v>
      </c>
      <c r="W57" s="80" t="n">
        <v>587108.82544</v>
      </c>
      <c r="X57" s="80" t="n">
        <v>0</v>
      </c>
      <c r="Y57" s="80" t="n">
        <v>2141636.40485</v>
      </c>
      <c r="Z57" s="80" t="n">
        <v>1607940.17084</v>
      </c>
      <c r="AA57" s="81"/>
      <c r="AB57" s="81"/>
      <c r="AC57" s="81"/>
      <c r="AD57" s="81"/>
      <c r="AE57" s="81"/>
      <c r="AF57" s="81"/>
      <c r="AG57" s="81"/>
      <c r="AH57" s="81"/>
      <c r="AI57" s="81"/>
      <c r="AJ57" s="81"/>
      <c r="AK57" s="81"/>
      <c r="AL57" s="81"/>
      <c r="AM57" s="81"/>
      <c r="AN57" s="81"/>
    </row>
    <row r="58" s="79" customFormat="true" ht="12.75" hidden="false" customHeight="false" outlineLevel="0" collapsed="false">
      <c r="A58" s="19" t="n">
        <v>41</v>
      </c>
      <c r="B58" s="19" t="n">
        <v>13</v>
      </c>
      <c r="C58" s="20" t="s">
        <v>59</v>
      </c>
      <c r="D58" s="80" t="n">
        <v>1335822.79405</v>
      </c>
      <c r="E58" s="80" t="n">
        <v>1335818.79111</v>
      </c>
      <c r="F58" s="80" t="n">
        <v>707525.5539</v>
      </c>
      <c r="G58" s="80" t="n">
        <v>275987.7278</v>
      </c>
      <c r="H58" s="80" t="n">
        <v>40034.88877</v>
      </c>
      <c r="I58" s="80" t="n">
        <v>222058.64406</v>
      </c>
      <c r="J58" s="80" t="n">
        <v>32397.12364</v>
      </c>
      <c r="K58" s="80" t="n">
        <v>431537.8261</v>
      </c>
      <c r="L58" s="80" t="n">
        <v>250702.12988</v>
      </c>
      <c r="M58" s="80" t="n">
        <v>113168.697</v>
      </c>
      <c r="N58" s="80" t="n">
        <v>57045.78235</v>
      </c>
      <c r="O58" s="80" t="n">
        <v>0</v>
      </c>
      <c r="P58" s="80" t="n">
        <v>0</v>
      </c>
      <c r="Q58" s="80" t="n">
        <v>479.92504</v>
      </c>
      <c r="R58" s="80" t="n">
        <v>0</v>
      </c>
      <c r="S58" s="80" t="n">
        <v>20183.18088</v>
      </c>
      <c r="T58" s="80" t="n">
        <v>34.96887</v>
      </c>
      <c r="U58" s="80" t="n">
        <v>54621.84676</v>
      </c>
      <c r="V58" s="80" t="n">
        <v>10999.34618</v>
      </c>
      <c r="W58" s="80" t="n">
        <v>207578.47067</v>
      </c>
      <c r="X58" s="80" t="n">
        <v>0</v>
      </c>
      <c r="Y58" s="80" t="n">
        <v>2337246.08635</v>
      </c>
      <c r="Z58" s="80" t="n">
        <v>1856842.36936</v>
      </c>
    </row>
    <row r="59" s="79" customFormat="true" ht="12.75" hidden="false" customHeight="false" outlineLevel="0" collapsed="false">
      <c r="A59" s="19" t="n">
        <v>42</v>
      </c>
      <c r="B59" s="19" t="n">
        <v>14</v>
      </c>
      <c r="C59" s="20" t="s">
        <v>60</v>
      </c>
      <c r="D59" s="80" t="n">
        <v>285726.58839</v>
      </c>
      <c r="E59" s="80" t="n">
        <v>283194.85627</v>
      </c>
      <c r="F59" s="80" t="n">
        <v>1715643.46978</v>
      </c>
      <c r="G59" s="80" t="n">
        <v>613965.13359</v>
      </c>
      <c r="H59" s="80" t="n">
        <v>326343.07423</v>
      </c>
      <c r="I59" s="80" t="n">
        <v>220243.15173</v>
      </c>
      <c r="J59" s="80" t="n">
        <v>64366.82618</v>
      </c>
      <c r="K59" s="80" t="n">
        <v>1101678.33619</v>
      </c>
      <c r="L59" s="80" t="n">
        <v>660041.85115</v>
      </c>
      <c r="M59" s="80" t="n">
        <v>216665.7775</v>
      </c>
      <c r="N59" s="80" t="n">
        <v>69718.42955</v>
      </c>
      <c r="O59" s="80" t="n">
        <v>0</v>
      </c>
      <c r="P59" s="80" t="n">
        <v>0</v>
      </c>
      <c r="Q59" s="80" t="n">
        <v>7196.33327</v>
      </c>
      <c r="R59" s="80" t="n">
        <v>2812.58806</v>
      </c>
      <c r="S59" s="80" t="n">
        <v>8669.79595</v>
      </c>
      <c r="T59" s="80" t="n">
        <v>34.00741</v>
      </c>
      <c r="U59" s="80" t="n">
        <v>49211.38252</v>
      </c>
      <c r="V59" s="80" t="n">
        <v>12758.03691</v>
      </c>
      <c r="W59" s="80" t="n">
        <v>0</v>
      </c>
      <c r="X59" s="80" t="n">
        <v>0</v>
      </c>
      <c r="Y59" s="80" t="n">
        <v>2082052.20229</v>
      </c>
      <c r="Z59" s="80" t="n">
        <v>1286885.25431</v>
      </c>
    </row>
    <row r="60" s="79" customFormat="true" ht="12.75" hidden="false" customHeight="false" outlineLevel="0" collapsed="false">
      <c r="A60" s="19" t="n">
        <v>43</v>
      </c>
      <c r="B60" s="19" t="n">
        <v>15</v>
      </c>
      <c r="C60" s="20" t="s">
        <v>61</v>
      </c>
      <c r="D60" s="80" t="n">
        <v>506549.44379</v>
      </c>
      <c r="E60" s="80" t="n">
        <v>0</v>
      </c>
      <c r="F60" s="80" t="n">
        <v>645544.69741</v>
      </c>
      <c r="G60" s="80" t="n">
        <v>69378.78878</v>
      </c>
      <c r="H60" s="80" t="n">
        <v>14739.27258</v>
      </c>
      <c r="I60" s="80" t="n">
        <v>59471.09342</v>
      </c>
      <c r="J60" s="80" t="n">
        <v>8210.8304</v>
      </c>
      <c r="K60" s="80" t="n">
        <v>576165.90863</v>
      </c>
      <c r="L60" s="80" t="n">
        <v>439906.40482</v>
      </c>
      <c r="M60" s="80" t="n">
        <v>80388.10077</v>
      </c>
      <c r="N60" s="80" t="n">
        <v>56964.69468</v>
      </c>
      <c r="O60" s="80" t="n">
        <v>0</v>
      </c>
      <c r="P60" s="80" t="n">
        <v>0</v>
      </c>
      <c r="Q60" s="80" t="n">
        <v>0</v>
      </c>
      <c r="R60" s="80" t="n">
        <v>4E-005</v>
      </c>
      <c r="S60" s="80" t="n">
        <v>35546.595</v>
      </c>
      <c r="T60" s="80" t="n">
        <v>0.17252</v>
      </c>
      <c r="U60" s="80" t="n">
        <v>6398.2742</v>
      </c>
      <c r="V60" s="80" t="n">
        <v>29076.35682</v>
      </c>
      <c r="W60" s="80" t="n">
        <v>0</v>
      </c>
      <c r="X60" s="80" t="n">
        <v>0</v>
      </c>
      <c r="Y60" s="80" t="n">
        <v>1223115.53978</v>
      </c>
      <c r="Z60" s="80" t="n">
        <v>455069.65013</v>
      </c>
    </row>
    <row r="61" s="79" customFormat="true" ht="12.75" hidden="false" customHeight="false" outlineLevel="0" collapsed="false">
      <c r="A61" s="19" t="n">
        <v>44</v>
      </c>
      <c r="B61" s="19" t="n">
        <v>16</v>
      </c>
      <c r="C61" s="20" t="s">
        <v>62</v>
      </c>
      <c r="D61" s="80" t="n">
        <v>0</v>
      </c>
      <c r="E61" s="80" t="n">
        <v>0</v>
      </c>
      <c r="F61" s="80" t="n">
        <v>2204987.01836</v>
      </c>
      <c r="G61" s="80" t="n">
        <v>1208862.10221</v>
      </c>
      <c r="H61" s="80" t="n">
        <v>401436.74709</v>
      </c>
      <c r="I61" s="80" t="n">
        <v>945982.25473</v>
      </c>
      <c r="J61" s="80" t="n">
        <v>299279.46451</v>
      </c>
      <c r="K61" s="80" t="n">
        <v>996124.91615</v>
      </c>
      <c r="L61" s="80" t="n">
        <v>690529.32613</v>
      </c>
      <c r="M61" s="80" t="n">
        <v>458629.8278</v>
      </c>
      <c r="N61" s="80" t="n">
        <v>312873.00161</v>
      </c>
      <c r="O61" s="80" t="n">
        <v>0</v>
      </c>
      <c r="P61" s="80" t="n">
        <v>0</v>
      </c>
      <c r="Q61" s="80" t="n">
        <v>0</v>
      </c>
      <c r="R61" s="80" t="n">
        <v>0</v>
      </c>
      <c r="S61" s="80" t="n">
        <v>0</v>
      </c>
      <c r="T61" s="80" t="n">
        <v>466.59634</v>
      </c>
      <c r="U61" s="80" t="n">
        <v>74378.50889</v>
      </c>
      <c r="V61" s="80" t="n">
        <v>11147.74449</v>
      </c>
      <c r="W61" s="80" t="n">
        <v>0</v>
      </c>
      <c r="X61" s="80" t="n">
        <v>0</v>
      </c>
      <c r="Y61" s="80" t="n">
        <v>2290979.86808</v>
      </c>
      <c r="Z61" s="80" t="n">
        <v>1130496.1813</v>
      </c>
    </row>
    <row r="62" s="79" customFormat="true" ht="12.75" hidden="false" customHeight="false" outlineLevel="0" collapsed="false">
      <c r="A62" s="19" t="n">
        <v>45</v>
      </c>
      <c r="B62" s="19" t="n">
        <v>17</v>
      </c>
      <c r="C62" s="20" t="s">
        <v>63</v>
      </c>
      <c r="D62" s="80" t="n">
        <v>29663.97755</v>
      </c>
      <c r="E62" s="80" t="n">
        <v>27113.08223</v>
      </c>
      <c r="F62" s="80" t="n">
        <v>2124089.65751</v>
      </c>
      <c r="G62" s="80" t="n">
        <v>445334.90321</v>
      </c>
      <c r="H62" s="80" t="n">
        <v>62192.71423</v>
      </c>
      <c r="I62" s="80" t="n">
        <v>124131.46139</v>
      </c>
      <c r="J62" s="80" t="n">
        <v>34682.5143</v>
      </c>
      <c r="K62" s="80" t="n">
        <v>1678754.7543</v>
      </c>
      <c r="L62" s="80" t="n">
        <v>393138.7702</v>
      </c>
      <c r="M62" s="80" t="n">
        <v>116491.86982</v>
      </c>
      <c r="N62" s="80" t="n">
        <v>30314.20548</v>
      </c>
      <c r="O62" s="80" t="n">
        <v>37189.89164</v>
      </c>
      <c r="P62" s="80" t="n">
        <v>0</v>
      </c>
      <c r="Q62" s="80" t="n">
        <v>1254.05725</v>
      </c>
      <c r="R62" s="80" t="n">
        <v>5865.00047</v>
      </c>
      <c r="S62" s="80" t="n">
        <v>1280.24919</v>
      </c>
      <c r="T62" s="80" t="n">
        <v>5.05796</v>
      </c>
      <c r="U62" s="80" t="n">
        <v>42945.45636</v>
      </c>
      <c r="V62" s="80" t="n">
        <v>10225.62379</v>
      </c>
      <c r="W62" s="80" t="n">
        <v>128852.61279</v>
      </c>
      <c r="X62" s="80" t="n">
        <v>0</v>
      </c>
      <c r="Y62" s="80" t="n">
        <v>2381371.58451</v>
      </c>
      <c r="Z62" s="80" t="n">
        <v>617729.71616</v>
      </c>
    </row>
    <row r="63" s="79" customFormat="true" ht="12.75" hidden="false" customHeight="false" outlineLevel="0" collapsed="false">
      <c r="A63" s="19" t="n">
        <v>46</v>
      </c>
      <c r="B63" s="19" t="n">
        <v>18</v>
      </c>
      <c r="C63" s="22" t="s">
        <v>64</v>
      </c>
      <c r="D63" s="80" t="n">
        <v>174008.78799</v>
      </c>
      <c r="E63" s="80" t="n">
        <v>0</v>
      </c>
      <c r="F63" s="80" t="n">
        <v>1866027.21356</v>
      </c>
      <c r="G63" s="80" t="n">
        <v>911320.5189</v>
      </c>
      <c r="H63" s="80" t="n">
        <v>5.16053</v>
      </c>
      <c r="I63" s="80" t="n">
        <v>119175.59828</v>
      </c>
      <c r="J63" s="80" t="n">
        <v>5.16053</v>
      </c>
      <c r="K63" s="80" t="n">
        <v>954706.69466</v>
      </c>
      <c r="L63" s="80" t="n">
        <v>4382.5811</v>
      </c>
      <c r="M63" s="80" t="n">
        <v>10583.0886</v>
      </c>
      <c r="N63" s="80" t="n">
        <v>64.68999</v>
      </c>
      <c r="O63" s="80" t="n">
        <v>0</v>
      </c>
      <c r="P63" s="80" t="n">
        <v>0</v>
      </c>
      <c r="Q63" s="80" t="n">
        <v>0</v>
      </c>
      <c r="R63" s="80" t="n">
        <v>521.893</v>
      </c>
      <c r="S63" s="80" t="n">
        <v>7741.19041</v>
      </c>
      <c r="T63" s="80" t="n">
        <v>15577.6484</v>
      </c>
      <c r="U63" s="80" t="n">
        <v>188790.76362</v>
      </c>
      <c r="V63" s="80" t="n">
        <v>26695.46349</v>
      </c>
      <c r="W63" s="80" t="n">
        <v>0</v>
      </c>
      <c r="X63" s="80" t="n">
        <v>0</v>
      </c>
      <c r="Y63" s="80" t="n">
        <v>2279362.96047</v>
      </c>
      <c r="Z63" s="80" t="n">
        <v>4387.74163</v>
      </c>
    </row>
    <row r="64" s="79" customFormat="true" ht="12.75" hidden="false" customHeight="false" outlineLevel="0" collapsed="false">
      <c r="A64" s="19" t="n">
        <v>47</v>
      </c>
      <c r="B64" s="19" t="n">
        <v>19</v>
      </c>
      <c r="C64" s="20" t="s">
        <v>65</v>
      </c>
      <c r="D64" s="80" t="n">
        <v>3304.15373</v>
      </c>
      <c r="E64" s="80" t="n">
        <v>3304.15373</v>
      </c>
      <c r="F64" s="80" t="n">
        <v>2025813.32448</v>
      </c>
      <c r="G64" s="80" t="n">
        <v>196824.92282</v>
      </c>
      <c r="H64" s="80" t="n">
        <v>3182.78219</v>
      </c>
      <c r="I64" s="80" t="n">
        <v>125227.41778</v>
      </c>
      <c r="J64" s="80" t="n">
        <v>3093.8246</v>
      </c>
      <c r="K64" s="80" t="n">
        <v>1828988.40166</v>
      </c>
      <c r="L64" s="80" t="n">
        <v>823011.96198</v>
      </c>
      <c r="M64" s="80" t="n">
        <v>128160.67647</v>
      </c>
      <c r="N64" s="80" t="n">
        <v>18572.49926</v>
      </c>
      <c r="O64" s="80" t="n">
        <v>0</v>
      </c>
      <c r="P64" s="80" t="n">
        <v>0</v>
      </c>
      <c r="Q64" s="80" t="n">
        <v>0</v>
      </c>
      <c r="R64" s="80" t="n">
        <v>0</v>
      </c>
      <c r="S64" s="80" t="n">
        <v>1947.01322</v>
      </c>
      <c r="T64" s="80" t="n">
        <v>0</v>
      </c>
      <c r="U64" s="80" t="n">
        <v>268171.69606</v>
      </c>
      <c r="V64" s="80" t="n">
        <v>11737.66485</v>
      </c>
      <c r="W64" s="80" t="n">
        <v>50397.26027</v>
      </c>
      <c r="X64" s="80" t="n">
        <v>0</v>
      </c>
      <c r="Y64" s="80" t="n">
        <v>2361371.11261</v>
      </c>
      <c r="Z64" s="80" t="n">
        <v>957802.45524</v>
      </c>
    </row>
    <row r="65" s="79" customFormat="true" ht="12.75" hidden="false" customHeight="false" outlineLevel="0" collapsed="false">
      <c r="A65" s="19" t="n">
        <v>48</v>
      </c>
      <c r="B65" s="19" t="n">
        <v>20</v>
      </c>
      <c r="C65" s="20" t="s">
        <v>66</v>
      </c>
      <c r="D65" s="80" t="n">
        <v>808617.42997</v>
      </c>
      <c r="E65" s="80" t="n">
        <v>808617.42997</v>
      </c>
      <c r="F65" s="80" t="n">
        <v>227954.52439</v>
      </c>
      <c r="G65" s="80" t="n">
        <v>204586.94208</v>
      </c>
      <c r="H65" s="80" t="n">
        <v>39673.80121</v>
      </c>
      <c r="I65" s="80" t="n">
        <v>154681.76502</v>
      </c>
      <c r="J65" s="80" t="n">
        <v>23855.64611</v>
      </c>
      <c r="K65" s="80" t="n">
        <v>23367.58231</v>
      </c>
      <c r="L65" s="80" t="n">
        <v>9749.06829</v>
      </c>
      <c r="M65" s="80" t="n">
        <v>16167.13831</v>
      </c>
      <c r="N65" s="80" t="n">
        <v>7461.93306</v>
      </c>
      <c r="O65" s="80" t="n">
        <v>0</v>
      </c>
      <c r="P65" s="80" t="n">
        <v>0</v>
      </c>
      <c r="Q65" s="80" t="n">
        <v>0</v>
      </c>
      <c r="R65" s="80" t="n">
        <v>0</v>
      </c>
      <c r="S65" s="80" t="n">
        <v>0</v>
      </c>
      <c r="T65" s="80" t="n">
        <v>3775.69898</v>
      </c>
      <c r="U65" s="80" t="n">
        <v>599158.1174</v>
      </c>
      <c r="V65" s="80" t="n">
        <v>8675.63427</v>
      </c>
      <c r="W65" s="80" t="n">
        <v>0</v>
      </c>
      <c r="X65" s="80" t="n">
        <v>0</v>
      </c>
      <c r="Y65" s="80" t="n">
        <v>1648181.40501</v>
      </c>
      <c r="Z65" s="80" t="n">
        <v>1444891.72578</v>
      </c>
    </row>
    <row r="66" s="81" customFormat="true" ht="12.75" hidden="false" customHeight="false" outlineLevel="0" collapsed="false">
      <c r="A66" s="19" t="n">
        <v>49</v>
      </c>
      <c r="B66" s="19" t="n">
        <v>21</v>
      </c>
      <c r="C66" s="20" t="s">
        <v>67</v>
      </c>
      <c r="D66" s="80" t="n">
        <v>481984.26128</v>
      </c>
      <c r="E66" s="80" t="n">
        <v>481792.04908</v>
      </c>
      <c r="F66" s="80" t="n">
        <v>800921.91166</v>
      </c>
      <c r="G66" s="80" t="n">
        <v>43584.37605</v>
      </c>
      <c r="H66" s="80" t="n">
        <v>4473.47851</v>
      </c>
      <c r="I66" s="80" t="n">
        <v>27271.35744</v>
      </c>
      <c r="J66" s="80" t="n">
        <v>2581.36873</v>
      </c>
      <c r="K66" s="80" t="n">
        <v>757337.53561</v>
      </c>
      <c r="L66" s="80" t="n">
        <v>99497.8534</v>
      </c>
      <c r="M66" s="80" t="n">
        <v>86463.79248</v>
      </c>
      <c r="N66" s="80" t="n">
        <v>7283.35078</v>
      </c>
      <c r="O66" s="80" t="n">
        <v>129.09875</v>
      </c>
      <c r="P66" s="80" t="n">
        <v>0</v>
      </c>
      <c r="Q66" s="80" t="n">
        <v>0</v>
      </c>
      <c r="R66" s="80" t="n">
        <v>27634.84761</v>
      </c>
      <c r="S66" s="80" t="n">
        <v>0</v>
      </c>
      <c r="T66" s="80" t="n">
        <v>0</v>
      </c>
      <c r="U66" s="80" t="n">
        <v>26333.27843</v>
      </c>
      <c r="V66" s="80" t="n">
        <v>14700.48188</v>
      </c>
      <c r="W66" s="80" t="n">
        <v>340447.03729</v>
      </c>
      <c r="X66" s="80" t="n">
        <v>0</v>
      </c>
      <c r="Y66" s="80" t="n">
        <v>1692150.9169</v>
      </c>
      <c r="Z66" s="80" t="n">
        <v>723710.57125</v>
      </c>
      <c r="AA66" s="79"/>
      <c r="AB66" s="79"/>
      <c r="AC66" s="79"/>
      <c r="AD66" s="79"/>
      <c r="AE66" s="79"/>
      <c r="AF66" s="79"/>
      <c r="AG66" s="79"/>
      <c r="AH66" s="79"/>
      <c r="AI66" s="79"/>
      <c r="AJ66" s="79"/>
      <c r="AK66" s="79"/>
      <c r="AL66" s="79"/>
      <c r="AM66" s="79"/>
      <c r="AN66" s="79"/>
    </row>
    <row r="67" s="79" customFormat="true" ht="12.75" hidden="false" customHeight="false" outlineLevel="0" collapsed="false">
      <c r="A67" s="19" t="n">
        <v>50</v>
      </c>
      <c r="B67" s="19" t="n">
        <v>22</v>
      </c>
      <c r="C67" s="20" t="s">
        <v>68</v>
      </c>
      <c r="D67" s="80" t="n">
        <v>181470.52433</v>
      </c>
      <c r="E67" s="80" t="n">
        <v>181470.52433</v>
      </c>
      <c r="F67" s="80" t="n">
        <v>79810.92385</v>
      </c>
      <c r="G67" s="80" t="n">
        <v>18315.33492</v>
      </c>
      <c r="H67" s="80" t="n">
        <v>70.28737</v>
      </c>
      <c r="I67" s="80" t="n">
        <v>18315.33492</v>
      </c>
      <c r="J67" s="80" t="n">
        <v>70.28737</v>
      </c>
      <c r="K67" s="80" t="n">
        <v>61495.58893</v>
      </c>
      <c r="L67" s="80" t="n">
        <v>15536.66266</v>
      </c>
      <c r="M67" s="80" t="n">
        <v>17367.83823</v>
      </c>
      <c r="N67" s="80" t="n">
        <v>15536.66266</v>
      </c>
      <c r="O67" s="80" t="n">
        <v>0</v>
      </c>
      <c r="P67" s="80" t="n">
        <v>0</v>
      </c>
      <c r="Q67" s="80" t="n">
        <v>0</v>
      </c>
      <c r="R67" s="80" t="n">
        <v>0</v>
      </c>
      <c r="S67" s="80" t="n">
        <v>643.89798</v>
      </c>
      <c r="T67" s="80" t="n">
        <v>0</v>
      </c>
      <c r="U67" s="80" t="n">
        <v>17549.99093</v>
      </c>
      <c r="V67" s="80" t="n">
        <v>728.14453</v>
      </c>
      <c r="W67" s="80" t="n">
        <v>0</v>
      </c>
      <c r="X67" s="80" t="n">
        <v>0</v>
      </c>
      <c r="Y67" s="80" t="n">
        <v>280203.48162</v>
      </c>
      <c r="Z67" s="80" t="n">
        <v>197077.47436</v>
      </c>
    </row>
    <row r="68" s="79" customFormat="true" ht="12.75" hidden="false" customHeight="false" outlineLevel="0" collapsed="false">
      <c r="A68" s="19" t="n">
        <v>51</v>
      </c>
      <c r="B68" s="19" t="n">
        <v>23</v>
      </c>
      <c r="C68" s="20" t="s">
        <v>69</v>
      </c>
      <c r="D68" s="80" t="n">
        <v>2290.65741</v>
      </c>
      <c r="E68" s="80" t="n">
        <v>2290.65741</v>
      </c>
      <c r="F68" s="80" t="n">
        <v>623285.8532</v>
      </c>
      <c r="G68" s="80" t="n">
        <v>592651.9873</v>
      </c>
      <c r="H68" s="80" t="n">
        <v>119343.45641</v>
      </c>
      <c r="I68" s="80" t="n">
        <v>169834.56047</v>
      </c>
      <c r="J68" s="80" t="n">
        <v>33182.02483</v>
      </c>
      <c r="K68" s="80" t="n">
        <v>30633.8659</v>
      </c>
      <c r="L68" s="80" t="n">
        <v>22087.3126</v>
      </c>
      <c r="M68" s="80" t="n">
        <v>5297.25487</v>
      </c>
      <c r="N68" s="80" t="n">
        <v>3499.58634</v>
      </c>
      <c r="O68" s="80" t="n">
        <v>368.3408</v>
      </c>
      <c r="P68" s="80" t="n">
        <v>0</v>
      </c>
      <c r="Q68" s="80" t="n">
        <v>0</v>
      </c>
      <c r="R68" s="80" t="n">
        <v>0</v>
      </c>
      <c r="S68" s="80" t="n">
        <v>974.06453</v>
      </c>
      <c r="T68" s="80" t="n">
        <v>1254.09233</v>
      </c>
      <c r="U68" s="80" t="n">
        <v>574.30226</v>
      </c>
      <c r="V68" s="80" t="n">
        <v>531.6849</v>
      </c>
      <c r="W68" s="80" t="n">
        <v>221853.42466</v>
      </c>
      <c r="X68" s="80" t="n">
        <v>0</v>
      </c>
      <c r="Y68" s="80" t="n">
        <v>851132.42009</v>
      </c>
      <c r="Z68" s="80" t="n">
        <v>143739.81486</v>
      </c>
    </row>
    <row r="69" s="79" customFormat="true" ht="12.75" hidden="false" customHeight="false" outlineLevel="0" collapsed="false">
      <c r="A69" s="19" t="n">
        <v>52</v>
      </c>
      <c r="B69" s="19" t="n">
        <v>24</v>
      </c>
      <c r="C69" s="20" t="s">
        <v>70</v>
      </c>
      <c r="D69" s="80" t="n">
        <v>33437.36989</v>
      </c>
      <c r="E69" s="80" t="n">
        <v>33437.36983</v>
      </c>
      <c r="F69" s="80" t="n">
        <v>125512.19158</v>
      </c>
      <c r="G69" s="80" t="n">
        <v>114206.3872</v>
      </c>
      <c r="H69" s="80" t="n">
        <v>1824.53133</v>
      </c>
      <c r="I69" s="80" t="n">
        <v>83264.18718</v>
      </c>
      <c r="J69" s="80" t="n">
        <v>312.43639</v>
      </c>
      <c r="K69" s="80" t="n">
        <v>11305.80438</v>
      </c>
      <c r="L69" s="80" t="n">
        <v>3950.92009</v>
      </c>
      <c r="M69" s="80" t="n">
        <v>9127.36179</v>
      </c>
      <c r="N69" s="80" t="n">
        <v>3408.27851</v>
      </c>
      <c r="O69" s="80" t="n">
        <v>0</v>
      </c>
      <c r="P69" s="80" t="n">
        <v>0</v>
      </c>
      <c r="Q69" s="80" t="n">
        <v>0</v>
      </c>
      <c r="R69" s="80" t="n">
        <v>0</v>
      </c>
      <c r="S69" s="80" t="n">
        <v>0</v>
      </c>
      <c r="T69" s="80" t="n">
        <v>22.06613</v>
      </c>
      <c r="U69" s="80" t="n">
        <v>1671.5722</v>
      </c>
      <c r="V69" s="80" t="n">
        <v>159.72103</v>
      </c>
      <c r="W69" s="80" t="n">
        <v>367647.07493</v>
      </c>
      <c r="X69" s="80" t="n">
        <v>0</v>
      </c>
      <c r="Y69" s="80" t="n">
        <v>528449.99576</v>
      </c>
      <c r="Z69" s="80" t="n">
        <v>386168.12238</v>
      </c>
    </row>
    <row r="70" s="79" customFormat="true" ht="12.75" hidden="false" customHeight="false" outlineLevel="0" collapsed="false">
      <c r="A70" s="30"/>
      <c r="B70" s="30"/>
      <c r="C70" s="23" t="s">
        <v>71</v>
      </c>
      <c r="D70" s="24" t="n">
        <f aca="false">SUM(D46:D69)</f>
        <v>8265901.56294</v>
      </c>
      <c r="E70" s="24" t="n">
        <f aca="false">SUM(E46:E69)</f>
        <v>7064892.71823</v>
      </c>
      <c r="F70" s="24" t="n">
        <f aca="false">SUM(F46:F69)</f>
        <v>48443177.2598</v>
      </c>
      <c r="G70" s="24" t="n">
        <f aca="false">SUM(G46:G69)</f>
        <v>23816857.00579</v>
      </c>
      <c r="H70" s="24" t="n">
        <f aca="false">SUM(H46:H69)</f>
        <v>7169016.75038</v>
      </c>
      <c r="I70" s="24" t="n">
        <f aca="false">SUM(I46:I69)</f>
        <v>12025563.58506</v>
      </c>
      <c r="J70" s="24" t="n">
        <f aca="false">SUM(J46:J69)</f>
        <v>2348111.42346</v>
      </c>
      <c r="K70" s="24" t="n">
        <f aca="false">SUM(K46:K69)</f>
        <v>24626320.25401</v>
      </c>
      <c r="L70" s="24" t="n">
        <f aca="false">SUM(L46:L69)</f>
        <v>14900721.57827</v>
      </c>
      <c r="M70" s="24" t="n">
        <f aca="false">SUM(M46:M69)</f>
        <v>5786872.2967</v>
      </c>
      <c r="N70" s="24" t="n">
        <f aca="false">SUM(N46:N69)</f>
        <v>3582661.51288</v>
      </c>
      <c r="O70" s="24" t="n">
        <f aca="false">SUM(O46:O69)</f>
        <v>594916.46216</v>
      </c>
      <c r="P70" s="24" t="n">
        <f aca="false">SUM(P46:P69)</f>
        <v>457111.16298</v>
      </c>
      <c r="Q70" s="24" t="n">
        <f aca="false">SUM(Q46:Q69)</f>
        <v>626586.44661</v>
      </c>
      <c r="R70" s="24" t="n">
        <f aca="false">SUM(R46:R69)</f>
        <v>46367.9242</v>
      </c>
      <c r="S70" s="24" t="n">
        <f aca="false">SUM(S46:S69)</f>
        <v>88839.9622</v>
      </c>
      <c r="T70" s="24" t="n">
        <f aca="false">SUM(T46:T69)</f>
        <v>35089.18653</v>
      </c>
      <c r="U70" s="24" t="n">
        <f aca="false">SUM(U46:U69)</f>
        <v>2388591.19243</v>
      </c>
      <c r="V70" s="24" t="n">
        <f aca="false">SUM(V46:V69)</f>
        <v>369308.86832</v>
      </c>
      <c r="W70" s="24" t="n">
        <f aca="false">SUM(W46:W69)</f>
        <v>4299336.55371</v>
      </c>
      <c r="X70" s="24" t="n">
        <f aca="false">SUM(X46:X69)</f>
        <v>0</v>
      </c>
      <c r="Y70" s="24" t="n">
        <f aca="false">SUM(Y46:Y69)</f>
        <v>65158115.4189</v>
      </c>
      <c r="Z70" s="24" t="n">
        <f aca="false">SUM(Z46:Z69)</f>
        <v>37887223.12693</v>
      </c>
    </row>
    <row r="71" s="79" customFormat="true" ht="12.75" hidden="false" customHeight="false" outlineLevel="0" collapsed="false">
      <c r="A71" s="25"/>
      <c r="B71" s="25"/>
      <c r="C71" s="16"/>
      <c r="D71" s="82"/>
      <c r="E71" s="82"/>
      <c r="F71" s="82"/>
      <c r="G71" s="82"/>
      <c r="H71" s="82"/>
      <c r="I71" s="82"/>
      <c r="J71" s="82"/>
      <c r="K71" s="82"/>
      <c r="L71" s="82"/>
      <c r="M71" s="82"/>
      <c r="N71" s="82"/>
      <c r="O71" s="82"/>
      <c r="P71" s="82"/>
      <c r="Q71" s="82"/>
      <c r="R71" s="82"/>
      <c r="S71" s="82"/>
      <c r="T71" s="82"/>
      <c r="U71" s="82"/>
      <c r="V71" s="82"/>
      <c r="W71" s="82"/>
      <c r="X71" s="82"/>
      <c r="Y71" s="82"/>
      <c r="Z71" s="82"/>
    </row>
    <row r="72" s="79" customFormat="true" ht="12.75" hidden="false" customHeight="false" outlineLevel="0" collapsed="false">
      <c r="A72" s="19"/>
      <c r="B72" s="19"/>
      <c r="C72" s="16" t="s">
        <v>72</v>
      </c>
      <c r="D72" s="82"/>
      <c r="E72" s="82"/>
      <c r="F72" s="82"/>
      <c r="G72" s="82"/>
      <c r="H72" s="82"/>
      <c r="I72" s="82"/>
      <c r="J72" s="82"/>
      <c r="K72" s="82"/>
      <c r="L72" s="82"/>
      <c r="M72" s="82"/>
      <c r="N72" s="82"/>
      <c r="O72" s="82"/>
      <c r="P72" s="82"/>
      <c r="Q72" s="82"/>
      <c r="R72" s="82"/>
      <c r="S72" s="82"/>
      <c r="T72" s="82"/>
      <c r="U72" s="82"/>
      <c r="V72" s="82"/>
      <c r="W72" s="82"/>
      <c r="X72" s="82"/>
      <c r="Y72" s="82"/>
      <c r="Z72" s="82"/>
    </row>
    <row r="73" s="79" customFormat="true" ht="12.75" hidden="false" customHeight="false" outlineLevel="0" collapsed="false">
      <c r="A73" s="19" t="n">
        <v>53</v>
      </c>
      <c r="B73" s="19" t="n">
        <v>1</v>
      </c>
      <c r="C73" s="29" t="s">
        <v>73</v>
      </c>
      <c r="D73" s="80" t="n">
        <v>0</v>
      </c>
      <c r="E73" s="80" t="n">
        <v>0</v>
      </c>
      <c r="F73" s="80" t="n">
        <v>1850678.1603</v>
      </c>
      <c r="G73" s="80" t="n">
        <v>717663.99194</v>
      </c>
      <c r="H73" s="80" t="n">
        <v>10132.86381</v>
      </c>
      <c r="I73" s="80" t="n">
        <v>155347.69219</v>
      </c>
      <c r="J73" s="80" t="n">
        <v>2214.67326</v>
      </c>
      <c r="K73" s="80" t="n">
        <v>1133014.16836</v>
      </c>
      <c r="L73" s="80" t="n">
        <v>287208.02951</v>
      </c>
      <c r="M73" s="80" t="n">
        <v>252356.04754</v>
      </c>
      <c r="N73" s="80" t="n">
        <v>29759.78414</v>
      </c>
      <c r="O73" s="80" t="n">
        <v>23477.97691</v>
      </c>
      <c r="P73" s="80" t="n">
        <v>0</v>
      </c>
      <c r="Q73" s="80" t="n">
        <v>2302.26647</v>
      </c>
      <c r="R73" s="80" t="n">
        <v>0</v>
      </c>
      <c r="S73" s="80" t="n">
        <v>0</v>
      </c>
      <c r="T73" s="80" t="n">
        <v>605.14013</v>
      </c>
      <c r="U73" s="80" t="n">
        <v>26948.48116</v>
      </c>
      <c r="V73" s="80" t="n">
        <v>10096.22281</v>
      </c>
      <c r="W73" s="80" t="n">
        <v>68757.57585</v>
      </c>
      <c r="X73" s="80" t="n">
        <v>0</v>
      </c>
      <c r="Y73" s="80" t="n">
        <v>1982865.82363</v>
      </c>
      <c r="Z73" s="80" t="n">
        <v>301318.61454</v>
      </c>
    </row>
    <row r="74" s="79" customFormat="true" ht="12.75" hidden="false" customHeight="false" outlineLevel="0" collapsed="false">
      <c r="A74" s="19" t="n">
        <v>54</v>
      </c>
      <c r="B74" s="19" t="n">
        <v>2</v>
      </c>
      <c r="C74" s="20" t="s">
        <v>74</v>
      </c>
      <c r="D74" s="80" t="n">
        <v>0</v>
      </c>
      <c r="E74" s="80" t="n">
        <v>0</v>
      </c>
      <c r="F74" s="80" t="n">
        <v>1956926.71814</v>
      </c>
      <c r="G74" s="80" t="n">
        <v>1932190.17553</v>
      </c>
      <c r="H74" s="80" t="n">
        <v>1687985.7976</v>
      </c>
      <c r="I74" s="80" t="n">
        <v>1756408.41915</v>
      </c>
      <c r="J74" s="80" t="n">
        <v>1687985.7976</v>
      </c>
      <c r="K74" s="80" t="n">
        <v>24736.54261</v>
      </c>
      <c r="L74" s="80" t="n">
        <v>11939.36646</v>
      </c>
      <c r="M74" s="80" t="n">
        <v>10906.35147</v>
      </c>
      <c r="N74" s="80" t="n">
        <v>654.25573</v>
      </c>
      <c r="O74" s="80" t="n">
        <v>0</v>
      </c>
      <c r="P74" s="80" t="n">
        <v>0</v>
      </c>
      <c r="Q74" s="80" t="n">
        <v>0</v>
      </c>
      <c r="R74" s="80" t="n">
        <v>0</v>
      </c>
      <c r="S74" s="80" t="n">
        <v>0</v>
      </c>
      <c r="T74" s="80" t="n">
        <v>0</v>
      </c>
      <c r="U74" s="80" t="n">
        <v>44517.36524</v>
      </c>
      <c r="V74" s="80" t="n">
        <v>1574.78771</v>
      </c>
      <c r="W74" s="80" t="n">
        <v>3499.88885</v>
      </c>
      <c r="X74" s="80" t="n">
        <v>0</v>
      </c>
      <c r="Y74" s="80" t="n">
        <v>2006518.75994</v>
      </c>
      <c r="Z74" s="80" t="n">
        <v>1699925.16406</v>
      </c>
    </row>
    <row r="75" s="79" customFormat="true" ht="12.75" hidden="false" customHeight="false" outlineLevel="0" collapsed="false">
      <c r="A75" s="19" t="n">
        <v>55</v>
      </c>
      <c r="B75" s="19" t="n">
        <v>3</v>
      </c>
      <c r="C75" s="20" t="s">
        <v>75</v>
      </c>
      <c r="D75" s="80" t="n">
        <v>3955</v>
      </c>
      <c r="E75" s="80" t="n">
        <v>0</v>
      </c>
      <c r="F75" s="80" t="n">
        <v>1243172.25921</v>
      </c>
      <c r="G75" s="80" t="n">
        <v>408111.8367</v>
      </c>
      <c r="H75" s="80" t="n">
        <v>185576.9928</v>
      </c>
      <c r="I75" s="80" t="n">
        <v>329314.24156</v>
      </c>
      <c r="J75" s="80" t="n">
        <v>153512.2179</v>
      </c>
      <c r="K75" s="80" t="n">
        <v>835060.42251</v>
      </c>
      <c r="L75" s="80" t="n">
        <v>788978.99988</v>
      </c>
      <c r="M75" s="80" t="n">
        <v>168577.82246</v>
      </c>
      <c r="N75" s="80" t="n">
        <v>146146.12717</v>
      </c>
      <c r="O75" s="80" t="n">
        <v>0</v>
      </c>
      <c r="P75" s="80" t="n">
        <v>0</v>
      </c>
      <c r="Q75" s="80" t="n">
        <v>0</v>
      </c>
      <c r="R75" s="80" t="n">
        <v>0</v>
      </c>
      <c r="S75" s="80" t="n">
        <v>9148.07326</v>
      </c>
      <c r="T75" s="80" t="n">
        <v>75.90313</v>
      </c>
      <c r="U75" s="80" t="n">
        <v>84193.85639</v>
      </c>
      <c r="V75" s="80" t="n">
        <v>18452.73631</v>
      </c>
      <c r="W75" s="80" t="n">
        <v>241913.97685</v>
      </c>
      <c r="X75" s="80" t="n">
        <v>0</v>
      </c>
      <c r="Y75" s="80" t="n">
        <v>1600911.80515</v>
      </c>
      <c r="Z75" s="80" t="n">
        <v>1286111.57617</v>
      </c>
    </row>
    <row r="76" s="79" customFormat="true" ht="12.75" hidden="false" customHeight="false" outlineLevel="0" collapsed="false">
      <c r="A76" s="19" t="n">
        <v>56</v>
      </c>
      <c r="B76" s="19" t="n">
        <v>4</v>
      </c>
      <c r="C76" s="20" t="s">
        <v>76</v>
      </c>
      <c r="D76" s="80" t="n">
        <v>371477.2608</v>
      </c>
      <c r="E76" s="80" t="n">
        <v>369024.43075</v>
      </c>
      <c r="F76" s="80" t="n">
        <v>1032836.32467</v>
      </c>
      <c r="G76" s="80" t="n">
        <v>616445.19219</v>
      </c>
      <c r="H76" s="80" t="n">
        <v>126183.04839</v>
      </c>
      <c r="I76" s="80" t="n">
        <v>439461.14827</v>
      </c>
      <c r="J76" s="80" t="n">
        <v>58912.05838</v>
      </c>
      <c r="K76" s="80" t="n">
        <v>416391.13248</v>
      </c>
      <c r="L76" s="80" t="n">
        <v>31708.30103</v>
      </c>
      <c r="M76" s="80" t="n">
        <v>204456.41922</v>
      </c>
      <c r="N76" s="80" t="n">
        <v>17294.46494</v>
      </c>
      <c r="O76" s="80" t="n">
        <v>0</v>
      </c>
      <c r="P76" s="80" t="n">
        <v>0</v>
      </c>
      <c r="Q76" s="80" t="n">
        <v>0</v>
      </c>
      <c r="R76" s="80" t="n">
        <v>807.62501</v>
      </c>
      <c r="S76" s="80" t="n">
        <v>253.38683</v>
      </c>
      <c r="T76" s="80" t="n">
        <v>901.48893</v>
      </c>
      <c r="U76" s="80" t="n">
        <v>37290.18744</v>
      </c>
      <c r="V76" s="80" t="n">
        <v>19158.90542</v>
      </c>
      <c r="W76" s="80" t="n">
        <v>0</v>
      </c>
      <c r="X76" s="80" t="n">
        <v>0</v>
      </c>
      <c r="Y76" s="80" t="n">
        <v>1462725.1791</v>
      </c>
      <c r="Z76" s="80" t="n">
        <v>528563.80873</v>
      </c>
    </row>
    <row r="77" s="79" customFormat="true" ht="12.75" hidden="false" customHeight="true" outlineLevel="0" collapsed="false">
      <c r="A77" s="19" t="n">
        <v>57</v>
      </c>
      <c r="B77" s="19" t="n">
        <v>5</v>
      </c>
      <c r="C77" s="20" t="s">
        <v>77</v>
      </c>
      <c r="D77" s="80" t="n">
        <v>1210</v>
      </c>
      <c r="E77" s="80" t="n">
        <v>0</v>
      </c>
      <c r="F77" s="80" t="n">
        <v>1625305.80491</v>
      </c>
      <c r="G77" s="80" t="n">
        <v>1430014.90813</v>
      </c>
      <c r="H77" s="80" t="n">
        <v>552114.84154</v>
      </c>
      <c r="I77" s="80" t="n">
        <v>1191809.03349</v>
      </c>
      <c r="J77" s="80" t="n">
        <v>390029.53418</v>
      </c>
      <c r="K77" s="80" t="n">
        <v>195290.89678</v>
      </c>
      <c r="L77" s="80" t="n">
        <v>48162.0243</v>
      </c>
      <c r="M77" s="80" t="n">
        <v>24125.17167</v>
      </c>
      <c r="N77" s="80" t="n">
        <v>3014.99024</v>
      </c>
      <c r="O77" s="80" t="n">
        <v>0</v>
      </c>
      <c r="P77" s="80" t="n">
        <v>0</v>
      </c>
      <c r="Q77" s="80" t="n">
        <v>0</v>
      </c>
      <c r="R77" s="80" t="n">
        <v>0</v>
      </c>
      <c r="S77" s="80" t="n">
        <v>0</v>
      </c>
      <c r="T77" s="80" t="n">
        <v>18.97688</v>
      </c>
      <c r="U77" s="80" t="n">
        <v>27467.8663</v>
      </c>
      <c r="V77" s="80" t="n">
        <v>4947.29315</v>
      </c>
      <c r="W77" s="80" t="n">
        <v>121506.22738</v>
      </c>
      <c r="X77" s="80" t="n">
        <v>0</v>
      </c>
      <c r="Y77" s="80" t="n">
        <v>1780456.16862</v>
      </c>
      <c r="Z77" s="80" t="n">
        <v>670143.17482</v>
      </c>
    </row>
    <row r="78" s="79" customFormat="true" ht="12.75" hidden="false" customHeight="false" outlineLevel="0" collapsed="false">
      <c r="A78" s="19" t="n">
        <v>58</v>
      </c>
      <c r="B78" s="19" t="n">
        <v>6</v>
      </c>
      <c r="C78" s="20" t="s">
        <v>78</v>
      </c>
      <c r="D78" s="80" t="n">
        <v>1471.09589</v>
      </c>
      <c r="E78" s="80" t="n">
        <v>0</v>
      </c>
      <c r="F78" s="80" t="n">
        <v>1091227.80887</v>
      </c>
      <c r="G78" s="80" t="n">
        <v>1047609.95385</v>
      </c>
      <c r="H78" s="80" t="n">
        <v>5725.2747</v>
      </c>
      <c r="I78" s="80" t="n">
        <v>53198.81869</v>
      </c>
      <c r="J78" s="80" t="n">
        <v>5650.01472</v>
      </c>
      <c r="K78" s="80" t="n">
        <v>43617.85502</v>
      </c>
      <c r="L78" s="80" t="n">
        <v>471.64452</v>
      </c>
      <c r="M78" s="80" t="n">
        <v>24809.70881</v>
      </c>
      <c r="N78" s="80" t="n">
        <v>41.50344</v>
      </c>
      <c r="O78" s="80" t="n">
        <v>0</v>
      </c>
      <c r="P78" s="80" t="n">
        <v>0</v>
      </c>
      <c r="Q78" s="80" t="n">
        <v>0</v>
      </c>
      <c r="R78" s="80" t="n">
        <v>0</v>
      </c>
      <c r="S78" s="80" t="n">
        <v>0</v>
      </c>
      <c r="T78" s="80" t="n">
        <v>4117.70304</v>
      </c>
      <c r="U78" s="80" t="n">
        <v>4944.02831</v>
      </c>
      <c r="V78" s="80" t="n">
        <v>350.77902</v>
      </c>
      <c r="W78" s="80" t="n">
        <v>0</v>
      </c>
      <c r="X78" s="80" t="n">
        <v>0</v>
      </c>
      <c r="Y78" s="80" t="n">
        <v>1102111.41513</v>
      </c>
      <c r="Z78" s="80" t="n">
        <v>10609.02953</v>
      </c>
    </row>
    <row r="79" s="79" customFormat="true" ht="12.75" hidden="false" customHeight="false" outlineLevel="0" collapsed="false">
      <c r="A79" s="19" t="n">
        <v>59</v>
      </c>
      <c r="B79" s="19" t="n">
        <v>7</v>
      </c>
      <c r="C79" s="20" t="s">
        <v>79</v>
      </c>
      <c r="D79" s="80" t="n">
        <v>39650.9999</v>
      </c>
      <c r="E79" s="80" t="n">
        <v>15924.89883</v>
      </c>
      <c r="F79" s="80" t="n">
        <v>1117189.12146</v>
      </c>
      <c r="G79" s="80" t="n">
        <v>276434.10523</v>
      </c>
      <c r="H79" s="80" t="n">
        <v>6753.99655</v>
      </c>
      <c r="I79" s="80" t="n">
        <v>21015.33124</v>
      </c>
      <c r="J79" s="80" t="n">
        <v>735.20291</v>
      </c>
      <c r="K79" s="80" t="n">
        <v>840755.01623</v>
      </c>
      <c r="L79" s="80" t="n">
        <v>575377.1252</v>
      </c>
      <c r="M79" s="80" t="n">
        <v>87040.9667</v>
      </c>
      <c r="N79" s="80" t="n">
        <v>49881.79856</v>
      </c>
      <c r="O79" s="80" t="n">
        <v>0</v>
      </c>
      <c r="P79" s="80" t="n">
        <v>0</v>
      </c>
      <c r="Q79" s="80" t="n">
        <v>0</v>
      </c>
      <c r="R79" s="80" t="n">
        <v>0</v>
      </c>
      <c r="S79" s="80" t="n">
        <v>121.20626</v>
      </c>
      <c r="T79" s="80" t="n">
        <v>34.54089</v>
      </c>
      <c r="U79" s="80" t="n">
        <v>6087.18245</v>
      </c>
      <c r="V79" s="80" t="n">
        <v>8131.13077</v>
      </c>
      <c r="W79" s="80" t="n">
        <v>196793.42854</v>
      </c>
      <c r="X79" s="80" t="n">
        <v>0</v>
      </c>
      <c r="Y79" s="80" t="n">
        <v>1368007.61027</v>
      </c>
      <c r="Z79" s="80" t="n">
        <v>685282.46065</v>
      </c>
    </row>
    <row r="80" s="79" customFormat="true" ht="12.75" hidden="false" customHeight="false" outlineLevel="0" collapsed="false">
      <c r="A80" s="19" t="n">
        <v>60</v>
      </c>
      <c r="B80" s="19" t="n">
        <v>8</v>
      </c>
      <c r="C80" s="29" t="s">
        <v>80</v>
      </c>
      <c r="D80" s="80" t="n">
        <v>0</v>
      </c>
      <c r="E80" s="80" t="n">
        <v>0</v>
      </c>
      <c r="F80" s="80" t="n">
        <v>1132322.16815</v>
      </c>
      <c r="G80" s="80" t="n">
        <v>739546.93497</v>
      </c>
      <c r="H80" s="80" t="n">
        <v>62930.73492</v>
      </c>
      <c r="I80" s="80" t="n">
        <v>323120.56611</v>
      </c>
      <c r="J80" s="80" t="n">
        <v>14144.16348</v>
      </c>
      <c r="K80" s="80" t="n">
        <v>392775.23318</v>
      </c>
      <c r="L80" s="80" t="n">
        <v>198489.4591</v>
      </c>
      <c r="M80" s="80" t="n">
        <v>53638.73961</v>
      </c>
      <c r="N80" s="80" t="n">
        <v>15003.05119</v>
      </c>
      <c r="O80" s="80" t="n">
        <v>13363.58928</v>
      </c>
      <c r="P80" s="80" t="n">
        <v>13363.58928</v>
      </c>
      <c r="Q80" s="80" t="n">
        <v>69919.39831</v>
      </c>
      <c r="R80" s="80" t="n">
        <v>0</v>
      </c>
      <c r="S80" s="80" t="n">
        <v>8536.117</v>
      </c>
      <c r="T80" s="80" t="n">
        <v>1282.84194</v>
      </c>
      <c r="U80" s="80" t="n">
        <v>94688.33642</v>
      </c>
      <c r="V80" s="80" t="n">
        <v>3785.98114</v>
      </c>
      <c r="W80" s="80" t="n">
        <v>24668.49315</v>
      </c>
      <c r="X80" s="80" t="n">
        <v>0</v>
      </c>
      <c r="Y80" s="80" t="n">
        <v>1348566.92539</v>
      </c>
      <c r="Z80" s="80" t="n">
        <v>274957.26985</v>
      </c>
    </row>
    <row r="81" s="79" customFormat="true" ht="12.75" hidden="false" customHeight="false" outlineLevel="0" collapsed="false">
      <c r="A81" s="19" t="n">
        <v>61</v>
      </c>
      <c r="B81" s="19" t="n">
        <v>9</v>
      </c>
      <c r="C81" s="22" t="s">
        <v>81</v>
      </c>
      <c r="D81" s="80" t="n">
        <v>0</v>
      </c>
      <c r="E81" s="80" t="n">
        <v>0</v>
      </c>
      <c r="F81" s="80" t="n">
        <v>924600.1865</v>
      </c>
      <c r="G81" s="80" t="n">
        <v>924600.1865</v>
      </c>
      <c r="H81" s="80" t="n">
        <v>174580.87226</v>
      </c>
      <c r="I81" s="80" t="n">
        <v>398459.75556</v>
      </c>
      <c r="J81" s="80" t="n">
        <v>174580.87226</v>
      </c>
      <c r="K81" s="80" t="n">
        <v>0</v>
      </c>
      <c r="L81" s="80" t="n">
        <v>0</v>
      </c>
      <c r="M81" s="80" t="n">
        <v>0</v>
      </c>
      <c r="N81" s="80" t="n">
        <v>0</v>
      </c>
      <c r="O81" s="80" t="n">
        <v>0</v>
      </c>
      <c r="P81" s="80" t="n">
        <v>0</v>
      </c>
      <c r="Q81" s="80" t="n">
        <v>0</v>
      </c>
      <c r="R81" s="80" t="n">
        <v>10675.56384</v>
      </c>
      <c r="S81" s="80" t="n">
        <v>0</v>
      </c>
      <c r="T81" s="80" t="n">
        <v>2982.40707</v>
      </c>
      <c r="U81" s="80" t="n">
        <v>213160.11949</v>
      </c>
      <c r="V81" s="80" t="n">
        <v>7355.07036</v>
      </c>
      <c r="W81" s="80" t="n">
        <v>0</v>
      </c>
      <c r="X81" s="80" t="n">
        <v>0</v>
      </c>
      <c r="Y81" s="80" t="n">
        <v>1158773.34726</v>
      </c>
      <c r="Z81" s="80" t="n">
        <v>181606.16812</v>
      </c>
    </row>
    <row r="82" s="79" customFormat="true" ht="12.75" hidden="false" customHeight="false" outlineLevel="0" collapsed="false">
      <c r="A82" s="19" t="n">
        <v>62</v>
      </c>
      <c r="B82" s="19" t="n">
        <v>10</v>
      </c>
      <c r="C82" s="20" t="s">
        <v>82</v>
      </c>
      <c r="D82" s="80" t="n">
        <v>0</v>
      </c>
      <c r="E82" s="80" t="n">
        <v>0</v>
      </c>
      <c r="F82" s="80" t="n">
        <v>1049050.01738</v>
      </c>
      <c r="G82" s="80" t="n">
        <v>614765.6719</v>
      </c>
      <c r="H82" s="80" t="n">
        <v>41155.0671</v>
      </c>
      <c r="I82" s="80" t="n">
        <v>335073.46799</v>
      </c>
      <c r="J82" s="80" t="n">
        <v>22217.8235</v>
      </c>
      <c r="K82" s="80" t="n">
        <v>434284.34548</v>
      </c>
      <c r="L82" s="80" t="n">
        <v>57221.34271</v>
      </c>
      <c r="M82" s="80" t="n">
        <v>121432.57534</v>
      </c>
      <c r="N82" s="80" t="n">
        <v>8150.52109</v>
      </c>
      <c r="O82" s="80" t="n">
        <v>0</v>
      </c>
      <c r="P82" s="80" t="n">
        <v>0</v>
      </c>
      <c r="Q82" s="80" t="n">
        <v>0</v>
      </c>
      <c r="R82" s="80" t="n">
        <v>1597.96873</v>
      </c>
      <c r="S82" s="80" t="n">
        <v>17858.15528</v>
      </c>
      <c r="T82" s="80" t="n">
        <v>24.83741</v>
      </c>
      <c r="U82" s="80" t="n">
        <v>18307.57059</v>
      </c>
      <c r="V82" s="80" t="n">
        <v>3267.7998</v>
      </c>
      <c r="W82" s="80" t="n">
        <v>0</v>
      </c>
      <c r="X82" s="80" t="n">
        <v>0</v>
      </c>
      <c r="Y82" s="80" t="n">
        <v>1090106.34919</v>
      </c>
      <c r="Z82" s="80" t="n">
        <v>98896.98151</v>
      </c>
    </row>
    <row r="83" s="79" customFormat="true" ht="12.75" hidden="false" customHeight="false" outlineLevel="0" collapsed="false">
      <c r="A83" s="19" t="n">
        <v>63</v>
      </c>
      <c r="B83" s="19" t="n">
        <v>11</v>
      </c>
      <c r="C83" s="20" t="s">
        <v>83</v>
      </c>
      <c r="D83" s="80" t="n">
        <v>9.92976</v>
      </c>
      <c r="E83" s="80" t="n">
        <v>9.92976</v>
      </c>
      <c r="F83" s="80" t="n">
        <v>1057169.23038</v>
      </c>
      <c r="G83" s="80" t="n">
        <v>528064.54583</v>
      </c>
      <c r="H83" s="80" t="n">
        <v>25812.05367</v>
      </c>
      <c r="I83" s="80" t="n">
        <v>315760.75114</v>
      </c>
      <c r="J83" s="80" t="n">
        <v>19082.16988</v>
      </c>
      <c r="K83" s="80" t="n">
        <v>529104.68455</v>
      </c>
      <c r="L83" s="80" t="n">
        <v>305410.34004</v>
      </c>
      <c r="M83" s="80" t="n">
        <v>127364.86907</v>
      </c>
      <c r="N83" s="80" t="n">
        <v>79906.75112</v>
      </c>
      <c r="O83" s="80" t="n">
        <v>0</v>
      </c>
      <c r="P83" s="80" t="n">
        <v>0</v>
      </c>
      <c r="Q83" s="80" t="n">
        <v>24036.23999</v>
      </c>
      <c r="R83" s="80" t="n">
        <v>0</v>
      </c>
      <c r="S83" s="80" t="n">
        <v>0</v>
      </c>
      <c r="T83" s="80" t="n">
        <v>0</v>
      </c>
      <c r="U83" s="80" t="n">
        <v>732.7639</v>
      </c>
      <c r="V83" s="80" t="n">
        <v>6646.32108</v>
      </c>
      <c r="W83" s="80" t="n">
        <v>0</v>
      </c>
      <c r="X83" s="80" t="n">
        <v>0</v>
      </c>
      <c r="Y83" s="80" t="n">
        <v>1088594.48511</v>
      </c>
      <c r="Z83" s="80" t="n">
        <v>331614.21414</v>
      </c>
    </row>
    <row r="84" s="79" customFormat="true" ht="12.75" hidden="false" customHeight="false" outlineLevel="0" collapsed="false">
      <c r="A84" s="19" t="n">
        <v>64</v>
      </c>
      <c r="B84" s="19" t="n">
        <v>12</v>
      </c>
      <c r="C84" s="20" t="s">
        <v>84</v>
      </c>
      <c r="D84" s="80" t="n">
        <v>0.08174</v>
      </c>
      <c r="E84" s="80" t="n">
        <v>0.07418</v>
      </c>
      <c r="F84" s="80" t="n">
        <v>1063805.43104</v>
      </c>
      <c r="G84" s="80" t="n">
        <v>607879.42565</v>
      </c>
      <c r="H84" s="80" t="n">
        <v>214451.70495</v>
      </c>
      <c r="I84" s="80" t="n">
        <v>419626.58461</v>
      </c>
      <c r="J84" s="80" t="n">
        <v>167863.25455</v>
      </c>
      <c r="K84" s="80" t="n">
        <v>455926.00539</v>
      </c>
      <c r="L84" s="80" t="n">
        <v>358680.76017</v>
      </c>
      <c r="M84" s="80" t="n">
        <v>118540.59679</v>
      </c>
      <c r="N84" s="80" t="n">
        <v>104085.31651</v>
      </c>
      <c r="O84" s="80" t="n">
        <v>631.76243</v>
      </c>
      <c r="P84" s="80" t="n">
        <v>631.76243</v>
      </c>
      <c r="Q84" s="80" t="n">
        <v>0</v>
      </c>
      <c r="R84" s="80" t="n">
        <v>0</v>
      </c>
      <c r="S84" s="80" t="n">
        <v>0</v>
      </c>
      <c r="T84" s="80" t="n">
        <v>827.19115</v>
      </c>
      <c r="U84" s="80" t="n">
        <v>88809.00048</v>
      </c>
      <c r="V84" s="80" t="n">
        <v>7148.59292</v>
      </c>
      <c r="W84" s="80" t="n">
        <v>64328.27397</v>
      </c>
      <c r="X84" s="80" t="n">
        <v>0</v>
      </c>
      <c r="Y84" s="80" t="n">
        <v>1225550.33373</v>
      </c>
      <c r="Z84" s="80" t="n">
        <v>586770.52539</v>
      </c>
    </row>
    <row r="85" s="79" customFormat="true" ht="12.75" hidden="false" customHeight="false" outlineLevel="0" collapsed="false">
      <c r="A85" s="19" t="n">
        <v>65</v>
      </c>
      <c r="B85" s="19" t="n">
        <v>13</v>
      </c>
      <c r="C85" s="20" t="s">
        <v>85</v>
      </c>
      <c r="D85" s="80" t="n">
        <v>46169.0131</v>
      </c>
      <c r="E85" s="80" t="n">
        <v>42634.23445</v>
      </c>
      <c r="F85" s="80" t="n">
        <v>978537.34334</v>
      </c>
      <c r="G85" s="80" t="n">
        <v>372707.54311</v>
      </c>
      <c r="H85" s="80" t="n">
        <v>84824.03284</v>
      </c>
      <c r="I85" s="80" t="n">
        <v>235428.62869</v>
      </c>
      <c r="J85" s="80" t="n">
        <v>82717.31507</v>
      </c>
      <c r="K85" s="80" t="n">
        <v>605829.80023</v>
      </c>
      <c r="L85" s="80" t="n">
        <v>501484.72328</v>
      </c>
      <c r="M85" s="80" t="n">
        <v>107406.54068</v>
      </c>
      <c r="N85" s="80" t="n">
        <v>92779.8577</v>
      </c>
      <c r="O85" s="80" t="n">
        <v>0</v>
      </c>
      <c r="P85" s="80" t="n">
        <v>0</v>
      </c>
      <c r="Q85" s="80" t="n">
        <v>0</v>
      </c>
      <c r="R85" s="80" t="n">
        <v>0</v>
      </c>
      <c r="S85" s="80" t="n">
        <v>0</v>
      </c>
      <c r="T85" s="80" t="n">
        <v>6389.43305</v>
      </c>
      <c r="U85" s="80" t="n">
        <v>49527.81737</v>
      </c>
      <c r="V85" s="80" t="n">
        <v>4730.3723</v>
      </c>
      <c r="W85" s="80" t="n">
        <v>0</v>
      </c>
      <c r="X85" s="80" t="n">
        <v>0</v>
      </c>
      <c r="Y85" s="80" t="n">
        <v>1085353.97916</v>
      </c>
      <c r="Z85" s="80" t="n">
        <v>630008.54115</v>
      </c>
    </row>
    <row r="86" s="79" customFormat="true" ht="12.75" hidden="false" customHeight="false" outlineLevel="0" collapsed="false">
      <c r="A86" s="19" t="n">
        <v>66</v>
      </c>
      <c r="B86" s="19" t="n">
        <v>14</v>
      </c>
      <c r="C86" s="20" t="s">
        <v>86</v>
      </c>
      <c r="D86" s="80" t="n">
        <v>110406.87467</v>
      </c>
      <c r="E86" s="80" t="n">
        <v>85493.20761</v>
      </c>
      <c r="F86" s="80" t="n">
        <v>705051.76516</v>
      </c>
      <c r="G86" s="80" t="n">
        <v>227037.21214</v>
      </c>
      <c r="H86" s="80" t="n">
        <v>6935.90684</v>
      </c>
      <c r="I86" s="80" t="n">
        <v>142496.68456</v>
      </c>
      <c r="J86" s="80" t="n">
        <v>6767.53613</v>
      </c>
      <c r="K86" s="80" t="n">
        <v>478014.55302</v>
      </c>
      <c r="L86" s="80" t="n">
        <v>371009.3746</v>
      </c>
      <c r="M86" s="80" t="n">
        <v>105557.66541</v>
      </c>
      <c r="N86" s="80" t="n">
        <v>74495.32353</v>
      </c>
      <c r="O86" s="80" t="n">
        <v>0</v>
      </c>
      <c r="P86" s="80" t="n">
        <v>0</v>
      </c>
      <c r="Q86" s="80" t="n">
        <v>190110.11905</v>
      </c>
      <c r="R86" s="80" t="n">
        <v>0</v>
      </c>
      <c r="S86" s="80" t="n">
        <v>0</v>
      </c>
      <c r="T86" s="80" t="n">
        <v>12667.15072</v>
      </c>
      <c r="U86" s="80" t="n">
        <v>20915.54549</v>
      </c>
      <c r="V86" s="80" t="n">
        <v>4451.2992</v>
      </c>
      <c r="W86" s="80" t="n">
        <v>60455.85805</v>
      </c>
      <c r="X86" s="80" t="n">
        <v>0</v>
      </c>
      <c r="Y86" s="80" t="n">
        <v>1104058.61234</v>
      </c>
      <c r="Z86" s="80" t="n">
        <v>661968.70492</v>
      </c>
    </row>
    <row r="87" s="79" customFormat="true" ht="12.75" hidden="false" customHeight="false" outlineLevel="0" collapsed="false">
      <c r="A87" s="19" t="n">
        <v>67</v>
      </c>
      <c r="B87" s="19" t="n">
        <v>15</v>
      </c>
      <c r="C87" s="20" t="s">
        <v>87</v>
      </c>
      <c r="D87" s="80" t="n">
        <v>98562.8916</v>
      </c>
      <c r="E87" s="80" t="n">
        <v>61042.97831</v>
      </c>
      <c r="F87" s="80" t="n">
        <v>841696.09087</v>
      </c>
      <c r="G87" s="80" t="n">
        <v>305658.47954</v>
      </c>
      <c r="H87" s="80" t="n">
        <v>61030.45943</v>
      </c>
      <c r="I87" s="80" t="n">
        <v>176424.72986</v>
      </c>
      <c r="J87" s="80" t="n">
        <v>52957.073</v>
      </c>
      <c r="K87" s="80" t="n">
        <v>536037.61133</v>
      </c>
      <c r="L87" s="80" t="n">
        <v>294293.7006</v>
      </c>
      <c r="M87" s="80" t="n">
        <v>43210.21556</v>
      </c>
      <c r="N87" s="80" t="n">
        <v>16967.15369</v>
      </c>
      <c r="O87" s="80" t="n">
        <v>0</v>
      </c>
      <c r="P87" s="80" t="n">
        <v>0</v>
      </c>
      <c r="Q87" s="80" t="n">
        <v>70417.75388</v>
      </c>
      <c r="R87" s="80" t="n">
        <v>0</v>
      </c>
      <c r="S87" s="80" t="n">
        <v>0</v>
      </c>
      <c r="T87" s="80" t="n">
        <v>1.6088</v>
      </c>
      <c r="U87" s="80" t="n">
        <v>18138.40634</v>
      </c>
      <c r="V87" s="80" t="n">
        <v>2690.05721</v>
      </c>
      <c r="W87" s="80" t="n">
        <v>127675.92086</v>
      </c>
      <c r="X87" s="80" t="n">
        <v>0</v>
      </c>
      <c r="Y87" s="80" t="n">
        <v>1159182.72956</v>
      </c>
      <c r="Z87" s="80" t="n">
        <v>623942.47581</v>
      </c>
    </row>
    <row r="88" s="79" customFormat="true" ht="12.75" hidden="false" customHeight="false" outlineLevel="0" collapsed="false">
      <c r="A88" s="19" t="n">
        <v>68</v>
      </c>
      <c r="B88" s="19" t="n">
        <v>16</v>
      </c>
      <c r="C88" s="20" t="s">
        <v>88</v>
      </c>
      <c r="D88" s="80" t="n">
        <v>39558.65864</v>
      </c>
      <c r="E88" s="80" t="n">
        <v>39558.65864</v>
      </c>
      <c r="F88" s="80" t="n">
        <v>986730.19588</v>
      </c>
      <c r="G88" s="80" t="n">
        <v>416757.35833</v>
      </c>
      <c r="H88" s="80" t="n">
        <v>22594.16168</v>
      </c>
      <c r="I88" s="80" t="n">
        <v>143892.69548</v>
      </c>
      <c r="J88" s="80" t="n">
        <v>17086.40349</v>
      </c>
      <c r="K88" s="80" t="n">
        <v>569972.83755</v>
      </c>
      <c r="L88" s="80" t="n">
        <v>476541.36464</v>
      </c>
      <c r="M88" s="80" t="n">
        <v>84319.30423</v>
      </c>
      <c r="N88" s="80" t="n">
        <v>74152.09166</v>
      </c>
      <c r="O88" s="80" t="n">
        <v>0</v>
      </c>
      <c r="P88" s="80" t="n">
        <v>0</v>
      </c>
      <c r="Q88" s="80" t="n">
        <v>0</v>
      </c>
      <c r="R88" s="80" t="n">
        <v>0</v>
      </c>
      <c r="S88" s="80" t="n">
        <v>0</v>
      </c>
      <c r="T88" s="80" t="n">
        <v>104.7379</v>
      </c>
      <c r="U88" s="80" t="n">
        <v>16149.08911</v>
      </c>
      <c r="V88" s="80" t="n">
        <v>3790.44036</v>
      </c>
      <c r="W88" s="80" t="n">
        <v>44768.81847</v>
      </c>
      <c r="X88" s="80" t="n">
        <v>0</v>
      </c>
      <c r="Y88" s="80" t="n">
        <v>1091101.94036</v>
      </c>
      <c r="Z88" s="80" t="n">
        <v>539834.46487</v>
      </c>
    </row>
    <row r="89" s="79" customFormat="true" ht="12.75" hidden="false" customHeight="false" outlineLevel="0" collapsed="false">
      <c r="A89" s="19" t="n">
        <v>69</v>
      </c>
      <c r="B89" s="19" t="n">
        <v>17</v>
      </c>
      <c r="C89" s="20" t="s">
        <v>89</v>
      </c>
      <c r="D89" s="80" t="n">
        <v>157725.03819</v>
      </c>
      <c r="E89" s="80" t="n">
        <v>145542.03819</v>
      </c>
      <c r="F89" s="80" t="n">
        <v>888235.20218</v>
      </c>
      <c r="G89" s="80" t="n">
        <v>372358.50669</v>
      </c>
      <c r="H89" s="80" t="n">
        <v>147591.32543</v>
      </c>
      <c r="I89" s="80" t="n">
        <v>270756.1403</v>
      </c>
      <c r="J89" s="80" t="n">
        <v>106281.98838</v>
      </c>
      <c r="K89" s="80" t="n">
        <v>515876.69549</v>
      </c>
      <c r="L89" s="80" t="n">
        <v>370167.38384</v>
      </c>
      <c r="M89" s="80" t="n">
        <v>153645.10896</v>
      </c>
      <c r="N89" s="80" t="n">
        <v>74666.85796</v>
      </c>
      <c r="O89" s="80" t="n">
        <v>7.61277</v>
      </c>
      <c r="P89" s="80" t="n">
        <v>0</v>
      </c>
      <c r="Q89" s="80" t="n">
        <v>0</v>
      </c>
      <c r="R89" s="80" t="n">
        <v>0</v>
      </c>
      <c r="S89" s="80" t="n">
        <v>0</v>
      </c>
      <c r="T89" s="80" t="n">
        <v>115.56471</v>
      </c>
      <c r="U89" s="80" t="n">
        <v>33371.92827</v>
      </c>
      <c r="V89" s="80" t="n">
        <v>2744.11203</v>
      </c>
      <c r="W89" s="80" t="n">
        <v>0</v>
      </c>
      <c r="X89" s="80" t="n">
        <v>0</v>
      </c>
      <c r="Y89" s="80" t="n">
        <v>1082199.45815</v>
      </c>
      <c r="Z89" s="80" t="n">
        <v>663627.55329</v>
      </c>
    </row>
    <row r="90" s="79" customFormat="true" ht="12.75" hidden="false" customHeight="false" outlineLevel="0" collapsed="false">
      <c r="A90" s="19" t="n">
        <v>70</v>
      </c>
      <c r="B90" s="19" t="n">
        <v>18</v>
      </c>
      <c r="C90" s="20" t="s">
        <v>90</v>
      </c>
      <c r="D90" s="80" t="n">
        <v>0</v>
      </c>
      <c r="E90" s="80" t="n">
        <v>0</v>
      </c>
      <c r="F90" s="80" t="n">
        <v>709852.18821</v>
      </c>
      <c r="G90" s="80" t="n">
        <v>273811.01497</v>
      </c>
      <c r="H90" s="80" t="n">
        <v>141913.97942</v>
      </c>
      <c r="I90" s="80" t="n">
        <v>136255.48483</v>
      </c>
      <c r="J90" s="80" t="n">
        <v>10263.69943</v>
      </c>
      <c r="K90" s="80" t="n">
        <v>436041.17324</v>
      </c>
      <c r="L90" s="80" t="n">
        <v>376398.47842</v>
      </c>
      <c r="M90" s="80" t="n">
        <v>83137.38261</v>
      </c>
      <c r="N90" s="80" t="n">
        <v>38482.53579</v>
      </c>
      <c r="O90" s="80" t="n">
        <v>0</v>
      </c>
      <c r="P90" s="80" t="n">
        <v>0</v>
      </c>
      <c r="Q90" s="80" t="n">
        <v>0</v>
      </c>
      <c r="R90" s="80" t="n">
        <v>0</v>
      </c>
      <c r="S90" s="80" t="n">
        <v>1770.62613</v>
      </c>
      <c r="T90" s="80" t="n">
        <v>526.8794</v>
      </c>
      <c r="U90" s="80" t="n">
        <v>10819.06383</v>
      </c>
      <c r="V90" s="80" t="n">
        <v>6380.54557</v>
      </c>
      <c r="W90" s="80" t="n">
        <v>0</v>
      </c>
      <c r="X90" s="80" t="n">
        <v>0</v>
      </c>
      <c r="Y90" s="80" t="n">
        <v>729349.30314</v>
      </c>
      <c r="Z90" s="80" t="n">
        <v>520136.91169</v>
      </c>
    </row>
    <row r="91" s="79" customFormat="true" ht="12.75" hidden="false" customHeight="false" outlineLevel="0" collapsed="false">
      <c r="A91" s="19" t="n">
        <v>71</v>
      </c>
      <c r="B91" s="19" t="n">
        <v>19</v>
      </c>
      <c r="C91" s="20" t="s">
        <v>91</v>
      </c>
      <c r="D91" s="80" t="n">
        <v>236.9667</v>
      </c>
      <c r="E91" s="80" t="n">
        <v>236.79795</v>
      </c>
      <c r="F91" s="80" t="n">
        <v>691212.02419</v>
      </c>
      <c r="G91" s="80" t="n">
        <v>304119.09366</v>
      </c>
      <c r="H91" s="80" t="n">
        <v>62426.82559</v>
      </c>
      <c r="I91" s="80" t="n">
        <v>206267.62645</v>
      </c>
      <c r="J91" s="80" t="n">
        <v>58223.75399</v>
      </c>
      <c r="K91" s="80" t="n">
        <v>387092.93053</v>
      </c>
      <c r="L91" s="80" t="n">
        <v>288759.67697</v>
      </c>
      <c r="M91" s="80" t="n">
        <v>48632.74492</v>
      </c>
      <c r="N91" s="80" t="n">
        <v>20443.59556</v>
      </c>
      <c r="O91" s="80" t="n">
        <v>0</v>
      </c>
      <c r="P91" s="80" t="n">
        <v>0</v>
      </c>
      <c r="Q91" s="80" t="n">
        <v>0</v>
      </c>
      <c r="R91" s="80" t="n">
        <v>0</v>
      </c>
      <c r="S91" s="80" t="n">
        <v>170.14473</v>
      </c>
      <c r="T91" s="80" t="n">
        <v>173.13635</v>
      </c>
      <c r="U91" s="80" t="n">
        <v>13033.75823</v>
      </c>
      <c r="V91" s="80" t="n">
        <v>3346.43419</v>
      </c>
      <c r="W91" s="80" t="n">
        <v>135215.7555</v>
      </c>
      <c r="X91" s="80" t="n">
        <v>0</v>
      </c>
      <c r="Y91" s="80" t="n">
        <v>843388.21989</v>
      </c>
      <c r="Z91" s="80" t="n">
        <v>492490.73972</v>
      </c>
    </row>
    <row r="92" s="79" customFormat="true" ht="12.75" hidden="false" customHeight="false" outlineLevel="0" collapsed="false">
      <c r="A92" s="19" t="n">
        <v>72</v>
      </c>
      <c r="B92" s="19" t="n">
        <v>20</v>
      </c>
      <c r="C92" s="29" t="s">
        <v>92</v>
      </c>
      <c r="D92" s="80" t="n">
        <v>7234.24286</v>
      </c>
      <c r="E92" s="80" t="n">
        <v>6827.98375</v>
      </c>
      <c r="F92" s="80" t="n">
        <v>832780.66721</v>
      </c>
      <c r="G92" s="80" t="n">
        <v>148834.86054</v>
      </c>
      <c r="H92" s="80" t="n">
        <v>27.89724</v>
      </c>
      <c r="I92" s="80" t="n">
        <v>22500.47469</v>
      </c>
      <c r="J92" s="80" t="n">
        <v>27.89724</v>
      </c>
      <c r="K92" s="80" t="n">
        <v>683945.80667</v>
      </c>
      <c r="L92" s="80" t="n">
        <v>657104.20824</v>
      </c>
      <c r="M92" s="80" t="n">
        <v>74342.91948</v>
      </c>
      <c r="N92" s="80" t="n">
        <v>59461.74249</v>
      </c>
      <c r="O92" s="80" t="n">
        <v>0</v>
      </c>
      <c r="P92" s="80" t="n">
        <v>0</v>
      </c>
      <c r="Q92" s="80" t="n">
        <v>0</v>
      </c>
      <c r="R92" s="80" t="n">
        <v>0</v>
      </c>
      <c r="S92" s="80" t="n">
        <v>0</v>
      </c>
      <c r="T92" s="80" t="n">
        <v>0</v>
      </c>
      <c r="U92" s="80" t="n">
        <v>1709.10964</v>
      </c>
      <c r="V92" s="80" t="n">
        <v>4529.32471</v>
      </c>
      <c r="W92" s="80" t="n">
        <v>60470.50714</v>
      </c>
      <c r="X92" s="80" t="n">
        <v>0</v>
      </c>
      <c r="Y92" s="80" t="n">
        <v>906723.85156</v>
      </c>
      <c r="Z92" s="80" t="n">
        <v>663970.11787</v>
      </c>
    </row>
    <row r="93" s="79" customFormat="true" ht="12.75" hidden="false" customHeight="false" outlineLevel="0" collapsed="false">
      <c r="A93" s="19" t="n">
        <v>73</v>
      </c>
      <c r="B93" s="19" t="n">
        <v>21</v>
      </c>
      <c r="C93" s="29" t="s">
        <v>93</v>
      </c>
      <c r="D93" s="80" t="n">
        <v>67069.81202</v>
      </c>
      <c r="E93" s="80" t="n">
        <v>42054.0586</v>
      </c>
      <c r="F93" s="80" t="n">
        <v>336472.8306</v>
      </c>
      <c r="G93" s="80" t="n">
        <v>72653.60454</v>
      </c>
      <c r="H93" s="80" t="n">
        <v>17977.30285</v>
      </c>
      <c r="I93" s="80" t="n">
        <v>64238.97441</v>
      </c>
      <c r="J93" s="80" t="n">
        <v>17977.30285</v>
      </c>
      <c r="K93" s="80" t="n">
        <v>263819.22606</v>
      </c>
      <c r="L93" s="80" t="n">
        <v>64087.4325</v>
      </c>
      <c r="M93" s="80" t="n">
        <v>58114.17219</v>
      </c>
      <c r="N93" s="80" t="n">
        <v>28744.14972</v>
      </c>
      <c r="O93" s="80" t="n">
        <v>0</v>
      </c>
      <c r="P93" s="80" t="n">
        <v>0</v>
      </c>
      <c r="Q93" s="80" t="n">
        <v>0</v>
      </c>
      <c r="R93" s="80" t="n">
        <v>0</v>
      </c>
      <c r="S93" s="80" t="n">
        <v>40004.60529</v>
      </c>
      <c r="T93" s="80" t="n">
        <v>54.58343</v>
      </c>
      <c r="U93" s="80" t="n">
        <v>16912.38255</v>
      </c>
      <c r="V93" s="80" t="n">
        <v>2279.10388</v>
      </c>
      <c r="W93" s="80" t="n">
        <v>0</v>
      </c>
      <c r="X93" s="80" t="n">
        <v>0</v>
      </c>
      <c r="Y93" s="80" t="n">
        <v>462793.31777</v>
      </c>
      <c r="Z93" s="80" t="n">
        <v>124514.46922</v>
      </c>
    </row>
    <row r="94" s="79" customFormat="true" ht="12.75" hidden="false" customHeight="false" outlineLevel="0" collapsed="false">
      <c r="A94" s="19" t="n">
        <v>74</v>
      </c>
      <c r="B94" s="19" t="n">
        <v>22</v>
      </c>
      <c r="C94" s="20" t="s">
        <v>94</v>
      </c>
      <c r="D94" s="80" t="n">
        <v>107597.2612</v>
      </c>
      <c r="E94" s="80" t="n">
        <v>105147.054</v>
      </c>
      <c r="F94" s="80" t="n">
        <v>382359.28857</v>
      </c>
      <c r="G94" s="80" t="n">
        <v>376264.41908</v>
      </c>
      <c r="H94" s="80" t="n">
        <v>182154.62006</v>
      </c>
      <c r="I94" s="80" t="n">
        <v>312568.79095</v>
      </c>
      <c r="J94" s="80" t="n">
        <v>182154.62006</v>
      </c>
      <c r="K94" s="80" t="n">
        <v>6094.86949</v>
      </c>
      <c r="L94" s="80" t="n">
        <v>0</v>
      </c>
      <c r="M94" s="80" t="n">
        <v>6094.86949</v>
      </c>
      <c r="N94" s="80" t="n">
        <v>0</v>
      </c>
      <c r="O94" s="80" t="n">
        <v>0</v>
      </c>
      <c r="P94" s="80" t="n">
        <v>0</v>
      </c>
      <c r="Q94" s="80" t="n">
        <v>0</v>
      </c>
      <c r="R94" s="80" t="n">
        <v>0</v>
      </c>
      <c r="S94" s="80" t="n">
        <v>0</v>
      </c>
      <c r="T94" s="80" t="n">
        <v>0</v>
      </c>
      <c r="U94" s="80" t="n">
        <v>26630.98696</v>
      </c>
      <c r="V94" s="80" t="n">
        <v>3063.5557</v>
      </c>
      <c r="W94" s="80" t="n">
        <v>0</v>
      </c>
      <c r="X94" s="80" t="n">
        <v>0</v>
      </c>
      <c r="Y94" s="80" t="n">
        <v>519651.09243</v>
      </c>
      <c r="Z94" s="80" t="n">
        <v>289470.06413</v>
      </c>
    </row>
    <row r="95" s="81" customFormat="true" ht="12.75" hidden="false" customHeight="false" outlineLevel="0" collapsed="false">
      <c r="A95" s="19" t="n">
        <v>75</v>
      </c>
      <c r="B95" s="19" t="n">
        <v>23</v>
      </c>
      <c r="C95" s="20" t="s">
        <v>95</v>
      </c>
      <c r="D95" s="80" t="n">
        <v>73039.76218</v>
      </c>
      <c r="E95" s="80" t="n">
        <v>52100.67866</v>
      </c>
      <c r="F95" s="80" t="n">
        <v>518686.41961</v>
      </c>
      <c r="G95" s="80" t="n">
        <v>139101.26454</v>
      </c>
      <c r="H95" s="80" t="n">
        <v>9660.28229</v>
      </c>
      <c r="I95" s="80" t="n">
        <v>93636.69958</v>
      </c>
      <c r="J95" s="80" t="n">
        <v>7306.14801</v>
      </c>
      <c r="K95" s="80" t="n">
        <v>379585.15507</v>
      </c>
      <c r="L95" s="80" t="n">
        <v>258836.12398</v>
      </c>
      <c r="M95" s="80" t="n">
        <v>103306.5899</v>
      </c>
      <c r="N95" s="80" t="n">
        <v>47396.8054</v>
      </c>
      <c r="O95" s="80" t="n">
        <v>0</v>
      </c>
      <c r="P95" s="80" t="n">
        <v>0</v>
      </c>
      <c r="Q95" s="80" t="n">
        <v>0</v>
      </c>
      <c r="R95" s="80" t="n">
        <v>0</v>
      </c>
      <c r="S95" s="80" t="n">
        <v>0</v>
      </c>
      <c r="T95" s="80" t="n">
        <v>7.54783</v>
      </c>
      <c r="U95" s="80" t="n">
        <v>12265.57905</v>
      </c>
      <c r="V95" s="80" t="n">
        <v>2331.41656</v>
      </c>
      <c r="W95" s="80" t="n">
        <v>50421.23288</v>
      </c>
      <c r="X95" s="80" t="n">
        <v>0</v>
      </c>
      <c r="Y95" s="80" t="n">
        <v>656751.95811</v>
      </c>
      <c r="Z95" s="80" t="n">
        <v>323337.15847</v>
      </c>
      <c r="AA95" s="79"/>
      <c r="AB95" s="79"/>
      <c r="AC95" s="79"/>
      <c r="AD95" s="79"/>
      <c r="AE95" s="79"/>
      <c r="AF95" s="79"/>
      <c r="AG95" s="79"/>
      <c r="AH95" s="79"/>
      <c r="AI95" s="79"/>
      <c r="AJ95" s="79"/>
      <c r="AK95" s="79"/>
      <c r="AL95" s="79"/>
      <c r="AM95" s="79"/>
      <c r="AN95" s="79"/>
    </row>
    <row r="96" s="79" customFormat="true" ht="12.75" hidden="false" customHeight="false" outlineLevel="0" collapsed="false">
      <c r="A96" s="19" t="n">
        <v>76</v>
      </c>
      <c r="B96" s="19" t="n">
        <v>24</v>
      </c>
      <c r="C96" s="22" t="s">
        <v>96</v>
      </c>
      <c r="D96" s="80" t="n">
        <v>35507.31438</v>
      </c>
      <c r="E96" s="80" t="n">
        <v>35507.31138</v>
      </c>
      <c r="F96" s="80" t="n">
        <v>508429.67348</v>
      </c>
      <c r="G96" s="80" t="n">
        <v>217637.2443</v>
      </c>
      <c r="H96" s="80" t="n">
        <v>2201.90361</v>
      </c>
      <c r="I96" s="80" t="n">
        <v>145737.53854</v>
      </c>
      <c r="J96" s="80" t="n">
        <v>2201.90361</v>
      </c>
      <c r="K96" s="80" t="n">
        <v>290792.42918</v>
      </c>
      <c r="L96" s="80" t="n">
        <v>279806.3706</v>
      </c>
      <c r="M96" s="80" t="n">
        <v>53109.33409</v>
      </c>
      <c r="N96" s="80" t="n">
        <v>49243.44771</v>
      </c>
      <c r="O96" s="80" t="n">
        <v>0</v>
      </c>
      <c r="P96" s="80" t="n">
        <v>0</v>
      </c>
      <c r="Q96" s="80" t="n">
        <v>0</v>
      </c>
      <c r="R96" s="80" t="n">
        <v>0</v>
      </c>
      <c r="S96" s="80" t="n">
        <v>0</v>
      </c>
      <c r="T96" s="80" t="n">
        <v>29.94016</v>
      </c>
      <c r="U96" s="80" t="n">
        <v>17981.48288</v>
      </c>
      <c r="V96" s="80" t="n">
        <v>4467.77308</v>
      </c>
      <c r="W96" s="80" t="n">
        <v>82125.17334</v>
      </c>
      <c r="X96" s="80" t="n">
        <v>0</v>
      </c>
      <c r="Y96" s="80" t="n">
        <v>648541.35732</v>
      </c>
      <c r="Z96" s="80" t="n">
        <v>399773.54132</v>
      </c>
    </row>
    <row r="97" s="79" customFormat="true" ht="12.75" hidden="false" customHeight="false" outlineLevel="0" collapsed="false">
      <c r="A97" s="19" t="n">
        <v>77</v>
      </c>
      <c r="B97" s="19" t="n">
        <v>25</v>
      </c>
      <c r="C97" s="20" t="s">
        <v>97</v>
      </c>
      <c r="D97" s="80" t="n">
        <v>230.13832</v>
      </c>
      <c r="E97" s="80" t="n">
        <v>152.65441</v>
      </c>
      <c r="F97" s="80" t="n">
        <v>453483.27113</v>
      </c>
      <c r="G97" s="80" t="n">
        <v>169466.02984</v>
      </c>
      <c r="H97" s="80" t="n">
        <v>3040.02657</v>
      </c>
      <c r="I97" s="80" t="n">
        <v>129960.21122</v>
      </c>
      <c r="J97" s="80" t="n">
        <v>3040.02657</v>
      </c>
      <c r="K97" s="80" t="n">
        <v>284017.24129</v>
      </c>
      <c r="L97" s="80" t="n">
        <v>234744.53341</v>
      </c>
      <c r="M97" s="80" t="n">
        <v>224176.30525</v>
      </c>
      <c r="N97" s="80" t="n">
        <v>199927.3177</v>
      </c>
      <c r="O97" s="80" t="n">
        <v>0</v>
      </c>
      <c r="P97" s="80" t="n">
        <v>0</v>
      </c>
      <c r="Q97" s="80" t="n">
        <v>0</v>
      </c>
      <c r="R97" s="80" t="n">
        <v>0</v>
      </c>
      <c r="S97" s="80" t="n">
        <v>0</v>
      </c>
      <c r="T97" s="80" t="n">
        <v>41360.20691</v>
      </c>
      <c r="U97" s="80" t="n">
        <v>33393.23104</v>
      </c>
      <c r="V97" s="80" t="n">
        <v>5044.21714</v>
      </c>
      <c r="W97" s="80" t="n">
        <v>0</v>
      </c>
      <c r="X97" s="80" t="n">
        <v>0</v>
      </c>
      <c r="Y97" s="80" t="n">
        <v>533511.06454</v>
      </c>
      <c r="Z97" s="80" t="n">
        <v>243751.39256</v>
      </c>
    </row>
    <row r="98" s="79" customFormat="true" ht="12.75" hidden="false" customHeight="false" outlineLevel="0" collapsed="false">
      <c r="A98" s="19" t="n">
        <v>78</v>
      </c>
      <c r="B98" s="19" t="n">
        <v>26</v>
      </c>
      <c r="C98" s="20" t="s">
        <v>98</v>
      </c>
      <c r="D98" s="80" t="n">
        <v>58700.74979</v>
      </c>
      <c r="E98" s="80" t="n">
        <v>58700.74979</v>
      </c>
      <c r="F98" s="80" t="n">
        <v>496740.05102</v>
      </c>
      <c r="G98" s="80" t="n">
        <v>152779.20239</v>
      </c>
      <c r="H98" s="80" t="n">
        <v>10286.95252</v>
      </c>
      <c r="I98" s="80" t="n">
        <v>136965.94847</v>
      </c>
      <c r="J98" s="80" t="n">
        <v>5253.39817</v>
      </c>
      <c r="K98" s="80" t="n">
        <v>343960.84863</v>
      </c>
      <c r="L98" s="80" t="n">
        <v>273989.10712</v>
      </c>
      <c r="M98" s="80" t="n">
        <v>40837.45952</v>
      </c>
      <c r="N98" s="80" t="n">
        <v>29643.02899</v>
      </c>
      <c r="O98" s="80" t="n">
        <v>589.76716</v>
      </c>
      <c r="P98" s="80" t="n">
        <v>0</v>
      </c>
      <c r="Q98" s="80" t="n">
        <v>0</v>
      </c>
      <c r="R98" s="80" t="n">
        <v>372.306</v>
      </c>
      <c r="S98" s="80" t="n">
        <v>0</v>
      </c>
      <c r="T98" s="80" t="n">
        <v>12.37883</v>
      </c>
      <c r="U98" s="80" t="n">
        <v>39753.81248</v>
      </c>
      <c r="V98" s="80" t="n">
        <v>1774.12521</v>
      </c>
      <c r="W98" s="80" t="n">
        <v>42040.07435</v>
      </c>
      <c r="X98" s="80" t="n">
        <v>0</v>
      </c>
      <c r="Y98" s="80" t="n">
        <v>639983.26484</v>
      </c>
      <c r="Z98" s="80" t="n">
        <v>385083.14222</v>
      </c>
    </row>
    <row r="99" s="79" customFormat="true" ht="12.75" hidden="false" customHeight="false" outlineLevel="0" collapsed="false">
      <c r="A99" s="19" t="n">
        <v>79</v>
      </c>
      <c r="B99" s="19" t="n">
        <v>27</v>
      </c>
      <c r="C99" s="32" t="s">
        <v>99</v>
      </c>
      <c r="D99" s="80" t="n">
        <v>2001.36986</v>
      </c>
      <c r="E99" s="80" t="n">
        <v>0</v>
      </c>
      <c r="F99" s="80" t="n">
        <v>282738.94586</v>
      </c>
      <c r="G99" s="80" t="n">
        <v>178616.09495</v>
      </c>
      <c r="H99" s="80" t="n">
        <v>70683.95444</v>
      </c>
      <c r="I99" s="80" t="n">
        <v>26975.66243</v>
      </c>
      <c r="J99" s="80" t="n">
        <v>4402.19923</v>
      </c>
      <c r="K99" s="80" t="n">
        <v>104122.85091</v>
      </c>
      <c r="L99" s="80" t="n">
        <v>50227.49255</v>
      </c>
      <c r="M99" s="80" t="n">
        <v>28255.29812</v>
      </c>
      <c r="N99" s="80" t="n">
        <v>10991.62968</v>
      </c>
      <c r="O99" s="80" t="n">
        <v>0</v>
      </c>
      <c r="P99" s="80" t="n">
        <v>0</v>
      </c>
      <c r="Q99" s="80" t="n">
        <v>0</v>
      </c>
      <c r="R99" s="80" t="n">
        <v>0</v>
      </c>
      <c r="S99" s="80" t="n">
        <v>1229.875</v>
      </c>
      <c r="T99" s="80" t="n">
        <v>2465.48931</v>
      </c>
      <c r="U99" s="80" t="n">
        <v>1797.05215</v>
      </c>
      <c r="V99" s="80" t="n">
        <v>4834.67123</v>
      </c>
      <c r="W99" s="80" t="n">
        <v>105076.95854</v>
      </c>
      <c r="X99" s="80" t="n">
        <v>0</v>
      </c>
      <c r="Y99" s="80" t="n">
        <v>400144.36195</v>
      </c>
      <c r="Z99" s="80" t="n">
        <v>226203.10142</v>
      </c>
    </row>
    <row r="100" s="79" customFormat="true" ht="12.75" hidden="false" customHeight="false" outlineLevel="0" collapsed="false">
      <c r="A100" s="19" t="n">
        <v>80</v>
      </c>
      <c r="B100" s="19" t="n">
        <v>28</v>
      </c>
      <c r="C100" s="29" t="s">
        <v>100</v>
      </c>
      <c r="D100" s="80" t="n">
        <v>9246.75752</v>
      </c>
      <c r="E100" s="80" t="n">
        <v>9246.75752</v>
      </c>
      <c r="F100" s="80" t="n">
        <v>558599.38068</v>
      </c>
      <c r="G100" s="80" t="n">
        <v>245209.56724</v>
      </c>
      <c r="H100" s="80" t="n">
        <v>1864.81634</v>
      </c>
      <c r="I100" s="80" t="n">
        <v>108243.57059</v>
      </c>
      <c r="J100" s="80" t="n">
        <v>1864.81634</v>
      </c>
      <c r="K100" s="80" t="n">
        <v>313389.81344</v>
      </c>
      <c r="L100" s="80" t="n">
        <v>246273.05456</v>
      </c>
      <c r="M100" s="80" t="n">
        <v>44467.39921</v>
      </c>
      <c r="N100" s="80" t="n">
        <v>35446.43993</v>
      </c>
      <c r="O100" s="80" t="n">
        <v>0</v>
      </c>
      <c r="P100" s="80" t="n">
        <v>0</v>
      </c>
      <c r="Q100" s="80" t="n">
        <v>0</v>
      </c>
      <c r="R100" s="80" t="n">
        <v>0</v>
      </c>
      <c r="S100" s="80" t="n">
        <v>0</v>
      </c>
      <c r="T100" s="80" t="n">
        <v>13.62838</v>
      </c>
      <c r="U100" s="80" t="n">
        <v>12438.03721</v>
      </c>
      <c r="V100" s="80" t="n">
        <v>1752.61532</v>
      </c>
      <c r="W100" s="80" t="n">
        <v>60493.61689</v>
      </c>
      <c r="X100" s="80" t="n">
        <v>0</v>
      </c>
      <c r="Y100" s="80" t="n">
        <v>642544.036</v>
      </c>
      <c r="Z100" s="80" t="n">
        <v>257476.59467</v>
      </c>
    </row>
    <row r="101" s="79" customFormat="true" ht="12.75" hidden="false" customHeight="false" outlineLevel="0" collapsed="false">
      <c r="A101" s="19" t="n">
        <v>81</v>
      </c>
      <c r="B101" s="19" t="n">
        <v>29</v>
      </c>
      <c r="C101" s="20" t="s">
        <v>101</v>
      </c>
      <c r="D101" s="80" t="n">
        <v>111970.65765</v>
      </c>
      <c r="E101" s="80" t="n">
        <v>89954.91456</v>
      </c>
      <c r="F101" s="80" t="n">
        <v>348023.78004</v>
      </c>
      <c r="G101" s="80" t="n">
        <v>278693.65722</v>
      </c>
      <c r="H101" s="80" t="n">
        <v>124682.01832</v>
      </c>
      <c r="I101" s="80" t="n">
        <v>180159.90348</v>
      </c>
      <c r="J101" s="80" t="n">
        <v>57278.37527</v>
      </c>
      <c r="K101" s="80" t="n">
        <v>69330.12282</v>
      </c>
      <c r="L101" s="80" t="n">
        <v>59825.23535</v>
      </c>
      <c r="M101" s="80" t="n">
        <v>17749.8926</v>
      </c>
      <c r="N101" s="80" t="n">
        <v>12191.44358</v>
      </c>
      <c r="O101" s="80" t="n">
        <v>0</v>
      </c>
      <c r="P101" s="80" t="n">
        <v>0</v>
      </c>
      <c r="Q101" s="80" t="n">
        <v>0</v>
      </c>
      <c r="R101" s="80" t="n">
        <v>1853.158</v>
      </c>
      <c r="S101" s="80" t="n">
        <v>0</v>
      </c>
      <c r="T101" s="80" t="n">
        <v>0</v>
      </c>
      <c r="U101" s="80" t="n">
        <v>17566.99322</v>
      </c>
      <c r="V101" s="80" t="n">
        <v>1771.84982</v>
      </c>
      <c r="W101" s="80" t="n">
        <v>116119.58222</v>
      </c>
      <c r="X101" s="80" t="n">
        <v>0</v>
      </c>
      <c r="Y101" s="80" t="n">
        <v>597306.02095</v>
      </c>
      <c r="Z101" s="80" t="n">
        <v>391328.78757</v>
      </c>
    </row>
    <row r="102" s="79" customFormat="true" ht="12.75" hidden="false" customHeight="false" outlineLevel="0" collapsed="false">
      <c r="A102" s="19" t="n">
        <v>82</v>
      </c>
      <c r="B102" s="19" t="n">
        <v>30</v>
      </c>
      <c r="C102" s="20" t="s">
        <v>102</v>
      </c>
      <c r="D102" s="80" t="n">
        <v>0</v>
      </c>
      <c r="E102" s="80" t="n">
        <v>0</v>
      </c>
      <c r="F102" s="80" t="n">
        <v>532143.42288</v>
      </c>
      <c r="G102" s="80" t="n">
        <v>264551.5065</v>
      </c>
      <c r="H102" s="80" t="n">
        <v>113585.76833</v>
      </c>
      <c r="I102" s="80" t="n">
        <v>176420.82275</v>
      </c>
      <c r="J102" s="80" t="n">
        <v>92789.47067</v>
      </c>
      <c r="K102" s="80" t="n">
        <v>267591.91638</v>
      </c>
      <c r="L102" s="80" t="n">
        <v>209904.72195</v>
      </c>
      <c r="M102" s="80" t="n">
        <v>39136.07342</v>
      </c>
      <c r="N102" s="80" t="n">
        <v>26614.38355</v>
      </c>
      <c r="O102" s="80" t="n">
        <v>0</v>
      </c>
      <c r="P102" s="80" t="n">
        <v>0</v>
      </c>
      <c r="Q102" s="80" t="n">
        <v>0</v>
      </c>
      <c r="R102" s="80" t="n">
        <v>0</v>
      </c>
      <c r="S102" s="80" t="n">
        <v>12891.20272</v>
      </c>
      <c r="T102" s="80" t="n">
        <v>3108.14576</v>
      </c>
      <c r="U102" s="80" t="n">
        <v>42868.22142</v>
      </c>
      <c r="V102" s="80" t="n">
        <v>1347.99195</v>
      </c>
      <c r="W102" s="80" t="n">
        <v>48051.49186</v>
      </c>
      <c r="X102" s="80" t="n">
        <v>0</v>
      </c>
      <c r="Y102" s="80" t="n">
        <v>640410.47659</v>
      </c>
      <c r="Z102" s="80" t="n">
        <v>388563.31842</v>
      </c>
    </row>
    <row r="103" s="79" customFormat="true" ht="12.75" hidden="false" customHeight="false" outlineLevel="0" collapsed="false">
      <c r="A103" s="19" t="n">
        <v>83</v>
      </c>
      <c r="B103" s="19" t="n">
        <v>31</v>
      </c>
      <c r="C103" s="20" t="s">
        <v>103</v>
      </c>
      <c r="D103" s="80" t="n">
        <v>126382.4018</v>
      </c>
      <c r="E103" s="80" t="n">
        <v>29422.02659</v>
      </c>
      <c r="F103" s="80" t="n">
        <v>343129.03549</v>
      </c>
      <c r="G103" s="80" t="n">
        <v>191542.33453</v>
      </c>
      <c r="H103" s="80" t="n">
        <v>14792.18902</v>
      </c>
      <c r="I103" s="80" t="n">
        <v>68565.58717</v>
      </c>
      <c r="J103" s="80" t="n">
        <v>3934.14044</v>
      </c>
      <c r="K103" s="80" t="n">
        <v>151586.70096</v>
      </c>
      <c r="L103" s="80" t="n">
        <v>98608.45237</v>
      </c>
      <c r="M103" s="80" t="n">
        <v>17879.1933</v>
      </c>
      <c r="N103" s="80" t="n">
        <v>12969.40912</v>
      </c>
      <c r="O103" s="80" t="n">
        <v>0</v>
      </c>
      <c r="P103" s="80" t="n">
        <v>0</v>
      </c>
      <c r="Q103" s="80" t="n">
        <v>1396.76147</v>
      </c>
      <c r="R103" s="80" t="n">
        <v>0</v>
      </c>
      <c r="S103" s="80" t="n">
        <v>0</v>
      </c>
      <c r="T103" s="80" t="n">
        <v>130.10363</v>
      </c>
      <c r="U103" s="80" t="n">
        <v>16229.24376</v>
      </c>
      <c r="V103" s="80" t="n">
        <v>1138.16223</v>
      </c>
      <c r="W103" s="80" t="n">
        <v>105053.5589</v>
      </c>
      <c r="X103" s="80" t="n">
        <v>0</v>
      </c>
      <c r="Y103" s="80" t="n">
        <v>593459.26728</v>
      </c>
      <c r="Z103" s="80" t="n">
        <v>248383.73417</v>
      </c>
    </row>
    <row r="104" s="79" customFormat="true" ht="12.75" hidden="false" customHeight="false" outlineLevel="0" collapsed="false">
      <c r="A104" s="19" t="n">
        <v>84</v>
      </c>
      <c r="B104" s="19" t="n">
        <v>32</v>
      </c>
      <c r="C104" s="20" t="s">
        <v>104</v>
      </c>
      <c r="D104" s="80" t="n">
        <v>138545.22007</v>
      </c>
      <c r="E104" s="80" t="n">
        <v>101015.55098</v>
      </c>
      <c r="F104" s="80" t="n">
        <v>345155.13117</v>
      </c>
      <c r="G104" s="80" t="n">
        <v>68393.11037</v>
      </c>
      <c r="H104" s="80" t="n">
        <v>14848.44434</v>
      </c>
      <c r="I104" s="80" t="n">
        <v>56290.84797</v>
      </c>
      <c r="J104" s="80" t="n">
        <v>11246.91863</v>
      </c>
      <c r="K104" s="80" t="n">
        <v>276762.0208</v>
      </c>
      <c r="L104" s="80" t="n">
        <v>256321.76832</v>
      </c>
      <c r="M104" s="80" t="n">
        <v>13288.8626</v>
      </c>
      <c r="N104" s="80" t="n">
        <v>6230.60545</v>
      </c>
      <c r="O104" s="80" t="n">
        <v>0</v>
      </c>
      <c r="P104" s="80" t="n">
        <v>0</v>
      </c>
      <c r="Q104" s="80" t="n">
        <v>64.003</v>
      </c>
      <c r="R104" s="80" t="n">
        <v>0</v>
      </c>
      <c r="S104" s="80" t="n">
        <v>0</v>
      </c>
      <c r="T104" s="80" t="n">
        <v>0</v>
      </c>
      <c r="U104" s="80" t="n">
        <v>241.86096</v>
      </c>
      <c r="V104" s="80" t="n">
        <v>1869.1731</v>
      </c>
      <c r="W104" s="80" t="n">
        <v>0</v>
      </c>
      <c r="X104" s="80" t="n">
        <v>0</v>
      </c>
      <c r="Y104" s="80" t="n">
        <v>485875.3883</v>
      </c>
      <c r="Z104" s="80" t="n">
        <v>372185.76364</v>
      </c>
    </row>
    <row r="105" s="79" customFormat="true" ht="12.75" hidden="false" customHeight="false" outlineLevel="0" collapsed="false">
      <c r="A105" s="19" t="n">
        <v>85</v>
      </c>
      <c r="B105" s="19" t="n">
        <v>33</v>
      </c>
      <c r="C105" s="20" t="s">
        <v>105</v>
      </c>
      <c r="D105" s="80" t="n">
        <v>61206.15853</v>
      </c>
      <c r="E105" s="80" t="n">
        <v>12094.33853</v>
      </c>
      <c r="F105" s="80" t="n">
        <v>320840.66445</v>
      </c>
      <c r="G105" s="80" t="n">
        <v>96003.54074</v>
      </c>
      <c r="H105" s="80" t="n">
        <v>1386.27163</v>
      </c>
      <c r="I105" s="80" t="n">
        <v>84896.30074</v>
      </c>
      <c r="J105" s="80" t="n">
        <v>1386.27163</v>
      </c>
      <c r="K105" s="80" t="n">
        <v>224837.12371</v>
      </c>
      <c r="L105" s="80" t="n">
        <v>153359.14944</v>
      </c>
      <c r="M105" s="80" t="n">
        <v>47535.15502</v>
      </c>
      <c r="N105" s="80" t="n">
        <v>29632.28059</v>
      </c>
      <c r="O105" s="80" t="n">
        <v>0</v>
      </c>
      <c r="P105" s="80" t="n">
        <v>0</v>
      </c>
      <c r="Q105" s="80" t="n">
        <v>0</v>
      </c>
      <c r="R105" s="80" t="n">
        <v>320</v>
      </c>
      <c r="S105" s="80" t="n">
        <v>2364.63763</v>
      </c>
      <c r="T105" s="80" t="n">
        <v>0</v>
      </c>
      <c r="U105" s="80" t="n">
        <v>29820.3083</v>
      </c>
      <c r="V105" s="80" t="n">
        <v>1463.85793</v>
      </c>
      <c r="W105" s="80" t="n">
        <v>71242.06362</v>
      </c>
      <c r="X105" s="80" t="n">
        <v>0</v>
      </c>
      <c r="Y105" s="80" t="n">
        <v>487257.69046</v>
      </c>
      <c r="Z105" s="80" t="n">
        <v>241821.66784</v>
      </c>
    </row>
    <row r="106" s="79" customFormat="true" ht="12.75" hidden="false" customHeight="false" outlineLevel="0" collapsed="false">
      <c r="A106" s="19" t="n">
        <v>86</v>
      </c>
      <c r="B106" s="19" t="n">
        <v>34</v>
      </c>
      <c r="C106" s="20" t="s">
        <v>106</v>
      </c>
      <c r="D106" s="80" t="n">
        <v>0</v>
      </c>
      <c r="E106" s="80" t="n">
        <v>0</v>
      </c>
      <c r="F106" s="80" t="n">
        <v>473830.55457</v>
      </c>
      <c r="G106" s="80" t="n">
        <v>190604.8264</v>
      </c>
      <c r="H106" s="80" t="n">
        <v>9437.65102</v>
      </c>
      <c r="I106" s="80" t="n">
        <v>82683.12334</v>
      </c>
      <c r="J106" s="80" t="n">
        <v>7198.10338</v>
      </c>
      <c r="K106" s="80" t="n">
        <v>283225.72817</v>
      </c>
      <c r="L106" s="80" t="n">
        <v>85761.66944</v>
      </c>
      <c r="M106" s="80" t="n">
        <v>1935.70733</v>
      </c>
      <c r="N106" s="80" t="n">
        <v>1092.18623</v>
      </c>
      <c r="O106" s="80" t="n">
        <v>0</v>
      </c>
      <c r="P106" s="80" t="n">
        <v>0</v>
      </c>
      <c r="Q106" s="80" t="n">
        <v>0</v>
      </c>
      <c r="R106" s="80" t="n">
        <v>300</v>
      </c>
      <c r="S106" s="80" t="n">
        <v>4.19424</v>
      </c>
      <c r="T106" s="80" t="n">
        <v>164.75145</v>
      </c>
      <c r="U106" s="80" t="n">
        <v>1505.12862</v>
      </c>
      <c r="V106" s="80" t="n">
        <v>2302.52682</v>
      </c>
      <c r="W106" s="80" t="n">
        <v>0</v>
      </c>
      <c r="X106" s="80" t="n">
        <v>0</v>
      </c>
      <c r="Y106" s="80" t="n">
        <v>478107.1557</v>
      </c>
      <c r="Z106" s="80" t="n">
        <v>95199.32046</v>
      </c>
    </row>
    <row r="107" s="79" customFormat="true" ht="12.75" hidden="false" customHeight="false" outlineLevel="0" collapsed="false">
      <c r="A107" s="19" t="n">
        <v>87</v>
      </c>
      <c r="B107" s="19" t="n">
        <v>35</v>
      </c>
      <c r="C107" s="29" t="s">
        <v>107</v>
      </c>
      <c r="D107" s="80" t="n">
        <v>25017.26027</v>
      </c>
      <c r="E107" s="80" t="n">
        <v>0</v>
      </c>
      <c r="F107" s="80" t="n">
        <v>375692.73312</v>
      </c>
      <c r="G107" s="80" t="n">
        <v>368729.84141</v>
      </c>
      <c r="H107" s="80" t="n">
        <v>217444.97856</v>
      </c>
      <c r="I107" s="80" t="n">
        <v>287752.48163</v>
      </c>
      <c r="J107" s="80" t="n">
        <v>213214.59666</v>
      </c>
      <c r="K107" s="80" t="n">
        <v>6962.89171</v>
      </c>
      <c r="L107" s="80" t="n">
        <v>6852.8394</v>
      </c>
      <c r="M107" s="80" t="n">
        <v>4192.87373</v>
      </c>
      <c r="N107" s="80" t="n">
        <v>4185.34676</v>
      </c>
      <c r="O107" s="80" t="n">
        <v>0</v>
      </c>
      <c r="P107" s="80" t="n">
        <v>0</v>
      </c>
      <c r="Q107" s="80" t="n">
        <v>0</v>
      </c>
      <c r="R107" s="80" t="n">
        <v>1952.40772</v>
      </c>
      <c r="S107" s="80" t="n">
        <v>0</v>
      </c>
      <c r="T107" s="80" t="n">
        <v>45322.70693</v>
      </c>
      <c r="U107" s="80" t="n">
        <v>1918.47195</v>
      </c>
      <c r="V107" s="80" t="n">
        <v>681.87151</v>
      </c>
      <c r="W107" s="80" t="n">
        <v>0</v>
      </c>
      <c r="X107" s="80" t="n">
        <v>0</v>
      </c>
      <c r="Y107" s="80" t="n">
        <v>450585.4515</v>
      </c>
      <c r="Z107" s="80" t="n">
        <v>224996.58547</v>
      </c>
    </row>
    <row r="108" s="79" customFormat="true" ht="12.75" hidden="false" customHeight="false" outlineLevel="0" collapsed="false">
      <c r="A108" s="19" t="n">
        <v>88</v>
      </c>
      <c r="B108" s="19" t="n">
        <v>36</v>
      </c>
      <c r="C108" s="20" t="s">
        <v>108</v>
      </c>
      <c r="D108" s="80" t="n">
        <v>21572.13147</v>
      </c>
      <c r="E108" s="80" t="n">
        <v>21572.13147</v>
      </c>
      <c r="F108" s="80" t="n">
        <v>347788.40969</v>
      </c>
      <c r="G108" s="80" t="n">
        <v>146562.9436</v>
      </c>
      <c r="H108" s="80" t="n">
        <v>4640.26114</v>
      </c>
      <c r="I108" s="80" t="n">
        <v>45273.85181</v>
      </c>
      <c r="J108" s="80" t="n">
        <v>3898.8599</v>
      </c>
      <c r="K108" s="80" t="n">
        <v>201225.46609</v>
      </c>
      <c r="L108" s="80" t="n">
        <v>160759.12334</v>
      </c>
      <c r="M108" s="80" t="n">
        <v>23808.76871</v>
      </c>
      <c r="N108" s="80" t="n">
        <v>15637.88712</v>
      </c>
      <c r="O108" s="80" t="n">
        <v>0</v>
      </c>
      <c r="P108" s="80" t="n">
        <v>0</v>
      </c>
      <c r="Q108" s="80" t="n">
        <v>0</v>
      </c>
      <c r="R108" s="80" t="n">
        <v>3.033</v>
      </c>
      <c r="S108" s="80" t="n">
        <v>0</v>
      </c>
      <c r="T108" s="80" t="n">
        <v>106.43815</v>
      </c>
      <c r="U108" s="80" t="n">
        <v>23240.52833</v>
      </c>
      <c r="V108" s="80" t="n">
        <v>1241.6493</v>
      </c>
      <c r="W108" s="80" t="n">
        <v>0</v>
      </c>
      <c r="X108" s="80" t="n">
        <v>0</v>
      </c>
      <c r="Y108" s="80" t="n">
        <v>393952.18994</v>
      </c>
      <c r="Z108" s="80" t="n">
        <v>199351.03518</v>
      </c>
    </row>
    <row r="109" s="79" customFormat="true" ht="12.75" hidden="false" customHeight="false" outlineLevel="0" collapsed="false">
      <c r="A109" s="19" t="n">
        <v>89</v>
      </c>
      <c r="B109" s="19" t="n">
        <v>37</v>
      </c>
      <c r="C109" s="20" t="s">
        <v>109</v>
      </c>
      <c r="D109" s="80" t="n">
        <v>0</v>
      </c>
      <c r="E109" s="80" t="n">
        <v>0</v>
      </c>
      <c r="F109" s="80" t="n">
        <v>395185.22329</v>
      </c>
      <c r="G109" s="80" t="n">
        <v>330355.26326</v>
      </c>
      <c r="H109" s="80" t="n">
        <v>95999.69642</v>
      </c>
      <c r="I109" s="80" t="n">
        <v>283219.95273</v>
      </c>
      <c r="J109" s="80" t="n">
        <v>92845.70595</v>
      </c>
      <c r="K109" s="80" t="n">
        <v>64829.96003</v>
      </c>
      <c r="L109" s="80" t="n">
        <v>22332.81952</v>
      </c>
      <c r="M109" s="80" t="n">
        <v>20226.38061</v>
      </c>
      <c r="N109" s="80" t="n">
        <v>1225.58714</v>
      </c>
      <c r="O109" s="80" t="n">
        <v>0</v>
      </c>
      <c r="P109" s="80" t="n">
        <v>0</v>
      </c>
      <c r="Q109" s="80" t="n">
        <v>0</v>
      </c>
      <c r="R109" s="80" t="n">
        <v>7596.635</v>
      </c>
      <c r="S109" s="80" t="n">
        <v>0</v>
      </c>
      <c r="T109" s="80" t="n">
        <v>7.58252</v>
      </c>
      <c r="U109" s="80" t="n">
        <v>3363.61565</v>
      </c>
      <c r="V109" s="80" t="n">
        <v>1460.86328</v>
      </c>
      <c r="W109" s="80" t="n">
        <v>0</v>
      </c>
      <c r="X109" s="80" t="n">
        <v>0</v>
      </c>
      <c r="Y109" s="80" t="n">
        <v>407613.91974</v>
      </c>
      <c r="Z109" s="80" t="n">
        <v>118903.40602</v>
      </c>
    </row>
    <row r="110" s="79" customFormat="true" ht="12.75" hidden="false" customHeight="false" outlineLevel="0" collapsed="false">
      <c r="A110" s="19" t="n">
        <v>90</v>
      </c>
      <c r="B110" s="19" t="n">
        <v>38</v>
      </c>
      <c r="C110" s="20" t="s">
        <v>110</v>
      </c>
      <c r="D110" s="80" t="n">
        <v>107926.80624</v>
      </c>
      <c r="E110" s="80" t="n">
        <v>104541.964</v>
      </c>
      <c r="F110" s="80" t="n">
        <v>231757.43991</v>
      </c>
      <c r="G110" s="80" t="n">
        <v>20294.30305</v>
      </c>
      <c r="H110" s="80" t="n">
        <v>1143.1396</v>
      </c>
      <c r="I110" s="80" t="n">
        <v>18334.2516</v>
      </c>
      <c r="J110" s="80" t="n">
        <v>1143.1396</v>
      </c>
      <c r="K110" s="80" t="n">
        <v>211463.13686</v>
      </c>
      <c r="L110" s="80" t="n">
        <v>7342.93646</v>
      </c>
      <c r="M110" s="80" t="n">
        <v>7019.81322</v>
      </c>
      <c r="N110" s="80" t="n">
        <v>325.19703</v>
      </c>
      <c r="O110" s="80" t="n">
        <v>0</v>
      </c>
      <c r="P110" s="80" t="n">
        <v>0</v>
      </c>
      <c r="Q110" s="80" t="n">
        <v>0</v>
      </c>
      <c r="R110" s="80" t="n">
        <v>0</v>
      </c>
      <c r="S110" s="80" t="n">
        <v>1154.82999</v>
      </c>
      <c r="T110" s="80" t="n">
        <v>0</v>
      </c>
      <c r="U110" s="80" t="n">
        <v>938.71915</v>
      </c>
      <c r="V110" s="80" t="n">
        <v>68.61789</v>
      </c>
      <c r="W110" s="80" t="n">
        <v>140789.56562</v>
      </c>
      <c r="X110" s="80" t="n">
        <v>0</v>
      </c>
      <c r="Y110" s="80" t="n">
        <v>482635.9788</v>
      </c>
      <c r="Z110" s="80" t="n">
        <v>253844.98113</v>
      </c>
    </row>
    <row r="111" s="79" customFormat="true" ht="12.75" hidden="false" customHeight="false" outlineLevel="0" collapsed="false">
      <c r="A111" s="19" t="n">
        <v>91</v>
      </c>
      <c r="B111" s="19" t="n">
        <v>39</v>
      </c>
      <c r="C111" s="20" t="s">
        <v>111</v>
      </c>
      <c r="D111" s="80" t="n">
        <v>0</v>
      </c>
      <c r="E111" s="80" t="n">
        <v>0</v>
      </c>
      <c r="F111" s="80" t="n">
        <v>383331.87778</v>
      </c>
      <c r="G111" s="80" t="n">
        <v>132673.72587</v>
      </c>
      <c r="H111" s="80" t="n">
        <v>6189.98039</v>
      </c>
      <c r="I111" s="80" t="n">
        <v>100715.43506</v>
      </c>
      <c r="J111" s="80" t="n">
        <v>5997.50597</v>
      </c>
      <c r="K111" s="80" t="n">
        <v>250658.15191</v>
      </c>
      <c r="L111" s="80" t="n">
        <v>83383.87292</v>
      </c>
      <c r="M111" s="80" t="n">
        <v>46057.01266</v>
      </c>
      <c r="N111" s="80" t="n">
        <v>11773.56316</v>
      </c>
      <c r="O111" s="80" t="n">
        <v>0</v>
      </c>
      <c r="P111" s="80" t="n">
        <v>0</v>
      </c>
      <c r="Q111" s="80" t="n">
        <v>0</v>
      </c>
      <c r="R111" s="80" t="n">
        <v>0</v>
      </c>
      <c r="S111" s="80" t="n">
        <v>381.18707</v>
      </c>
      <c r="T111" s="80" t="n">
        <v>0.76552</v>
      </c>
      <c r="U111" s="80" t="n">
        <v>4044.14484</v>
      </c>
      <c r="V111" s="80" t="n">
        <v>8057.9034</v>
      </c>
      <c r="W111" s="80" t="n">
        <v>31998.28776</v>
      </c>
      <c r="X111" s="80" t="n">
        <v>0</v>
      </c>
      <c r="Y111" s="80" t="n">
        <v>427814.16637</v>
      </c>
      <c r="Z111" s="80" t="n">
        <v>127129.61784</v>
      </c>
    </row>
    <row r="112" s="79" customFormat="true" ht="12.75" hidden="false" customHeight="false" outlineLevel="0" collapsed="false">
      <c r="A112" s="19" t="n">
        <v>92</v>
      </c>
      <c r="B112" s="19" t="n">
        <v>40</v>
      </c>
      <c r="C112" s="20" t="s">
        <v>112</v>
      </c>
      <c r="D112" s="80" t="n">
        <v>105.24</v>
      </c>
      <c r="E112" s="80" t="n">
        <v>0</v>
      </c>
      <c r="F112" s="80" t="n">
        <v>317246.73579</v>
      </c>
      <c r="G112" s="80" t="n">
        <v>129405.50384</v>
      </c>
      <c r="H112" s="80" t="n">
        <v>9688.53016</v>
      </c>
      <c r="I112" s="80" t="n">
        <v>105870.14242</v>
      </c>
      <c r="J112" s="80" t="n">
        <v>2930.27598</v>
      </c>
      <c r="K112" s="80" t="n">
        <v>187841.23195</v>
      </c>
      <c r="L112" s="80" t="n">
        <v>104498.59435</v>
      </c>
      <c r="M112" s="80" t="n">
        <v>22556.11535</v>
      </c>
      <c r="N112" s="80" t="n">
        <v>13521.36972</v>
      </c>
      <c r="O112" s="80" t="n">
        <v>0</v>
      </c>
      <c r="P112" s="80" t="n">
        <v>0</v>
      </c>
      <c r="Q112" s="80" t="n">
        <v>50375.65318</v>
      </c>
      <c r="R112" s="80" t="n">
        <v>0</v>
      </c>
      <c r="S112" s="80" t="n">
        <v>0</v>
      </c>
      <c r="T112" s="80" t="n">
        <v>386.68674</v>
      </c>
      <c r="U112" s="80" t="n">
        <v>5364.3428</v>
      </c>
      <c r="V112" s="80" t="n">
        <v>1906.03312</v>
      </c>
      <c r="W112" s="80" t="n">
        <v>17088.83938</v>
      </c>
      <c r="X112" s="80" t="n">
        <v>0</v>
      </c>
      <c r="Y112" s="80" t="n">
        <v>392473.53101</v>
      </c>
      <c r="Z112" s="80" t="n">
        <v>116139.57669</v>
      </c>
    </row>
    <row r="113" s="79" customFormat="true" ht="12.75" hidden="false" customHeight="false" outlineLevel="0" collapsed="false">
      <c r="A113" s="19" t="n">
        <v>93</v>
      </c>
      <c r="B113" s="19" t="n">
        <v>41</v>
      </c>
      <c r="C113" s="20" t="s">
        <v>113</v>
      </c>
      <c r="D113" s="80" t="n">
        <v>106555.61832</v>
      </c>
      <c r="E113" s="80" t="n">
        <v>0</v>
      </c>
      <c r="F113" s="80" t="n">
        <v>255370.73841</v>
      </c>
      <c r="G113" s="80" t="n">
        <v>80084.20737</v>
      </c>
      <c r="H113" s="80" t="n">
        <v>31267.33257</v>
      </c>
      <c r="I113" s="80" t="n">
        <v>75908.17998</v>
      </c>
      <c r="J113" s="80" t="n">
        <v>27258.10435</v>
      </c>
      <c r="K113" s="80" t="n">
        <v>175286.53104</v>
      </c>
      <c r="L113" s="80" t="n">
        <v>156218.21975</v>
      </c>
      <c r="M113" s="80" t="n">
        <v>15883.31353</v>
      </c>
      <c r="N113" s="80" t="n">
        <v>11148.41587</v>
      </c>
      <c r="O113" s="80" t="n">
        <v>0</v>
      </c>
      <c r="P113" s="80" t="n">
        <v>0</v>
      </c>
      <c r="Q113" s="80" t="n">
        <v>0</v>
      </c>
      <c r="R113" s="80" t="n">
        <v>0</v>
      </c>
      <c r="S113" s="80" t="n">
        <v>0</v>
      </c>
      <c r="T113" s="80" t="n">
        <v>4.81102</v>
      </c>
      <c r="U113" s="80" t="n">
        <v>3566.06012</v>
      </c>
      <c r="V113" s="80" t="n">
        <v>2048.51714</v>
      </c>
      <c r="W113" s="80" t="n">
        <v>23222.59591</v>
      </c>
      <c r="X113" s="80" t="n">
        <v>0</v>
      </c>
      <c r="Y113" s="80" t="n">
        <v>390768.34092</v>
      </c>
      <c r="Z113" s="80" t="n">
        <v>187547.47639</v>
      </c>
    </row>
    <row r="114" s="79" customFormat="true" ht="12.75" hidden="false" customHeight="false" outlineLevel="0" collapsed="false">
      <c r="A114" s="19" t="n">
        <v>94</v>
      </c>
      <c r="B114" s="19" t="n">
        <v>42</v>
      </c>
      <c r="C114" s="20" t="s">
        <v>114</v>
      </c>
      <c r="D114" s="80" t="n">
        <v>29503.68891</v>
      </c>
      <c r="E114" s="80" t="n">
        <v>9414.88038</v>
      </c>
      <c r="F114" s="80" t="n">
        <v>250601.14504</v>
      </c>
      <c r="G114" s="80" t="n">
        <v>54249.73318</v>
      </c>
      <c r="H114" s="80" t="n">
        <v>2869.65732</v>
      </c>
      <c r="I114" s="80" t="n">
        <v>20430.65315</v>
      </c>
      <c r="J114" s="80" t="n">
        <v>2869.65732</v>
      </c>
      <c r="K114" s="80" t="n">
        <v>196351.41186</v>
      </c>
      <c r="L114" s="80" t="n">
        <v>175571.19605</v>
      </c>
      <c r="M114" s="80" t="n">
        <v>53572.77672</v>
      </c>
      <c r="N114" s="80" t="n">
        <v>47583.44776</v>
      </c>
      <c r="O114" s="80" t="n">
        <v>0</v>
      </c>
      <c r="P114" s="80" t="n">
        <v>0</v>
      </c>
      <c r="Q114" s="80" t="n">
        <v>0</v>
      </c>
      <c r="R114" s="80" t="n">
        <v>0</v>
      </c>
      <c r="S114" s="80" t="n">
        <v>0</v>
      </c>
      <c r="T114" s="80" t="n">
        <v>8.22256</v>
      </c>
      <c r="U114" s="80" t="n">
        <v>9378.35496</v>
      </c>
      <c r="V114" s="80" t="n">
        <v>2982.31078</v>
      </c>
      <c r="W114" s="80" t="n">
        <v>89829.69111</v>
      </c>
      <c r="X114" s="80" t="n">
        <v>0</v>
      </c>
      <c r="Y114" s="80" t="n">
        <v>382303.41336</v>
      </c>
      <c r="Z114" s="80" t="n">
        <v>278066.05857</v>
      </c>
    </row>
    <row r="115" s="79" customFormat="true" ht="12.75" hidden="false" customHeight="false" outlineLevel="0" collapsed="false">
      <c r="A115" s="19" t="n">
        <v>95</v>
      </c>
      <c r="B115" s="19" t="n">
        <v>43</v>
      </c>
      <c r="C115" s="20" t="s">
        <v>115</v>
      </c>
      <c r="D115" s="80" t="n">
        <v>7125</v>
      </c>
      <c r="E115" s="80" t="n">
        <v>0</v>
      </c>
      <c r="F115" s="80" t="n">
        <v>285724.87208</v>
      </c>
      <c r="G115" s="80" t="n">
        <v>104437.34097</v>
      </c>
      <c r="H115" s="80" t="n">
        <v>10090.87225</v>
      </c>
      <c r="I115" s="80" t="n">
        <v>68556.15465</v>
      </c>
      <c r="J115" s="80" t="n">
        <v>5795.71376</v>
      </c>
      <c r="K115" s="80" t="n">
        <v>181287.53111</v>
      </c>
      <c r="L115" s="80" t="n">
        <v>85606.67416</v>
      </c>
      <c r="M115" s="80" t="n">
        <v>46590.87122</v>
      </c>
      <c r="N115" s="80" t="n">
        <v>11402.62307</v>
      </c>
      <c r="O115" s="80" t="n">
        <v>0</v>
      </c>
      <c r="P115" s="80" t="n">
        <v>0</v>
      </c>
      <c r="Q115" s="80" t="n">
        <v>0</v>
      </c>
      <c r="R115" s="80" t="n">
        <v>0</v>
      </c>
      <c r="S115" s="80" t="n">
        <v>14800.36684</v>
      </c>
      <c r="T115" s="80" t="n">
        <v>0</v>
      </c>
      <c r="U115" s="80" t="n">
        <v>5211.59112</v>
      </c>
      <c r="V115" s="80" t="n">
        <v>770.38561</v>
      </c>
      <c r="W115" s="80" t="n">
        <v>11355.73263</v>
      </c>
      <c r="X115" s="80" t="n">
        <v>0</v>
      </c>
      <c r="Y115" s="80" t="n">
        <v>324987.94828</v>
      </c>
      <c r="Z115" s="80" t="n">
        <v>96951.60401</v>
      </c>
    </row>
    <row r="116" s="79" customFormat="true" ht="12.75" hidden="false" customHeight="false" outlineLevel="0" collapsed="false">
      <c r="A116" s="19" t="n">
        <v>96</v>
      </c>
      <c r="B116" s="19" t="n">
        <v>44</v>
      </c>
      <c r="C116" s="22" t="s">
        <v>116</v>
      </c>
      <c r="D116" s="80" t="n">
        <v>17791.97671</v>
      </c>
      <c r="E116" s="80" t="n">
        <v>789.1351</v>
      </c>
      <c r="F116" s="80" t="n">
        <v>270115.45939</v>
      </c>
      <c r="G116" s="80" t="n">
        <v>37794.81156</v>
      </c>
      <c r="H116" s="80" t="n">
        <v>1702.76677</v>
      </c>
      <c r="I116" s="80" t="n">
        <v>35189.71936</v>
      </c>
      <c r="J116" s="80" t="n">
        <v>1702.76677</v>
      </c>
      <c r="K116" s="80" t="n">
        <v>232320.64783</v>
      </c>
      <c r="L116" s="80" t="n">
        <v>206492.28737</v>
      </c>
      <c r="M116" s="80" t="n">
        <v>70171.79472</v>
      </c>
      <c r="N116" s="80" t="n">
        <v>65438.87552</v>
      </c>
      <c r="O116" s="80" t="n">
        <v>0</v>
      </c>
      <c r="P116" s="80" t="n">
        <v>0</v>
      </c>
      <c r="Q116" s="80" t="n">
        <v>0</v>
      </c>
      <c r="R116" s="80" t="n">
        <v>0</v>
      </c>
      <c r="S116" s="80" t="n">
        <v>60.52576</v>
      </c>
      <c r="T116" s="80" t="n">
        <v>95.88816</v>
      </c>
      <c r="U116" s="80" t="n">
        <v>7099.76248</v>
      </c>
      <c r="V116" s="80" t="n">
        <v>1884.81192</v>
      </c>
      <c r="W116" s="80" t="n">
        <v>0</v>
      </c>
      <c r="X116" s="80" t="n">
        <v>0</v>
      </c>
      <c r="Y116" s="80" t="n">
        <v>297048.42442</v>
      </c>
      <c r="Z116" s="80" t="n">
        <v>209015.92579</v>
      </c>
    </row>
    <row r="117" s="79" customFormat="true" ht="12.75" hidden="false" customHeight="false" outlineLevel="0" collapsed="false">
      <c r="A117" s="19" t="n">
        <v>97</v>
      </c>
      <c r="B117" s="19" t="n">
        <v>45</v>
      </c>
      <c r="C117" s="20" t="s">
        <v>117</v>
      </c>
      <c r="D117" s="80" t="n">
        <v>41220.96776</v>
      </c>
      <c r="E117" s="80" t="n">
        <v>21088.09468</v>
      </c>
      <c r="F117" s="80" t="n">
        <v>250736.01521</v>
      </c>
      <c r="G117" s="80" t="n">
        <v>93518.1391</v>
      </c>
      <c r="H117" s="80" t="n">
        <v>29480.35494</v>
      </c>
      <c r="I117" s="80" t="n">
        <v>83121.94458</v>
      </c>
      <c r="J117" s="80" t="n">
        <v>29401.44206</v>
      </c>
      <c r="K117" s="80" t="n">
        <v>157217.87611</v>
      </c>
      <c r="L117" s="80" t="n">
        <v>90238.60373</v>
      </c>
      <c r="M117" s="80" t="n">
        <v>28666.53434</v>
      </c>
      <c r="N117" s="80" t="n">
        <v>14928.96556</v>
      </c>
      <c r="O117" s="80" t="n">
        <v>0</v>
      </c>
      <c r="P117" s="80" t="n">
        <v>0</v>
      </c>
      <c r="Q117" s="80" t="n">
        <v>0</v>
      </c>
      <c r="R117" s="80" t="n">
        <v>0</v>
      </c>
      <c r="S117" s="80" t="n">
        <v>0</v>
      </c>
      <c r="T117" s="80" t="n">
        <v>93.32886</v>
      </c>
      <c r="U117" s="80" t="n">
        <v>3345.57253</v>
      </c>
      <c r="V117" s="80" t="n">
        <v>3928.66261</v>
      </c>
      <c r="W117" s="80" t="n">
        <v>0</v>
      </c>
      <c r="X117" s="80" t="n">
        <v>0</v>
      </c>
      <c r="Y117" s="80" t="n">
        <v>299324.54697</v>
      </c>
      <c r="Z117" s="80" t="n">
        <v>141338.15076</v>
      </c>
    </row>
    <row r="118" s="79" customFormat="true" ht="12.75" hidden="false" customHeight="false" outlineLevel="0" collapsed="false">
      <c r="A118" s="19" t="n">
        <v>98</v>
      </c>
      <c r="B118" s="19" t="n">
        <v>46</v>
      </c>
      <c r="C118" s="20" t="s">
        <v>118</v>
      </c>
      <c r="D118" s="80" t="n">
        <v>0.19675</v>
      </c>
      <c r="E118" s="80" t="n">
        <v>0</v>
      </c>
      <c r="F118" s="80" t="n">
        <v>267040.66997</v>
      </c>
      <c r="G118" s="80" t="n">
        <v>142510.24789</v>
      </c>
      <c r="H118" s="80" t="n">
        <v>12387.8192</v>
      </c>
      <c r="I118" s="80" t="n">
        <v>115197.74975</v>
      </c>
      <c r="J118" s="80" t="n">
        <v>12387.8192</v>
      </c>
      <c r="K118" s="80" t="n">
        <v>124530.42208</v>
      </c>
      <c r="L118" s="80" t="n">
        <v>44822.63703</v>
      </c>
      <c r="M118" s="80" t="n">
        <v>18484.64468</v>
      </c>
      <c r="N118" s="80" t="n">
        <v>3846.22269</v>
      </c>
      <c r="O118" s="80" t="n">
        <v>0</v>
      </c>
      <c r="P118" s="80" t="n">
        <v>0</v>
      </c>
      <c r="Q118" s="80" t="n">
        <v>0</v>
      </c>
      <c r="R118" s="80" t="n">
        <v>0</v>
      </c>
      <c r="S118" s="80" t="n">
        <v>0</v>
      </c>
      <c r="T118" s="80" t="n">
        <v>7.52881</v>
      </c>
      <c r="U118" s="80" t="n">
        <v>7959.20169</v>
      </c>
      <c r="V118" s="80" t="n">
        <v>882.59704</v>
      </c>
      <c r="W118" s="80" t="n">
        <v>51982.34809</v>
      </c>
      <c r="X118" s="80" t="n">
        <v>0</v>
      </c>
      <c r="Y118" s="80" t="n">
        <v>327872.54235</v>
      </c>
      <c r="Z118" s="80" t="n">
        <v>64615.12949</v>
      </c>
    </row>
    <row r="119" s="79" customFormat="true" ht="12.75" hidden="false" customHeight="false" outlineLevel="0" collapsed="false">
      <c r="A119" s="19" t="n">
        <v>99</v>
      </c>
      <c r="B119" s="19" t="n">
        <v>47</v>
      </c>
      <c r="C119" s="29" t="s">
        <v>119</v>
      </c>
      <c r="D119" s="80" t="n">
        <v>0</v>
      </c>
      <c r="E119" s="80" t="n">
        <v>0</v>
      </c>
      <c r="F119" s="80" t="n">
        <v>58560.81191</v>
      </c>
      <c r="G119" s="80" t="n">
        <v>37302.91452</v>
      </c>
      <c r="H119" s="80" t="n">
        <v>2.11873</v>
      </c>
      <c r="I119" s="80" t="n">
        <v>25469.69485</v>
      </c>
      <c r="J119" s="80" t="n">
        <v>2.11873</v>
      </c>
      <c r="K119" s="80" t="n">
        <v>21257.89739</v>
      </c>
      <c r="L119" s="80" t="n">
        <v>21141.99344</v>
      </c>
      <c r="M119" s="80" t="n">
        <v>21257.89739</v>
      </c>
      <c r="N119" s="80" t="n">
        <v>21141.99344</v>
      </c>
      <c r="O119" s="80" t="n">
        <v>0</v>
      </c>
      <c r="P119" s="80" t="n">
        <v>0</v>
      </c>
      <c r="Q119" s="80" t="n">
        <v>0</v>
      </c>
      <c r="R119" s="80" t="n">
        <v>0</v>
      </c>
      <c r="S119" s="80" t="n">
        <v>0</v>
      </c>
      <c r="T119" s="80" t="n">
        <v>0</v>
      </c>
      <c r="U119" s="80" t="n">
        <v>42467.00541</v>
      </c>
      <c r="V119" s="80" t="n">
        <v>193.37484</v>
      </c>
      <c r="W119" s="80" t="n">
        <v>0</v>
      </c>
      <c r="X119" s="80" t="n">
        <v>0</v>
      </c>
      <c r="Y119" s="80" t="n">
        <v>101221.19216</v>
      </c>
      <c r="Z119" s="80" t="n">
        <v>21144.12268</v>
      </c>
    </row>
    <row r="120" s="79" customFormat="true" ht="12.75" hidden="false" customHeight="false" outlineLevel="0" collapsed="false">
      <c r="A120" s="19" t="n">
        <v>100</v>
      </c>
      <c r="B120" s="19" t="n">
        <v>48</v>
      </c>
      <c r="C120" s="20" t="s">
        <v>120</v>
      </c>
      <c r="D120" s="80" t="n">
        <v>0.09955</v>
      </c>
      <c r="E120" s="80" t="n">
        <v>0</v>
      </c>
      <c r="F120" s="80" t="n">
        <v>169164.29484</v>
      </c>
      <c r="G120" s="80" t="n">
        <v>124759.34729</v>
      </c>
      <c r="H120" s="80" t="n">
        <v>2712.127</v>
      </c>
      <c r="I120" s="80" t="n">
        <v>21217.65622</v>
      </c>
      <c r="J120" s="80" t="n">
        <v>616.00266</v>
      </c>
      <c r="K120" s="80" t="n">
        <v>44404.94755</v>
      </c>
      <c r="L120" s="80" t="n">
        <v>19670.86308</v>
      </c>
      <c r="M120" s="80" t="n">
        <v>15015.95755</v>
      </c>
      <c r="N120" s="80" t="n">
        <v>2196.33329</v>
      </c>
      <c r="O120" s="80" t="n">
        <v>0</v>
      </c>
      <c r="P120" s="80" t="n">
        <v>0</v>
      </c>
      <c r="Q120" s="80" t="n">
        <v>0</v>
      </c>
      <c r="R120" s="80" t="n">
        <v>121.54754</v>
      </c>
      <c r="S120" s="80" t="n">
        <v>999.81515</v>
      </c>
      <c r="T120" s="80" t="n">
        <v>0</v>
      </c>
      <c r="U120" s="80" t="n">
        <v>12386.10586</v>
      </c>
      <c r="V120" s="80" t="n">
        <v>559.14896</v>
      </c>
      <c r="W120" s="80" t="n">
        <v>0</v>
      </c>
      <c r="X120" s="80" t="n">
        <v>0</v>
      </c>
      <c r="Y120" s="80" t="n">
        <v>183231.0119</v>
      </c>
      <c r="Z120" s="80" t="n">
        <v>22471.76898</v>
      </c>
    </row>
    <row r="121" s="79" customFormat="true" ht="12.75" hidden="false" customHeight="false" outlineLevel="0" collapsed="false">
      <c r="A121" s="19" t="n">
        <v>101</v>
      </c>
      <c r="B121" s="19" t="n">
        <v>49</v>
      </c>
      <c r="C121" s="20" t="s">
        <v>121</v>
      </c>
      <c r="D121" s="80" t="n">
        <v>0</v>
      </c>
      <c r="E121" s="80" t="n">
        <v>0</v>
      </c>
      <c r="F121" s="80" t="n">
        <v>245177.22408</v>
      </c>
      <c r="G121" s="80" t="n">
        <v>159282.72074</v>
      </c>
      <c r="H121" s="80" t="n">
        <v>26695.95089</v>
      </c>
      <c r="I121" s="80" t="n">
        <v>99518.59871</v>
      </c>
      <c r="J121" s="80" t="n">
        <v>26442.78707</v>
      </c>
      <c r="K121" s="80" t="n">
        <v>85894.50334</v>
      </c>
      <c r="L121" s="80" t="n">
        <v>59004.08075</v>
      </c>
      <c r="M121" s="80" t="n">
        <v>11410.73537</v>
      </c>
      <c r="N121" s="80" t="n">
        <v>10582.10503</v>
      </c>
      <c r="O121" s="80" t="n">
        <v>0</v>
      </c>
      <c r="P121" s="80" t="n">
        <v>0</v>
      </c>
      <c r="Q121" s="80" t="n">
        <v>0</v>
      </c>
      <c r="R121" s="80" t="n">
        <v>79.424</v>
      </c>
      <c r="S121" s="80" t="n">
        <v>44.01457</v>
      </c>
      <c r="T121" s="80" t="n">
        <v>2064.93425</v>
      </c>
      <c r="U121" s="80" t="n">
        <v>1674.18094</v>
      </c>
      <c r="V121" s="80" t="n">
        <v>1150.71321</v>
      </c>
      <c r="W121" s="80" t="n">
        <v>0</v>
      </c>
      <c r="X121" s="80" t="n">
        <v>0</v>
      </c>
      <c r="Y121" s="80" t="n">
        <v>250190.49105</v>
      </c>
      <c r="Z121" s="80" t="n">
        <v>85728.67473</v>
      </c>
    </row>
    <row r="122" s="79" customFormat="true" ht="12.75" hidden="false" customHeight="false" outlineLevel="0" collapsed="false">
      <c r="A122" s="19" t="n">
        <v>102</v>
      </c>
      <c r="B122" s="19" t="n">
        <v>50</v>
      </c>
      <c r="C122" s="20" t="s">
        <v>122</v>
      </c>
      <c r="D122" s="80" t="n">
        <v>147649.19692</v>
      </c>
      <c r="E122" s="80" t="n">
        <v>71844.2711</v>
      </c>
      <c r="F122" s="80" t="n">
        <v>227573.09333</v>
      </c>
      <c r="G122" s="80" t="n">
        <v>132507.45622</v>
      </c>
      <c r="H122" s="80" t="n">
        <v>44219.24697</v>
      </c>
      <c r="I122" s="80" t="n">
        <v>62813.834</v>
      </c>
      <c r="J122" s="80" t="n">
        <v>1920.90333</v>
      </c>
      <c r="K122" s="80" t="n">
        <v>95065.63711</v>
      </c>
      <c r="L122" s="80" t="n">
        <v>7105.12271</v>
      </c>
      <c r="M122" s="80" t="n">
        <v>36622.54854</v>
      </c>
      <c r="N122" s="80" t="n">
        <v>2754.47829</v>
      </c>
      <c r="O122" s="80" t="n">
        <v>0</v>
      </c>
      <c r="P122" s="80" t="n">
        <v>0</v>
      </c>
      <c r="Q122" s="80" t="n">
        <v>0</v>
      </c>
      <c r="R122" s="80" t="n">
        <v>36.15</v>
      </c>
      <c r="S122" s="80" t="n">
        <v>0</v>
      </c>
      <c r="T122" s="80" t="n">
        <v>0</v>
      </c>
      <c r="U122" s="80" t="n">
        <v>1262.1288</v>
      </c>
      <c r="V122" s="80" t="n">
        <v>3047.30024</v>
      </c>
      <c r="W122" s="80" t="n">
        <v>0</v>
      </c>
      <c r="X122" s="80" t="n">
        <v>0</v>
      </c>
      <c r="Y122" s="80" t="n">
        <v>379567.86929</v>
      </c>
      <c r="Z122" s="80" t="n">
        <v>123168.64078</v>
      </c>
    </row>
    <row r="123" s="79" customFormat="true" ht="12.75" hidden="false" customHeight="false" outlineLevel="0" collapsed="false">
      <c r="A123" s="19" t="n">
        <v>103</v>
      </c>
      <c r="B123" s="19" t="n">
        <v>51</v>
      </c>
      <c r="C123" s="20" t="s">
        <v>123</v>
      </c>
      <c r="D123" s="80" t="n">
        <v>20230.13699</v>
      </c>
      <c r="E123" s="80" t="n">
        <v>0</v>
      </c>
      <c r="F123" s="80" t="n">
        <v>167868.43097</v>
      </c>
      <c r="G123" s="80" t="n">
        <v>84913.56463</v>
      </c>
      <c r="H123" s="80" t="n">
        <v>38692.20885</v>
      </c>
      <c r="I123" s="80" t="n">
        <v>9011.13542</v>
      </c>
      <c r="J123" s="80" t="n">
        <v>4429.77874</v>
      </c>
      <c r="K123" s="80" t="n">
        <v>82954.86634</v>
      </c>
      <c r="L123" s="80" t="n">
        <v>77539.59165</v>
      </c>
      <c r="M123" s="80" t="n">
        <v>6808.15779</v>
      </c>
      <c r="N123" s="80" t="n">
        <v>4785.09844</v>
      </c>
      <c r="O123" s="80" t="n">
        <v>0</v>
      </c>
      <c r="P123" s="80" t="n">
        <v>0</v>
      </c>
      <c r="Q123" s="80" t="n">
        <v>0</v>
      </c>
      <c r="R123" s="80" t="n">
        <v>0</v>
      </c>
      <c r="S123" s="80" t="n">
        <v>5362.714</v>
      </c>
      <c r="T123" s="80" t="n">
        <v>0</v>
      </c>
      <c r="U123" s="80" t="n">
        <v>1322.88745</v>
      </c>
      <c r="V123" s="80" t="n">
        <v>717.98381</v>
      </c>
      <c r="W123" s="80" t="n">
        <v>77789.53703</v>
      </c>
      <c r="X123" s="80" t="n">
        <v>0</v>
      </c>
      <c r="Y123" s="80" t="n">
        <v>273291.69025</v>
      </c>
      <c r="Z123" s="80" t="n">
        <v>184038.08353</v>
      </c>
    </row>
    <row r="124" s="79" customFormat="true" ht="12.75" hidden="false" customHeight="false" outlineLevel="0" collapsed="false">
      <c r="A124" s="19" t="n">
        <v>104</v>
      </c>
      <c r="B124" s="19" t="n">
        <v>52</v>
      </c>
      <c r="C124" s="20" t="s">
        <v>124</v>
      </c>
      <c r="D124" s="80" t="n">
        <v>78329.85055</v>
      </c>
      <c r="E124" s="80" t="n">
        <v>0.02186</v>
      </c>
      <c r="F124" s="80" t="n">
        <v>16167.82913</v>
      </c>
      <c r="G124" s="80" t="n">
        <v>15079.00332</v>
      </c>
      <c r="H124" s="80" t="n">
        <v>52.53945</v>
      </c>
      <c r="I124" s="80" t="n">
        <v>15079.00332</v>
      </c>
      <c r="J124" s="80" t="n">
        <v>52.53945</v>
      </c>
      <c r="K124" s="80" t="n">
        <v>1088.82581</v>
      </c>
      <c r="L124" s="80" t="n">
        <v>580.0963</v>
      </c>
      <c r="M124" s="80" t="n">
        <v>1088.82581</v>
      </c>
      <c r="N124" s="80" t="n">
        <v>580.0963</v>
      </c>
      <c r="O124" s="80" t="n">
        <v>0</v>
      </c>
      <c r="P124" s="80" t="n">
        <v>0</v>
      </c>
      <c r="Q124" s="80" t="n">
        <v>0</v>
      </c>
      <c r="R124" s="80" t="n">
        <v>0</v>
      </c>
      <c r="S124" s="80" t="n">
        <v>0</v>
      </c>
      <c r="T124" s="80" t="n">
        <v>10231.25529</v>
      </c>
      <c r="U124" s="80" t="n">
        <v>13452.07933</v>
      </c>
      <c r="V124" s="80" t="n">
        <v>43.3999</v>
      </c>
      <c r="W124" s="80" t="n">
        <v>0</v>
      </c>
      <c r="X124" s="80" t="n">
        <v>0</v>
      </c>
      <c r="Y124" s="80" t="n">
        <v>118224.4142</v>
      </c>
      <c r="Z124" s="80" t="n">
        <v>632.65761</v>
      </c>
    </row>
    <row r="125" s="79" customFormat="true" ht="12.75" hidden="false" customHeight="false" outlineLevel="0" collapsed="false">
      <c r="A125" s="19" t="n">
        <v>105</v>
      </c>
      <c r="B125" s="19" t="n">
        <v>53</v>
      </c>
      <c r="C125" s="20" t="s">
        <v>125</v>
      </c>
      <c r="D125" s="80" t="n">
        <v>0.19397</v>
      </c>
      <c r="E125" s="80" t="n">
        <v>0</v>
      </c>
      <c r="F125" s="80" t="n">
        <v>124613.51978</v>
      </c>
      <c r="G125" s="80" t="n">
        <v>99911.39767</v>
      </c>
      <c r="H125" s="80" t="n">
        <v>981.59344</v>
      </c>
      <c r="I125" s="80" t="n">
        <v>56903.84198</v>
      </c>
      <c r="J125" s="80" t="n">
        <v>981.59344</v>
      </c>
      <c r="K125" s="80" t="n">
        <v>24702.12211</v>
      </c>
      <c r="L125" s="80" t="n">
        <v>9629.00526</v>
      </c>
      <c r="M125" s="80" t="n">
        <v>7787.47763</v>
      </c>
      <c r="N125" s="80" t="n">
        <v>6067.801</v>
      </c>
      <c r="O125" s="80" t="n">
        <v>0</v>
      </c>
      <c r="P125" s="80" t="n">
        <v>0</v>
      </c>
      <c r="Q125" s="80" t="n">
        <v>0</v>
      </c>
      <c r="R125" s="80" t="n">
        <v>0</v>
      </c>
      <c r="S125" s="80" t="n">
        <v>0</v>
      </c>
      <c r="T125" s="80" t="n">
        <v>0.14365</v>
      </c>
      <c r="U125" s="80" t="n">
        <v>1073.10656</v>
      </c>
      <c r="V125" s="80" t="n">
        <v>959.35244</v>
      </c>
      <c r="W125" s="80" t="n">
        <v>42332.67576</v>
      </c>
      <c r="X125" s="80" t="n">
        <v>0</v>
      </c>
      <c r="Y125" s="80" t="n">
        <v>168978.99216</v>
      </c>
      <c r="Z125" s="80" t="n">
        <v>10628.48508</v>
      </c>
    </row>
    <row r="126" s="79" customFormat="true" ht="12.75" hidden="false" customHeight="false" outlineLevel="0" collapsed="false">
      <c r="A126" s="19" t="n">
        <v>106</v>
      </c>
      <c r="B126" s="19" t="n">
        <v>54</v>
      </c>
      <c r="C126" s="20" t="s">
        <v>126</v>
      </c>
      <c r="D126" s="80" t="n">
        <v>107029.93386</v>
      </c>
      <c r="E126" s="80" t="n">
        <v>2231.83665</v>
      </c>
      <c r="F126" s="80" t="n">
        <v>85483.00016</v>
      </c>
      <c r="G126" s="80" t="n">
        <v>74769.56232</v>
      </c>
      <c r="H126" s="80" t="n">
        <v>14273.32163</v>
      </c>
      <c r="I126" s="80" t="n">
        <v>31072.19747</v>
      </c>
      <c r="J126" s="80" t="n">
        <v>3765.36922</v>
      </c>
      <c r="K126" s="80" t="n">
        <v>10713.43784</v>
      </c>
      <c r="L126" s="80" t="n">
        <v>5717.09397</v>
      </c>
      <c r="M126" s="80" t="n">
        <v>8819.06049</v>
      </c>
      <c r="N126" s="80" t="n">
        <v>4514.33294</v>
      </c>
      <c r="O126" s="80" t="n">
        <v>0</v>
      </c>
      <c r="P126" s="80" t="n">
        <v>0</v>
      </c>
      <c r="Q126" s="80" t="n">
        <v>0</v>
      </c>
      <c r="R126" s="80" t="n">
        <v>0</v>
      </c>
      <c r="S126" s="80" t="n">
        <v>1468.84791</v>
      </c>
      <c r="T126" s="80" t="n">
        <v>35.12365</v>
      </c>
      <c r="U126" s="80" t="n">
        <v>484.22852</v>
      </c>
      <c r="V126" s="80" t="n">
        <v>7997.55233</v>
      </c>
      <c r="W126" s="80" t="n">
        <v>0</v>
      </c>
      <c r="X126" s="80" t="n">
        <v>0</v>
      </c>
      <c r="Y126" s="80" t="n">
        <v>202498.68643</v>
      </c>
      <c r="Z126" s="80" t="n">
        <v>22557.62906</v>
      </c>
    </row>
    <row r="127" s="79" customFormat="true" ht="12.75" hidden="false" customHeight="false" outlineLevel="0" collapsed="false">
      <c r="A127" s="19" t="n">
        <v>107</v>
      </c>
      <c r="B127" s="19" t="n">
        <v>55</v>
      </c>
      <c r="C127" s="20" t="s">
        <v>127</v>
      </c>
      <c r="D127" s="80" t="n">
        <v>11758.8531</v>
      </c>
      <c r="E127" s="80" t="n">
        <v>11758.8531</v>
      </c>
      <c r="F127" s="80" t="n">
        <v>141030.10096</v>
      </c>
      <c r="G127" s="80" t="n">
        <v>124474.76414</v>
      </c>
      <c r="H127" s="80" t="n">
        <v>6448.9193</v>
      </c>
      <c r="I127" s="80" t="n">
        <v>62281.74052</v>
      </c>
      <c r="J127" s="80" t="n">
        <v>6448.9193</v>
      </c>
      <c r="K127" s="80" t="n">
        <v>16555.33682</v>
      </c>
      <c r="L127" s="80" t="n">
        <v>4455.24705</v>
      </c>
      <c r="M127" s="80" t="n">
        <v>12537.88718</v>
      </c>
      <c r="N127" s="80" t="n">
        <v>2540.48451</v>
      </c>
      <c r="O127" s="80" t="n">
        <v>0</v>
      </c>
      <c r="P127" s="80" t="n">
        <v>0</v>
      </c>
      <c r="Q127" s="80" t="n">
        <v>0</v>
      </c>
      <c r="R127" s="80" t="n">
        <v>0</v>
      </c>
      <c r="S127" s="80" t="n">
        <v>0</v>
      </c>
      <c r="T127" s="80" t="n">
        <v>4416.93619</v>
      </c>
      <c r="U127" s="80" t="n">
        <v>1036.13016</v>
      </c>
      <c r="V127" s="80" t="n">
        <v>756.281</v>
      </c>
      <c r="W127" s="80" t="n">
        <v>0</v>
      </c>
      <c r="X127" s="80" t="n">
        <v>0</v>
      </c>
      <c r="Y127" s="80" t="n">
        <v>158998.30141</v>
      </c>
      <c r="Z127" s="80" t="n">
        <v>22748.77644</v>
      </c>
    </row>
    <row r="128" s="79" customFormat="true" ht="12.75" hidden="false" customHeight="false" outlineLevel="0" collapsed="false">
      <c r="A128" s="19" t="n">
        <v>108</v>
      </c>
      <c r="B128" s="19" t="n">
        <v>56</v>
      </c>
      <c r="C128" s="29" t="s">
        <v>128</v>
      </c>
      <c r="D128" s="80" t="n">
        <v>46450.67721</v>
      </c>
      <c r="E128" s="80" t="n">
        <v>0</v>
      </c>
      <c r="F128" s="80" t="n">
        <v>35800.73805</v>
      </c>
      <c r="G128" s="80" t="n">
        <v>35800.73805</v>
      </c>
      <c r="H128" s="80" t="n">
        <v>41.59276</v>
      </c>
      <c r="I128" s="80" t="n">
        <v>35800.73805</v>
      </c>
      <c r="J128" s="80" t="n">
        <v>41.59276</v>
      </c>
      <c r="K128" s="80" t="n">
        <v>0</v>
      </c>
      <c r="L128" s="80" t="n">
        <v>0</v>
      </c>
      <c r="M128" s="80" t="n">
        <v>0</v>
      </c>
      <c r="N128" s="80" t="n">
        <v>0</v>
      </c>
      <c r="O128" s="80" t="n">
        <v>7255.49406</v>
      </c>
      <c r="P128" s="80" t="n">
        <v>0</v>
      </c>
      <c r="Q128" s="80" t="n">
        <v>0</v>
      </c>
      <c r="R128" s="80" t="n">
        <v>0</v>
      </c>
      <c r="S128" s="80" t="n">
        <v>0</v>
      </c>
      <c r="T128" s="80" t="n">
        <v>0</v>
      </c>
      <c r="U128" s="80" t="n">
        <v>363.27854</v>
      </c>
      <c r="V128" s="80" t="n">
        <v>5843.86652</v>
      </c>
      <c r="W128" s="80" t="n">
        <v>0</v>
      </c>
      <c r="X128" s="80" t="n">
        <v>0</v>
      </c>
      <c r="Y128" s="80" t="n">
        <v>95714.05438</v>
      </c>
      <c r="Z128" s="80" t="n">
        <v>41.59276</v>
      </c>
    </row>
    <row r="129" s="79" customFormat="true" ht="12.75" hidden="false" customHeight="false" outlineLevel="0" collapsed="false">
      <c r="A129" s="19" t="n">
        <v>109</v>
      </c>
      <c r="B129" s="19" t="n">
        <v>57</v>
      </c>
      <c r="C129" s="20" t="s">
        <v>129</v>
      </c>
      <c r="D129" s="80" t="n">
        <v>0</v>
      </c>
      <c r="E129" s="80" t="n">
        <v>0</v>
      </c>
      <c r="F129" s="80" t="n">
        <v>72554.92449</v>
      </c>
      <c r="G129" s="80" t="n">
        <v>59837.88284</v>
      </c>
      <c r="H129" s="80" t="n">
        <v>29.79811</v>
      </c>
      <c r="I129" s="80" t="n">
        <v>54839.3603</v>
      </c>
      <c r="J129" s="80" t="n">
        <v>29.79811</v>
      </c>
      <c r="K129" s="80" t="n">
        <v>12717.04165</v>
      </c>
      <c r="L129" s="80" t="n">
        <v>5190.10865</v>
      </c>
      <c r="M129" s="80" t="n">
        <v>7905.25315</v>
      </c>
      <c r="N129" s="80" t="n">
        <v>5190.10865</v>
      </c>
      <c r="O129" s="80" t="n">
        <v>0</v>
      </c>
      <c r="P129" s="80" t="n">
        <v>0</v>
      </c>
      <c r="Q129" s="80" t="n">
        <v>0</v>
      </c>
      <c r="R129" s="80" t="n">
        <v>0</v>
      </c>
      <c r="S129" s="80" t="n">
        <v>579.58276</v>
      </c>
      <c r="T129" s="80" t="n">
        <v>4495.84665</v>
      </c>
      <c r="U129" s="80" t="n">
        <v>62357.1239</v>
      </c>
      <c r="V129" s="80" t="n">
        <v>16.17486</v>
      </c>
      <c r="W129" s="80" t="n">
        <v>7148.34247</v>
      </c>
      <c r="X129" s="80" t="n">
        <v>0</v>
      </c>
      <c r="Y129" s="80" t="n">
        <v>147151.99513</v>
      </c>
      <c r="Z129" s="80" t="n">
        <v>5220.95479</v>
      </c>
    </row>
    <row r="130" s="79" customFormat="true" ht="12.75" hidden="false" customHeight="false" outlineLevel="0" collapsed="false">
      <c r="A130" s="19" t="n">
        <v>110</v>
      </c>
      <c r="B130" s="19" t="n">
        <v>58</v>
      </c>
      <c r="C130" s="20" t="s">
        <v>130</v>
      </c>
      <c r="D130" s="80" t="n">
        <v>0</v>
      </c>
      <c r="E130" s="80" t="n">
        <v>0</v>
      </c>
      <c r="F130" s="80" t="n">
        <v>144715.16585</v>
      </c>
      <c r="G130" s="80" t="n">
        <v>96361.71854</v>
      </c>
      <c r="H130" s="80" t="n">
        <v>1173.67403</v>
      </c>
      <c r="I130" s="80" t="n">
        <v>74370.60525</v>
      </c>
      <c r="J130" s="80" t="n">
        <v>1173.67403</v>
      </c>
      <c r="K130" s="80" t="n">
        <v>48353.44731</v>
      </c>
      <c r="L130" s="80" t="n">
        <v>31238.44874</v>
      </c>
      <c r="M130" s="80" t="n">
        <v>9352.46509</v>
      </c>
      <c r="N130" s="80" t="n">
        <v>3378.35034</v>
      </c>
      <c r="O130" s="80" t="n">
        <v>0</v>
      </c>
      <c r="P130" s="80" t="n">
        <v>0</v>
      </c>
      <c r="Q130" s="80" t="n">
        <v>0</v>
      </c>
      <c r="R130" s="80" t="n">
        <v>1737.47038</v>
      </c>
      <c r="S130" s="80" t="n">
        <v>79.17436</v>
      </c>
      <c r="T130" s="80" t="n">
        <v>1760</v>
      </c>
      <c r="U130" s="80" t="n">
        <v>2663.20154</v>
      </c>
      <c r="V130" s="80" t="n">
        <v>1084.07978</v>
      </c>
      <c r="W130" s="80" t="n">
        <v>0</v>
      </c>
      <c r="X130" s="80" t="n">
        <v>0</v>
      </c>
      <c r="Y130" s="80" t="n">
        <v>152039.09191</v>
      </c>
      <c r="Z130" s="80" t="n">
        <v>32412.12277</v>
      </c>
    </row>
    <row r="131" s="79" customFormat="true" ht="12.75" hidden="false" customHeight="false" outlineLevel="0" collapsed="false">
      <c r="A131" s="19" t="n">
        <v>111</v>
      </c>
      <c r="B131" s="19" t="n">
        <v>59</v>
      </c>
      <c r="C131" s="20" t="s">
        <v>131</v>
      </c>
      <c r="D131" s="80" t="n">
        <v>302.16907</v>
      </c>
      <c r="E131" s="80" t="n">
        <v>0</v>
      </c>
      <c r="F131" s="80" t="n">
        <v>40599.11232</v>
      </c>
      <c r="G131" s="80" t="n">
        <v>35260.22511</v>
      </c>
      <c r="H131" s="80" t="n">
        <v>21114.79776</v>
      </c>
      <c r="I131" s="80" t="n">
        <v>20538.6947</v>
      </c>
      <c r="J131" s="80" t="n">
        <v>6393.26735</v>
      </c>
      <c r="K131" s="80" t="n">
        <v>5338.88721</v>
      </c>
      <c r="L131" s="80" t="n">
        <v>3326.27691</v>
      </c>
      <c r="M131" s="80" t="n">
        <v>4545.35402</v>
      </c>
      <c r="N131" s="80" t="n">
        <v>2532.74372</v>
      </c>
      <c r="O131" s="80" t="n">
        <v>0</v>
      </c>
      <c r="P131" s="80" t="n">
        <v>0</v>
      </c>
      <c r="Q131" s="80" t="n">
        <v>0</v>
      </c>
      <c r="R131" s="80" t="n">
        <v>0</v>
      </c>
      <c r="S131" s="80" t="n">
        <v>0</v>
      </c>
      <c r="T131" s="80" t="n">
        <v>0</v>
      </c>
      <c r="U131" s="80" t="n">
        <v>11181.36775</v>
      </c>
      <c r="V131" s="80" t="n">
        <v>147.80603</v>
      </c>
      <c r="W131" s="80" t="n">
        <v>119885.23868</v>
      </c>
      <c r="X131" s="80" t="n">
        <v>0</v>
      </c>
      <c r="Y131" s="80" t="n">
        <v>172115.69385</v>
      </c>
      <c r="Z131" s="80" t="n">
        <v>151174.59326</v>
      </c>
    </row>
    <row r="132" s="79" customFormat="true" ht="12.75" hidden="false" customHeight="false" outlineLevel="0" collapsed="false">
      <c r="A132" s="19" t="n">
        <v>112</v>
      </c>
      <c r="B132" s="19" t="n">
        <v>60</v>
      </c>
      <c r="C132" s="20" t="s">
        <v>132</v>
      </c>
      <c r="D132" s="80" t="n">
        <v>15522.57945</v>
      </c>
      <c r="E132" s="80" t="n">
        <v>0</v>
      </c>
      <c r="F132" s="80" t="n">
        <v>88660.77629</v>
      </c>
      <c r="G132" s="80" t="n">
        <v>70466.19072</v>
      </c>
      <c r="H132" s="80" t="n">
        <v>6369.64871</v>
      </c>
      <c r="I132" s="80" t="n">
        <v>68730.74952</v>
      </c>
      <c r="J132" s="80" t="n">
        <v>6162.73748</v>
      </c>
      <c r="K132" s="80" t="n">
        <v>18194.58557</v>
      </c>
      <c r="L132" s="80" t="n">
        <v>12386.38395</v>
      </c>
      <c r="M132" s="80" t="n">
        <v>4560.62257</v>
      </c>
      <c r="N132" s="80" t="n">
        <v>2056.78266</v>
      </c>
      <c r="O132" s="80" t="n">
        <v>0</v>
      </c>
      <c r="P132" s="80" t="n">
        <v>0</v>
      </c>
      <c r="Q132" s="80" t="n">
        <v>0</v>
      </c>
      <c r="R132" s="80" t="n">
        <v>0</v>
      </c>
      <c r="S132" s="80" t="n">
        <v>0</v>
      </c>
      <c r="T132" s="80" t="n">
        <v>320.88546</v>
      </c>
      <c r="U132" s="80" t="n">
        <v>12268.89225</v>
      </c>
      <c r="V132" s="80" t="n">
        <v>1751.96773</v>
      </c>
      <c r="W132" s="80" t="n">
        <v>7638.3257</v>
      </c>
      <c r="X132" s="80" t="n">
        <v>0</v>
      </c>
      <c r="Y132" s="80" t="n">
        <v>126163.42688</v>
      </c>
      <c r="Z132" s="80" t="n">
        <v>18966.23652</v>
      </c>
    </row>
    <row r="133" s="79" customFormat="true" ht="12.75" hidden="false" customHeight="false" outlineLevel="0" collapsed="false">
      <c r="A133" s="19" t="n">
        <v>113</v>
      </c>
      <c r="B133" s="19" t="n">
        <v>61</v>
      </c>
      <c r="C133" s="29" t="s">
        <v>133</v>
      </c>
      <c r="D133" s="80" t="n">
        <v>0</v>
      </c>
      <c r="E133" s="80" t="n">
        <v>0</v>
      </c>
      <c r="F133" s="80" t="n">
        <v>100329.35342</v>
      </c>
      <c r="G133" s="80" t="n">
        <v>24637.31567</v>
      </c>
      <c r="H133" s="80" t="n">
        <v>0</v>
      </c>
      <c r="I133" s="80" t="n">
        <v>24637.31567</v>
      </c>
      <c r="J133" s="80" t="n">
        <v>0</v>
      </c>
      <c r="K133" s="80" t="n">
        <v>75692.03775</v>
      </c>
      <c r="L133" s="80" t="n">
        <v>0</v>
      </c>
      <c r="M133" s="80" t="n">
        <v>53197.5801</v>
      </c>
      <c r="N133" s="80" t="n">
        <v>0</v>
      </c>
      <c r="O133" s="80" t="n">
        <v>0</v>
      </c>
      <c r="P133" s="80" t="n">
        <v>0</v>
      </c>
      <c r="Q133" s="80" t="n">
        <v>0</v>
      </c>
      <c r="R133" s="80" t="n">
        <v>0</v>
      </c>
      <c r="S133" s="80" t="n">
        <v>0</v>
      </c>
      <c r="T133" s="80" t="n">
        <v>0</v>
      </c>
      <c r="U133" s="80" t="n">
        <v>228.30097</v>
      </c>
      <c r="V133" s="80" t="n">
        <v>483.94478</v>
      </c>
      <c r="W133" s="80" t="n">
        <v>0</v>
      </c>
      <c r="X133" s="80" t="n">
        <v>0</v>
      </c>
      <c r="Y133" s="80" t="n">
        <v>101041.59917</v>
      </c>
      <c r="Z133" s="80" t="n">
        <v>0</v>
      </c>
    </row>
    <row r="134" s="79" customFormat="true" ht="12.75" hidden="false" customHeight="false" outlineLevel="0" collapsed="false">
      <c r="A134" s="19" t="n">
        <v>114</v>
      </c>
      <c r="B134" s="19" t="n">
        <v>62</v>
      </c>
      <c r="C134" s="29" t="s">
        <v>134</v>
      </c>
      <c r="D134" s="80" t="n">
        <v>0</v>
      </c>
      <c r="E134" s="80" t="n">
        <v>0</v>
      </c>
      <c r="F134" s="80" t="n">
        <v>106760.72919</v>
      </c>
      <c r="G134" s="80" t="n">
        <v>105553.15051</v>
      </c>
      <c r="H134" s="80" t="n">
        <v>94630.7709</v>
      </c>
      <c r="I134" s="80" t="n">
        <v>54493.34603</v>
      </c>
      <c r="J134" s="80" t="n">
        <v>46283.6831</v>
      </c>
      <c r="K134" s="80" t="n">
        <v>1207.57868</v>
      </c>
      <c r="L134" s="80" t="n">
        <v>173.10842</v>
      </c>
      <c r="M134" s="80" t="n">
        <v>1049.43079</v>
      </c>
      <c r="N134" s="80" t="n">
        <v>173.10842</v>
      </c>
      <c r="O134" s="80" t="n">
        <v>0</v>
      </c>
      <c r="P134" s="80" t="n">
        <v>0</v>
      </c>
      <c r="Q134" s="80" t="n">
        <v>0</v>
      </c>
      <c r="R134" s="80" t="n">
        <v>0</v>
      </c>
      <c r="S134" s="80" t="n">
        <v>0</v>
      </c>
      <c r="T134" s="80" t="n">
        <v>47.50625</v>
      </c>
      <c r="U134" s="80" t="n">
        <v>65.35209</v>
      </c>
      <c r="V134" s="80" t="n">
        <v>361.98549</v>
      </c>
      <c r="W134" s="80" t="n">
        <v>0</v>
      </c>
      <c r="X134" s="80" t="n">
        <v>0</v>
      </c>
      <c r="Y134" s="80" t="n">
        <v>107235.57302</v>
      </c>
      <c r="Z134" s="80" t="n">
        <v>94805.13142</v>
      </c>
    </row>
    <row r="135" s="79" customFormat="true" ht="12.75" hidden="false" customHeight="false" outlineLevel="0" collapsed="false">
      <c r="A135" s="19" t="n">
        <v>115</v>
      </c>
      <c r="B135" s="19" t="n">
        <v>63</v>
      </c>
      <c r="C135" s="20" t="s">
        <v>135</v>
      </c>
      <c r="D135" s="80" t="n">
        <v>749.48076</v>
      </c>
      <c r="E135" s="80" t="n">
        <v>0</v>
      </c>
      <c r="F135" s="80" t="n">
        <v>72219.29387</v>
      </c>
      <c r="G135" s="80" t="n">
        <v>50408.25554</v>
      </c>
      <c r="H135" s="80" t="n">
        <v>2084.97559</v>
      </c>
      <c r="I135" s="80" t="n">
        <v>6898.25371</v>
      </c>
      <c r="J135" s="80" t="n">
        <v>2084.97559</v>
      </c>
      <c r="K135" s="80" t="n">
        <v>21811.03833</v>
      </c>
      <c r="L135" s="80" t="n">
        <v>3604.74353</v>
      </c>
      <c r="M135" s="80" t="n">
        <v>1483.07806</v>
      </c>
      <c r="N135" s="80" t="n">
        <v>157.57126</v>
      </c>
      <c r="O135" s="80" t="n">
        <v>0</v>
      </c>
      <c r="P135" s="80" t="n">
        <v>0</v>
      </c>
      <c r="Q135" s="80" t="n">
        <v>0</v>
      </c>
      <c r="R135" s="80" t="n">
        <v>0</v>
      </c>
      <c r="S135" s="80" t="n">
        <v>0</v>
      </c>
      <c r="T135" s="80" t="n">
        <v>0</v>
      </c>
      <c r="U135" s="80" t="n">
        <v>779.96591</v>
      </c>
      <c r="V135" s="80" t="n">
        <v>721.77435</v>
      </c>
      <c r="W135" s="80" t="n">
        <v>45180.68405</v>
      </c>
      <c r="X135" s="80" t="n">
        <v>0</v>
      </c>
      <c r="Y135" s="80" t="n">
        <v>119651.19894</v>
      </c>
      <c r="Z135" s="80" t="n">
        <v>50870.40317</v>
      </c>
    </row>
    <row r="136" s="79" customFormat="true" ht="12.75" hidden="false" customHeight="false" outlineLevel="0" collapsed="false">
      <c r="A136" s="19" t="n">
        <v>116</v>
      </c>
      <c r="B136" s="19" t="n">
        <v>64</v>
      </c>
      <c r="C136" s="20" t="s">
        <v>136</v>
      </c>
      <c r="D136" s="80" t="n">
        <v>65.67034</v>
      </c>
      <c r="E136" s="80" t="n">
        <v>0</v>
      </c>
      <c r="F136" s="80" t="n">
        <v>13051.73011</v>
      </c>
      <c r="G136" s="80" t="n">
        <v>12333.28645</v>
      </c>
      <c r="H136" s="80" t="n">
        <v>3080.08538</v>
      </c>
      <c r="I136" s="80" t="n">
        <v>12333.28645</v>
      </c>
      <c r="J136" s="80" t="n">
        <v>3080.08538</v>
      </c>
      <c r="K136" s="80" t="n">
        <v>718.44366</v>
      </c>
      <c r="L136" s="80" t="n">
        <v>62.1005</v>
      </c>
      <c r="M136" s="80" t="n">
        <v>718.44366</v>
      </c>
      <c r="N136" s="80" t="n">
        <v>62.1005</v>
      </c>
      <c r="O136" s="80" t="n">
        <v>0</v>
      </c>
      <c r="P136" s="80" t="n">
        <v>0</v>
      </c>
      <c r="Q136" s="80" t="n">
        <v>0</v>
      </c>
      <c r="R136" s="80" t="n">
        <v>1379.665</v>
      </c>
      <c r="S136" s="80" t="n">
        <v>26.20815</v>
      </c>
      <c r="T136" s="80" t="n">
        <v>10.35577</v>
      </c>
      <c r="U136" s="80" t="n">
        <v>99.34268</v>
      </c>
      <c r="V136" s="80" t="n">
        <v>907.5833</v>
      </c>
      <c r="W136" s="80" t="n">
        <v>0</v>
      </c>
      <c r="X136" s="80" t="n">
        <v>0</v>
      </c>
      <c r="Y136" s="80" t="n">
        <v>15540.55535</v>
      </c>
      <c r="Z136" s="80" t="n">
        <v>3153.28906</v>
      </c>
    </row>
    <row r="137" s="79" customFormat="true" ht="12.75" hidden="false" customHeight="false" outlineLevel="0" collapsed="false">
      <c r="A137" s="19" t="n">
        <v>117</v>
      </c>
      <c r="B137" s="19" t="n">
        <v>65</v>
      </c>
      <c r="C137" s="20" t="s">
        <v>137</v>
      </c>
      <c r="D137" s="80" t="n">
        <v>0</v>
      </c>
      <c r="E137" s="80" t="n">
        <v>0</v>
      </c>
      <c r="F137" s="80" t="n">
        <v>59043.70794</v>
      </c>
      <c r="G137" s="80" t="n">
        <v>44048.25884</v>
      </c>
      <c r="H137" s="80" t="n">
        <v>3682.79937</v>
      </c>
      <c r="I137" s="80" t="n">
        <v>26448.25884</v>
      </c>
      <c r="J137" s="80" t="n">
        <v>3682.79937</v>
      </c>
      <c r="K137" s="80" t="n">
        <v>14995.4491</v>
      </c>
      <c r="L137" s="80" t="n">
        <v>2620.79983</v>
      </c>
      <c r="M137" s="80" t="n">
        <v>6471.54248</v>
      </c>
      <c r="N137" s="80" t="n">
        <v>2424.00823</v>
      </c>
      <c r="O137" s="80" t="n">
        <v>0</v>
      </c>
      <c r="P137" s="80" t="n">
        <v>0</v>
      </c>
      <c r="Q137" s="80" t="n">
        <v>0</v>
      </c>
      <c r="R137" s="80" t="n">
        <v>200</v>
      </c>
      <c r="S137" s="80" t="n">
        <v>0</v>
      </c>
      <c r="T137" s="80" t="n">
        <v>201.43435</v>
      </c>
      <c r="U137" s="80" t="n">
        <v>6321.05294</v>
      </c>
      <c r="V137" s="80" t="n">
        <v>248.39487</v>
      </c>
      <c r="W137" s="80" t="n">
        <v>0</v>
      </c>
      <c r="X137" s="80" t="n">
        <v>0</v>
      </c>
      <c r="Y137" s="80" t="n">
        <v>66014.5901</v>
      </c>
      <c r="Z137" s="80" t="n">
        <v>6636.73403</v>
      </c>
    </row>
    <row r="138" s="79" customFormat="true" ht="12.75" hidden="false" customHeight="false" outlineLevel="0" collapsed="false">
      <c r="A138" s="19" t="n">
        <v>118</v>
      </c>
      <c r="B138" s="19" t="n">
        <v>66</v>
      </c>
      <c r="C138" s="33" t="s">
        <v>138</v>
      </c>
      <c r="D138" s="80" t="n">
        <v>0</v>
      </c>
      <c r="E138" s="80" t="n">
        <v>0</v>
      </c>
      <c r="F138" s="80" t="n">
        <v>60992.76356</v>
      </c>
      <c r="G138" s="80" t="n">
        <v>60992.76356</v>
      </c>
      <c r="H138" s="80" t="n">
        <v>0</v>
      </c>
      <c r="I138" s="80" t="n">
        <v>450.72274</v>
      </c>
      <c r="J138" s="80" t="n">
        <v>0</v>
      </c>
      <c r="K138" s="80" t="n">
        <v>0</v>
      </c>
      <c r="L138" s="80" t="n">
        <v>0</v>
      </c>
      <c r="M138" s="80" t="n">
        <v>0</v>
      </c>
      <c r="N138" s="80" t="n">
        <v>0</v>
      </c>
      <c r="O138" s="80" t="n">
        <v>0</v>
      </c>
      <c r="P138" s="80" t="n">
        <v>0</v>
      </c>
      <c r="Q138" s="80" t="n">
        <v>0</v>
      </c>
      <c r="R138" s="80" t="n">
        <v>0</v>
      </c>
      <c r="S138" s="80" t="n">
        <v>0</v>
      </c>
      <c r="T138" s="80" t="n">
        <v>0</v>
      </c>
      <c r="U138" s="80" t="n">
        <v>89.88259</v>
      </c>
      <c r="V138" s="80" t="n">
        <v>23.21741</v>
      </c>
      <c r="W138" s="80" t="n">
        <v>0</v>
      </c>
      <c r="X138" s="80" t="n">
        <v>0</v>
      </c>
      <c r="Y138" s="80" t="n">
        <v>61105.86356</v>
      </c>
      <c r="Z138" s="80" t="n">
        <v>0</v>
      </c>
    </row>
    <row r="139" s="79" customFormat="true" ht="12.75" hidden="false" customHeight="false" outlineLevel="0" collapsed="false">
      <c r="A139" s="19" t="n">
        <v>119</v>
      </c>
      <c r="B139" s="19" t="n">
        <v>67</v>
      </c>
      <c r="C139" s="20" t="s">
        <v>139</v>
      </c>
      <c r="D139" s="80" t="n">
        <v>0</v>
      </c>
      <c r="E139" s="80" t="n">
        <v>0</v>
      </c>
      <c r="F139" s="80" t="n">
        <v>56415.83008</v>
      </c>
      <c r="G139" s="80" t="n">
        <v>52029.26766</v>
      </c>
      <c r="H139" s="80" t="n">
        <v>1936.76728</v>
      </c>
      <c r="I139" s="80" t="n">
        <v>27489.35578</v>
      </c>
      <c r="J139" s="80" t="n">
        <v>1936.76728</v>
      </c>
      <c r="K139" s="80" t="n">
        <v>4386.56242</v>
      </c>
      <c r="L139" s="80" t="n">
        <v>336.20109</v>
      </c>
      <c r="M139" s="80" t="n">
        <v>1988.38314</v>
      </c>
      <c r="N139" s="80" t="n">
        <v>61.40868</v>
      </c>
      <c r="O139" s="80" t="n">
        <v>0</v>
      </c>
      <c r="P139" s="80" t="n">
        <v>0</v>
      </c>
      <c r="Q139" s="80" t="n">
        <v>3600.04452</v>
      </c>
      <c r="R139" s="80" t="n">
        <v>0</v>
      </c>
      <c r="S139" s="80" t="n">
        <v>0</v>
      </c>
      <c r="T139" s="80" t="n">
        <v>0</v>
      </c>
      <c r="U139" s="80" t="n">
        <v>1196.30894</v>
      </c>
      <c r="V139" s="80" t="n">
        <v>682.31871</v>
      </c>
      <c r="W139" s="80" t="n">
        <v>63042.14433</v>
      </c>
      <c r="X139" s="80" t="n">
        <v>0</v>
      </c>
      <c r="Y139" s="80" t="n">
        <v>124936.64658</v>
      </c>
      <c r="Z139" s="80" t="n">
        <v>2272.96837</v>
      </c>
    </row>
    <row r="140" s="79" customFormat="true" ht="12.75" hidden="false" customHeight="false" outlineLevel="0" collapsed="false">
      <c r="A140" s="19" t="n">
        <v>120</v>
      </c>
      <c r="B140" s="19" t="n">
        <v>68</v>
      </c>
      <c r="C140" s="29" t="s">
        <v>140</v>
      </c>
      <c r="D140" s="80" t="n">
        <v>1004.0274</v>
      </c>
      <c r="E140" s="80" t="n">
        <v>0</v>
      </c>
      <c r="F140" s="80" t="n">
        <v>16150.73103</v>
      </c>
      <c r="G140" s="80" t="n">
        <v>8913.23412</v>
      </c>
      <c r="H140" s="80" t="n">
        <v>39.12598</v>
      </c>
      <c r="I140" s="80" t="n">
        <v>4720.49642</v>
      </c>
      <c r="J140" s="80" t="n">
        <v>39.12598</v>
      </c>
      <c r="K140" s="80" t="n">
        <v>7237.49691</v>
      </c>
      <c r="L140" s="80" t="n">
        <v>4727.85103</v>
      </c>
      <c r="M140" s="80" t="n">
        <v>3163.60437</v>
      </c>
      <c r="N140" s="80" t="n">
        <v>2293.35917</v>
      </c>
      <c r="O140" s="80" t="n">
        <v>0</v>
      </c>
      <c r="P140" s="80" t="n">
        <v>0</v>
      </c>
      <c r="Q140" s="80" t="n">
        <v>0</v>
      </c>
      <c r="R140" s="80" t="n">
        <v>474.223</v>
      </c>
      <c r="S140" s="80" t="n">
        <v>0</v>
      </c>
      <c r="T140" s="80" t="n">
        <v>0</v>
      </c>
      <c r="U140" s="80" t="n">
        <v>18295.45836</v>
      </c>
      <c r="V140" s="80" t="n">
        <v>1165.79711</v>
      </c>
      <c r="W140" s="80" t="n">
        <v>0</v>
      </c>
      <c r="X140" s="80" t="n">
        <v>0</v>
      </c>
      <c r="Y140" s="80" t="n">
        <v>37090.2369</v>
      </c>
      <c r="Z140" s="80" t="n">
        <v>4766.97701</v>
      </c>
    </row>
    <row r="141" s="79" customFormat="true" ht="12.75" hidden="false" customHeight="false" outlineLevel="0" collapsed="false">
      <c r="A141" s="19" t="n">
        <v>121</v>
      </c>
      <c r="B141" s="19" t="n">
        <v>69</v>
      </c>
      <c r="C141" s="29" t="s">
        <v>141</v>
      </c>
      <c r="D141" s="80" t="n">
        <v>0</v>
      </c>
      <c r="E141" s="80" t="n">
        <v>0</v>
      </c>
      <c r="F141" s="80" t="n">
        <v>40123.64443</v>
      </c>
      <c r="G141" s="80" t="n">
        <v>25622.52166</v>
      </c>
      <c r="H141" s="80" t="n">
        <v>0.00353</v>
      </c>
      <c r="I141" s="80" t="n">
        <v>10725.34984</v>
      </c>
      <c r="J141" s="80" t="n">
        <v>0.00353</v>
      </c>
      <c r="K141" s="80" t="n">
        <v>14501.12277</v>
      </c>
      <c r="L141" s="80" t="n">
        <v>1640.4387</v>
      </c>
      <c r="M141" s="80" t="n">
        <v>2083.64707</v>
      </c>
      <c r="N141" s="80" t="n">
        <v>149.76738</v>
      </c>
      <c r="O141" s="80" t="n">
        <v>0</v>
      </c>
      <c r="P141" s="80" t="n">
        <v>0</v>
      </c>
      <c r="Q141" s="80" t="n">
        <v>2115.16979</v>
      </c>
      <c r="R141" s="80" t="n">
        <v>0</v>
      </c>
      <c r="S141" s="80" t="n">
        <v>0</v>
      </c>
      <c r="T141" s="80" t="n">
        <v>0</v>
      </c>
      <c r="U141" s="80" t="n">
        <v>97.51725</v>
      </c>
      <c r="V141" s="80" t="n">
        <v>41.41842</v>
      </c>
      <c r="W141" s="80" t="n">
        <v>0</v>
      </c>
      <c r="X141" s="80" t="n">
        <v>0</v>
      </c>
      <c r="Y141" s="80" t="n">
        <v>42377.74989</v>
      </c>
      <c r="Z141" s="80" t="n">
        <v>1659.64801</v>
      </c>
    </row>
    <row r="142" s="79" customFormat="true" ht="12.75" hidden="false" customHeight="false" outlineLevel="0" collapsed="false">
      <c r="A142" s="19" t="n">
        <v>122</v>
      </c>
      <c r="B142" s="19" t="n">
        <v>70</v>
      </c>
      <c r="C142" s="20" t="s">
        <v>142</v>
      </c>
      <c r="D142" s="80" t="n">
        <v>0</v>
      </c>
      <c r="E142" s="80" t="n">
        <v>0</v>
      </c>
      <c r="F142" s="80" t="n">
        <v>8911.2318</v>
      </c>
      <c r="G142" s="80" t="n">
        <v>8760.20254</v>
      </c>
      <c r="H142" s="80" t="n">
        <v>163.88582</v>
      </c>
      <c r="I142" s="80" t="n">
        <v>3688.18199</v>
      </c>
      <c r="J142" s="80" t="n">
        <v>163.88582</v>
      </c>
      <c r="K142" s="80" t="n">
        <v>151.02926</v>
      </c>
      <c r="L142" s="80" t="n">
        <v>84.64425</v>
      </c>
      <c r="M142" s="80" t="n">
        <v>142.56815</v>
      </c>
      <c r="N142" s="80" t="n">
        <v>84.64425</v>
      </c>
      <c r="O142" s="80" t="n">
        <v>0</v>
      </c>
      <c r="P142" s="80" t="n">
        <v>0</v>
      </c>
      <c r="Q142" s="80" t="n">
        <v>0</v>
      </c>
      <c r="R142" s="80" t="n">
        <v>0</v>
      </c>
      <c r="S142" s="80" t="n">
        <v>90.18505</v>
      </c>
      <c r="T142" s="80" t="n">
        <v>4.24254</v>
      </c>
      <c r="U142" s="80" t="n">
        <v>689.91595</v>
      </c>
      <c r="V142" s="80" t="n">
        <v>224.24129</v>
      </c>
      <c r="W142" s="80" t="n">
        <v>56096.98631</v>
      </c>
      <c r="X142" s="80" t="n">
        <v>0</v>
      </c>
      <c r="Y142" s="80" t="n">
        <v>66016.80294</v>
      </c>
      <c r="Z142" s="80" t="n">
        <v>257.44772</v>
      </c>
      <c r="AA142" s="81"/>
      <c r="AB142" s="81"/>
      <c r="AC142" s="81"/>
      <c r="AD142" s="81"/>
      <c r="AE142" s="81"/>
      <c r="AF142" s="81"/>
      <c r="AG142" s="81"/>
      <c r="AH142" s="81"/>
      <c r="AI142" s="81"/>
      <c r="AJ142" s="81"/>
      <c r="AK142" s="81"/>
      <c r="AL142" s="81"/>
      <c r="AM142" s="81"/>
      <c r="AN142" s="81"/>
    </row>
    <row r="143" s="79" customFormat="true" ht="12.75" hidden="false" customHeight="false" outlineLevel="0" collapsed="false">
      <c r="A143" s="19" t="n">
        <v>123</v>
      </c>
      <c r="B143" s="19" t="n">
        <v>71</v>
      </c>
      <c r="C143" s="29" t="s">
        <v>143</v>
      </c>
      <c r="D143" s="80" t="n">
        <v>0</v>
      </c>
      <c r="E143" s="80" t="n">
        <v>0</v>
      </c>
      <c r="F143" s="80" t="n">
        <v>19616.47319</v>
      </c>
      <c r="G143" s="80" t="n">
        <v>8300.83443</v>
      </c>
      <c r="H143" s="80" t="n">
        <v>845.70929</v>
      </c>
      <c r="I143" s="80" t="n">
        <v>8300.83443</v>
      </c>
      <c r="J143" s="80" t="n">
        <v>845.70929</v>
      </c>
      <c r="K143" s="80" t="n">
        <v>11315.63876</v>
      </c>
      <c r="L143" s="80" t="n">
        <v>6030.17856</v>
      </c>
      <c r="M143" s="80" t="n">
        <v>3172.34526</v>
      </c>
      <c r="N143" s="80" t="n">
        <v>417.91372</v>
      </c>
      <c r="O143" s="80" t="n">
        <v>0</v>
      </c>
      <c r="P143" s="80" t="n">
        <v>0</v>
      </c>
      <c r="Q143" s="80" t="n">
        <v>0</v>
      </c>
      <c r="R143" s="80" t="n">
        <v>0</v>
      </c>
      <c r="S143" s="80" t="n">
        <v>0</v>
      </c>
      <c r="T143" s="80" t="n">
        <v>41.8488</v>
      </c>
      <c r="U143" s="80" t="n">
        <v>0.1975</v>
      </c>
      <c r="V143" s="80" t="n">
        <v>815.97053</v>
      </c>
      <c r="W143" s="80" t="n">
        <v>0</v>
      </c>
      <c r="X143" s="80" t="n">
        <v>0</v>
      </c>
      <c r="Y143" s="80" t="n">
        <v>20474.49002</v>
      </c>
      <c r="Z143" s="80" t="n">
        <v>6875.88785</v>
      </c>
    </row>
    <row r="144" s="79" customFormat="true" ht="12.75" hidden="false" customHeight="false" outlineLevel="0" collapsed="false">
      <c r="A144" s="19" t="n">
        <v>124</v>
      </c>
      <c r="B144" s="19" t="n">
        <v>72</v>
      </c>
      <c r="C144" s="32" t="s">
        <v>144</v>
      </c>
      <c r="D144" s="80" t="n">
        <v>0</v>
      </c>
      <c r="E144" s="80" t="n">
        <v>0</v>
      </c>
      <c r="F144" s="80" t="n">
        <v>7707.70421</v>
      </c>
      <c r="G144" s="80" t="n">
        <v>6425.45367</v>
      </c>
      <c r="H144" s="80" t="n">
        <v>329.57966</v>
      </c>
      <c r="I144" s="80" t="n">
        <v>2130.33906</v>
      </c>
      <c r="J144" s="80" t="n">
        <v>329.57966</v>
      </c>
      <c r="K144" s="80" t="n">
        <v>1282.25054</v>
      </c>
      <c r="L144" s="80" t="n">
        <v>44.40675</v>
      </c>
      <c r="M144" s="80" t="n">
        <v>771.66203</v>
      </c>
      <c r="N144" s="80" t="n">
        <v>44.40675</v>
      </c>
      <c r="O144" s="80" t="n">
        <v>0</v>
      </c>
      <c r="P144" s="80" t="n">
        <v>0</v>
      </c>
      <c r="Q144" s="80" t="n">
        <v>0</v>
      </c>
      <c r="R144" s="80" t="n">
        <v>0</v>
      </c>
      <c r="S144" s="80" t="n">
        <v>2039.16896</v>
      </c>
      <c r="T144" s="80" t="n">
        <v>0</v>
      </c>
      <c r="U144" s="80" t="n">
        <v>7.4198</v>
      </c>
      <c r="V144" s="80" t="n">
        <v>739.00219</v>
      </c>
      <c r="W144" s="80" t="n">
        <v>0</v>
      </c>
      <c r="X144" s="80" t="n">
        <v>0</v>
      </c>
      <c r="Y144" s="80" t="n">
        <v>10493.29516</v>
      </c>
      <c r="Z144" s="80" t="n">
        <v>373.98641</v>
      </c>
    </row>
    <row r="145" s="79" customFormat="true" ht="12.75" hidden="false" customHeight="false" outlineLevel="0" collapsed="false">
      <c r="A145" s="19" t="n">
        <v>125</v>
      </c>
      <c r="B145" s="19" t="n">
        <v>73</v>
      </c>
      <c r="C145" s="29" t="s">
        <v>145</v>
      </c>
      <c r="D145" s="80" t="n">
        <v>0</v>
      </c>
      <c r="E145" s="80" t="n">
        <v>0</v>
      </c>
      <c r="F145" s="80" t="n">
        <v>0.049</v>
      </c>
      <c r="G145" s="80" t="n">
        <v>0.049</v>
      </c>
      <c r="H145" s="80" t="n">
        <v>0</v>
      </c>
      <c r="I145" s="80" t="n">
        <v>0.049</v>
      </c>
      <c r="J145" s="80" t="n">
        <v>0</v>
      </c>
      <c r="K145" s="80" t="n">
        <v>0</v>
      </c>
      <c r="L145" s="80" t="n">
        <v>0</v>
      </c>
      <c r="M145" s="80" t="n">
        <v>0</v>
      </c>
      <c r="N145" s="80" t="n">
        <v>0</v>
      </c>
      <c r="O145" s="80" t="n">
        <v>0</v>
      </c>
      <c r="P145" s="80" t="n">
        <v>0</v>
      </c>
      <c r="Q145" s="80" t="n">
        <v>0</v>
      </c>
      <c r="R145" s="80" t="n">
        <v>0</v>
      </c>
      <c r="S145" s="80" t="n">
        <v>0</v>
      </c>
      <c r="T145" s="80" t="n">
        <v>0</v>
      </c>
      <c r="U145" s="80" t="n">
        <v>93.41006</v>
      </c>
      <c r="V145" s="80" t="n">
        <v>709.30763</v>
      </c>
      <c r="W145" s="80" t="n">
        <v>10072.50788</v>
      </c>
      <c r="X145" s="80" t="n">
        <v>0</v>
      </c>
      <c r="Y145" s="80" t="n">
        <v>10875.27457</v>
      </c>
      <c r="Z145" s="80" t="n">
        <v>0</v>
      </c>
    </row>
    <row r="146" s="79" customFormat="true" ht="12.75" hidden="false" customHeight="false" outlineLevel="0" collapsed="false">
      <c r="A146" s="19" t="n">
        <v>126</v>
      </c>
      <c r="B146" s="19" t="n">
        <v>74</v>
      </c>
      <c r="C146" s="29" t="s">
        <v>146</v>
      </c>
      <c r="D146" s="80" t="n">
        <v>0</v>
      </c>
      <c r="E146" s="80" t="n">
        <v>0</v>
      </c>
      <c r="F146" s="80" t="n">
        <v>1.41616</v>
      </c>
      <c r="G146" s="80" t="n">
        <v>1.41616</v>
      </c>
      <c r="H146" s="80" t="n">
        <v>0</v>
      </c>
      <c r="I146" s="80" t="n">
        <v>1.41616</v>
      </c>
      <c r="J146" s="80" t="n">
        <v>0</v>
      </c>
      <c r="K146" s="80" t="n">
        <v>0</v>
      </c>
      <c r="L146" s="80" t="n">
        <v>0</v>
      </c>
      <c r="M146" s="80" t="n">
        <v>0</v>
      </c>
      <c r="N146" s="80" t="n">
        <v>0</v>
      </c>
      <c r="O146" s="80" t="n">
        <v>0</v>
      </c>
      <c r="P146" s="80" t="n">
        <v>0</v>
      </c>
      <c r="Q146" s="80" t="n">
        <v>0</v>
      </c>
      <c r="R146" s="80" t="n">
        <v>0</v>
      </c>
      <c r="S146" s="80" t="n">
        <v>0</v>
      </c>
      <c r="T146" s="80" t="n">
        <v>0</v>
      </c>
      <c r="U146" s="80" t="n">
        <v>0</v>
      </c>
      <c r="V146" s="80" t="n">
        <v>184.29511</v>
      </c>
      <c r="W146" s="80" t="n">
        <v>0</v>
      </c>
      <c r="X146" s="80" t="n">
        <v>0</v>
      </c>
      <c r="Y146" s="80" t="n">
        <v>185.71127</v>
      </c>
      <c r="Z146" s="80" t="n">
        <v>0</v>
      </c>
    </row>
    <row r="147" s="79" customFormat="true" ht="12.75" hidden="false" customHeight="false" outlineLevel="0" collapsed="false">
      <c r="A147" s="19" t="n">
        <v>127</v>
      </c>
      <c r="B147" s="19" t="n">
        <v>75</v>
      </c>
      <c r="C147" s="20" t="s">
        <v>147</v>
      </c>
      <c r="D147" s="80" t="n">
        <v>0</v>
      </c>
      <c r="E147" s="80" t="n">
        <v>0</v>
      </c>
      <c r="F147" s="80" t="n">
        <v>214.95087</v>
      </c>
      <c r="G147" s="80" t="n">
        <v>214.72259</v>
      </c>
      <c r="H147" s="80" t="n">
        <v>0</v>
      </c>
      <c r="I147" s="80" t="n">
        <v>214.72259</v>
      </c>
      <c r="J147" s="80" t="n">
        <v>0</v>
      </c>
      <c r="K147" s="80" t="n">
        <v>0.22828</v>
      </c>
      <c r="L147" s="80" t="n">
        <v>0</v>
      </c>
      <c r="M147" s="80" t="n">
        <v>0.22828</v>
      </c>
      <c r="N147" s="80" t="n">
        <v>0</v>
      </c>
      <c r="O147" s="80" t="n">
        <v>0</v>
      </c>
      <c r="P147" s="80" t="n">
        <v>0</v>
      </c>
      <c r="Q147" s="80" t="n">
        <v>0</v>
      </c>
      <c r="R147" s="80" t="n">
        <v>0</v>
      </c>
      <c r="S147" s="80" t="n">
        <v>0</v>
      </c>
      <c r="T147" s="80" t="n">
        <v>1444.07822</v>
      </c>
      <c r="U147" s="80" t="n">
        <v>1.57264</v>
      </c>
      <c r="V147" s="80" t="n">
        <v>788.78549</v>
      </c>
      <c r="W147" s="80" t="n">
        <v>60881.88625</v>
      </c>
      <c r="X147" s="80" t="n">
        <v>0</v>
      </c>
      <c r="Y147" s="80" t="n">
        <v>63331.27347</v>
      </c>
      <c r="Z147" s="80" t="n">
        <v>0</v>
      </c>
    </row>
    <row r="148" s="79" customFormat="true" ht="12.75" hidden="false" customHeight="false" outlineLevel="0" collapsed="false">
      <c r="A148" s="30"/>
      <c r="B148" s="30"/>
      <c r="C148" s="23" t="s">
        <v>148</v>
      </c>
      <c r="D148" s="24" t="n">
        <f aca="false">SUM(D73:D147)</f>
        <v>2455077.41277</v>
      </c>
      <c r="E148" s="24" t="n">
        <f aca="false">SUM(E73:E147)</f>
        <v>1544932.51578</v>
      </c>
      <c r="F148" s="24" t="n">
        <f aca="false">SUM(F73:F147)</f>
        <v>33489111.1083</v>
      </c>
      <c r="G148" s="24" t="n">
        <f aca="false">SUM(G73:G147)</f>
        <v>18105711.67965</v>
      </c>
      <c r="H148" s="24" t="n">
        <f aca="false">SUM(H73:H147)</f>
        <v>4889856.66785</v>
      </c>
      <c r="I148" s="24" t="n">
        <f aca="false">SUM(I73:I147)</f>
        <v>10799712.55224</v>
      </c>
      <c r="J148" s="24" t="n">
        <f aca="false">SUM(J73:J147)</f>
        <v>3945640.4284</v>
      </c>
      <c r="K148" s="24" t="n">
        <f aca="false">SUM(K73:K147)</f>
        <v>15383399.42865</v>
      </c>
      <c r="L148" s="24" t="n">
        <f aca="false">SUM(L73:L147)</f>
        <v>9691580.0043</v>
      </c>
      <c r="M148" s="24" t="n">
        <f aca="false">SUM(M73:M147)</f>
        <v>3168573.11803</v>
      </c>
      <c r="N148" s="24" t="n">
        <f aca="false">SUM(N73:N147)</f>
        <v>1670717.34853</v>
      </c>
      <c r="O148" s="24" t="n">
        <f aca="false">SUM(O73:O147)</f>
        <v>45326.20261</v>
      </c>
      <c r="P148" s="24" t="n">
        <f aca="false">SUM(P73:P147)</f>
        <v>13995.35171</v>
      </c>
      <c r="Q148" s="24" t="n">
        <f aca="false">SUM(Q73:Q147)</f>
        <v>414337.40966</v>
      </c>
      <c r="R148" s="24" t="n">
        <f aca="false">SUM(R73:R147)</f>
        <v>29507.17722</v>
      </c>
      <c r="S148" s="24" t="n">
        <f aca="false">SUM(S73:S147)</f>
        <v>121438.84494</v>
      </c>
      <c r="T148" s="24" t="n">
        <f aca="false">SUM(T73:T147)</f>
        <v>149304.86753</v>
      </c>
      <c r="U148" s="24" t="n">
        <f aca="false">SUM(U73:U147)</f>
        <v>1347603.57736</v>
      </c>
      <c r="V148" s="24" t="n">
        <f aca="false">SUM(V73:V147)</f>
        <v>217300.50796</v>
      </c>
      <c r="W148" s="24" t="n">
        <f aca="false">SUM(W73:W147)</f>
        <v>2687013.86617</v>
      </c>
      <c r="X148" s="24" t="n">
        <f aca="false">SUM(X73:X147)</f>
        <v>0</v>
      </c>
      <c r="Y148" s="24" t="n">
        <f aca="false">SUM(Y73:Y147)</f>
        <v>40956020.97452</v>
      </c>
      <c r="Z148" s="24" t="n">
        <f aca="false">SUM(Z73:Z147)</f>
        <v>18329376.91232</v>
      </c>
    </row>
    <row r="149" s="79" customFormat="true" ht="12.75" hidden="false" customHeight="false" outlineLevel="0" collapsed="false">
      <c r="A149" s="30"/>
      <c r="B149" s="30"/>
      <c r="C149" s="23" t="s">
        <v>149</v>
      </c>
      <c r="D149" s="24" t="n">
        <f aca="false">D148+D70+D43+D26</f>
        <v>222562683.07629</v>
      </c>
      <c r="E149" s="24" t="n">
        <f aca="false">E148+E70+E43+E26</f>
        <v>144931317.97924</v>
      </c>
      <c r="F149" s="24" t="n">
        <f aca="false">F148+F70+F43+F26</f>
        <v>689245117.36738</v>
      </c>
      <c r="G149" s="24" t="n">
        <f aca="false">G148+G70+G43+G26</f>
        <v>312888781.98724</v>
      </c>
      <c r="H149" s="24" t="n">
        <f aca="false">H148+H70+H43+H26</f>
        <v>138483283.86719</v>
      </c>
      <c r="I149" s="24" t="n">
        <f aca="false">I148+I70+I43+I26</f>
        <v>206521948.14162</v>
      </c>
      <c r="J149" s="24" t="n">
        <f aca="false">J148+J70+J43+J26</f>
        <v>90020520.72408</v>
      </c>
      <c r="K149" s="24" t="n">
        <f aca="false">K148+K70+K43+K26</f>
        <v>376356335.38014</v>
      </c>
      <c r="L149" s="24" t="n">
        <f aca="false">L148+L70+L43+L26</f>
        <v>209079103.19191</v>
      </c>
      <c r="M149" s="24" t="n">
        <f aca="false">M148+M70+M43+M26</f>
        <v>93319205.41675</v>
      </c>
      <c r="N149" s="24" t="n">
        <f aca="false">N148+N70+N43+N26</f>
        <v>38968730.92505</v>
      </c>
      <c r="O149" s="24" t="n">
        <f aca="false">O148+O70+O43+O26</f>
        <v>1221719.89514</v>
      </c>
      <c r="P149" s="24" t="n">
        <f aca="false">P148+P70+P43+P26</f>
        <v>993744.67293</v>
      </c>
      <c r="Q149" s="24" t="n">
        <f aca="false">Q148+Q70+Q43+Q26</f>
        <v>98601110.81894</v>
      </c>
      <c r="R149" s="24" t="n">
        <f aca="false">R148+R70+R43+R26</f>
        <v>167561.08975</v>
      </c>
      <c r="S149" s="24" t="n">
        <f aca="false">S148+S70+S43+S26</f>
        <v>650125.34676</v>
      </c>
      <c r="T149" s="24" t="n">
        <f aca="false">T148+T70+T43+T26</f>
        <v>1466158.31198</v>
      </c>
      <c r="U149" s="24" t="n">
        <f aca="false">U148+U70+U43+U26</f>
        <v>21901861.52238</v>
      </c>
      <c r="V149" s="24" t="n">
        <f aca="false">V148+V70+V43+V26</f>
        <v>4434915.42671</v>
      </c>
      <c r="W149" s="24" t="n">
        <f aca="false">W148+W70+W43+W26</f>
        <v>69248098.20541</v>
      </c>
      <c r="X149" s="24" t="n">
        <f aca="false">X148+X70+X43+X26</f>
        <v>0</v>
      </c>
      <c r="Y149" s="24" t="n">
        <f aca="false">Y148+Y70+Y43+Y26</f>
        <v>1109499351.06074</v>
      </c>
      <c r="Z149" s="24" t="n">
        <f aca="false">Z148+Z70+Z43+Z26</f>
        <v>668833452.893</v>
      </c>
    </row>
    <row r="150" s="79" customFormat="true" ht="12.75" hidden="false" customHeight="false" outlineLevel="0" collapsed="false">
      <c r="A150" s="25"/>
      <c r="B150" s="25"/>
      <c r="C150" s="34"/>
      <c r="D150" s="83"/>
      <c r="E150" s="83"/>
      <c r="F150" s="83"/>
      <c r="G150" s="83"/>
      <c r="H150" s="83"/>
      <c r="I150" s="83"/>
      <c r="J150" s="83"/>
      <c r="K150" s="83"/>
      <c r="L150" s="83"/>
      <c r="M150" s="83"/>
      <c r="N150" s="83"/>
      <c r="O150" s="83"/>
      <c r="P150" s="83"/>
      <c r="Q150" s="83"/>
      <c r="R150" s="83"/>
      <c r="S150" s="83"/>
      <c r="T150" s="83"/>
      <c r="U150" s="83"/>
      <c r="V150" s="83"/>
      <c r="W150" s="83"/>
      <c r="X150" s="83"/>
      <c r="Y150" s="83"/>
      <c r="Z150" s="83"/>
    </row>
    <row r="151" s="79" customFormat="true" ht="12.75" hidden="false" customHeight="false" outlineLevel="0" collapsed="false">
      <c r="A151" s="36"/>
      <c r="B151" s="36"/>
      <c r="C151" s="37" t="s">
        <v>150</v>
      </c>
      <c r="D151" s="83"/>
      <c r="E151" s="83"/>
      <c r="F151" s="83"/>
      <c r="G151" s="83"/>
      <c r="H151" s="83"/>
      <c r="I151" s="83"/>
      <c r="J151" s="83"/>
      <c r="K151" s="83"/>
      <c r="L151" s="83"/>
      <c r="M151" s="83"/>
      <c r="N151" s="83"/>
      <c r="O151" s="83"/>
      <c r="P151" s="83"/>
      <c r="Q151" s="83"/>
      <c r="R151" s="83"/>
      <c r="S151" s="83"/>
      <c r="T151" s="83"/>
      <c r="U151" s="83"/>
      <c r="V151" s="83"/>
      <c r="W151" s="83"/>
      <c r="X151" s="83"/>
      <c r="Y151" s="83"/>
      <c r="Z151" s="83"/>
    </row>
    <row r="152" s="79" customFormat="true" ht="12.75" hidden="false" customHeight="false" outlineLevel="0" collapsed="false">
      <c r="A152" s="36" t="n">
        <v>1</v>
      </c>
      <c r="B152" s="19" t="n">
        <v>1</v>
      </c>
      <c r="C152" s="20" t="s">
        <v>151</v>
      </c>
      <c r="D152" s="80" t="n">
        <v>15787868.93651</v>
      </c>
      <c r="E152" s="80" t="n">
        <v>4946162.61867</v>
      </c>
      <c r="F152" s="80" t="n">
        <v>35998818.10214</v>
      </c>
      <c r="G152" s="80" t="n">
        <v>11351586.21236</v>
      </c>
      <c r="H152" s="80" t="n">
        <v>4543090.26897</v>
      </c>
      <c r="I152" s="80" t="n">
        <v>8175780.7947</v>
      </c>
      <c r="J152" s="80" t="n">
        <v>2092661.34937</v>
      </c>
      <c r="K152" s="80" t="n">
        <v>24647231.88978</v>
      </c>
      <c r="L152" s="80" t="n">
        <v>15114235.49676</v>
      </c>
      <c r="M152" s="80" t="n">
        <v>8132922.35497</v>
      </c>
      <c r="N152" s="80" t="n">
        <v>5966858.31189</v>
      </c>
      <c r="O152" s="80" t="n">
        <v>1100710.9678</v>
      </c>
      <c r="P152" s="80" t="n">
        <v>128281.7278</v>
      </c>
      <c r="Q152" s="80" t="n">
        <v>3556583.32012</v>
      </c>
      <c r="R152" s="80" t="n">
        <v>0</v>
      </c>
      <c r="S152" s="80" t="n">
        <v>0</v>
      </c>
      <c r="T152" s="80" t="n">
        <v>26256.22565</v>
      </c>
      <c r="U152" s="80" t="n">
        <v>646412.91128</v>
      </c>
      <c r="V152" s="80" t="n">
        <v>612081.07115</v>
      </c>
      <c r="W152" s="80" t="n">
        <v>3613554.25924</v>
      </c>
      <c r="X152" s="80" t="n">
        <v>0</v>
      </c>
      <c r="Y152" s="80" t="n">
        <v>61342285.79389</v>
      </c>
      <c r="Z152" s="80" t="n">
        <v>28735722.9695</v>
      </c>
    </row>
    <row r="153" s="79" customFormat="true" ht="12.75" hidden="false" customHeight="false" outlineLevel="0" collapsed="false">
      <c r="A153" s="19" t="n">
        <v>2</v>
      </c>
      <c r="B153" s="36" t="n">
        <v>2</v>
      </c>
      <c r="C153" s="31" t="s">
        <v>152</v>
      </c>
      <c r="D153" s="80" t="n">
        <v>9717328.69405</v>
      </c>
      <c r="E153" s="80" t="n">
        <v>8545.26875</v>
      </c>
      <c r="F153" s="80" t="n">
        <v>5353853.68632</v>
      </c>
      <c r="G153" s="80" t="n">
        <v>582263.59</v>
      </c>
      <c r="H153" s="80" t="n">
        <v>72648.33444</v>
      </c>
      <c r="I153" s="80" t="n">
        <v>536265.76368</v>
      </c>
      <c r="J153" s="80" t="n">
        <v>65277.31425</v>
      </c>
      <c r="K153" s="80" t="n">
        <v>4771590.09632</v>
      </c>
      <c r="L153" s="80" t="n">
        <v>2365182.15256</v>
      </c>
      <c r="M153" s="80" t="n">
        <v>1323062.05225</v>
      </c>
      <c r="N153" s="80" t="n">
        <v>598855.15963</v>
      </c>
      <c r="O153" s="80" t="n">
        <v>10058.77143</v>
      </c>
      <c r="P153" s="80" t="n">
        <v>0</v>
      </c>
      <c r="Q153" s="80" t="n">
        <v>0</v>
      </c>
      <c r="R153" s="80" t="n">
        <v>0</v>
      </c>
      <c r="S153" s="80" t="n">
        <v>0</v>
      </c>
      <c r="T153" s="80" t="n">
        <v>0</v>
      </c>
      <c r="U153" s="80" t="n">
        <v>148821.22178</v>
      </c>
      <c r="V153" s="80" t="n">
        <v>36117.86806</v>
      </c>
      <c r="W153" s="80" t="n">
        <v>0</v>
      </c>
      <c r="X153" s="80" t="n">
        <v>0</v>
      </c>
      <c r="Y153" s="80" t="n">
        <v>15266180.24164</v>
      </c>
      <c r="Z153" s="80" t="n">
        <v>2559844.17336</v>
      </c>
    </row>
    <row r="154" s="79" customFormat="true" ht="12.75" hidden="false" customHeight="false" outlineLevel="0" collapsed="false">
      <c r="A154" s="36" t="n">
        <v>3</v>
      </c>
      <c r="B154" s="19" t="n">
        <v>3</v>
      </c>
      <c r="C154" s="20" t="s">
        <v>153</v>
      </c>
      <c r="D154" s="80" t="n">
        <v>0</v>
      </c>
      <c r="E154" s="80" t="n">
        <v>0</v>
      </c>
      <c r="F154" s="80" t="n">
        <v>5783100.76112</v>
      </c>
      <c r="G154" s="80" t="n">
        <v>3179986.88989</v>
      </c>
      <c r="H154" s="80" t="n">
        <v>2014548.35547</v>
      </c>
      <c r="I154" s="80" t="n">
        <v>1201879.94637</v>
      </c>
      <c r="J154" s="80" t="n">
        <v>610790.46505</v>
      </c>
      <c r="K154" s="80" t="n">
        <v>2603113.87123</v>
      </c>
      <c r="L154" s="80" t="n">
        <v>2447067.48963</v>
      </c>
      <c r="M154" s="80" t="n">
        <v>24345.9663</v>
      </c>
      <c r="N154" s="80" t="n">
        <v>13169.53217</v>
      </c>
      <c r="O154" s="80" t="n">
        <v>0</v>
      </c>
      <c r="P154" s="80" t="n">
        <v>0</v>
      </c>
      <c r="Q154" s="80" t="n">
        <v>0</v>
      </c>
      <c r="R154" s="80" t="n">
        <v>0</v>
      </c>
      <c r="S154" s="80" t="n">
        <v>0</v>
      </c>
      <c r="T154" s="80" t="n">
        <v>0</v>
      </c>
      <c r="U154" s="80" t="n">
        <v>1890.83907</v>
      </c>
      <c r="V154" s="80" t="n">
        <v>35265.16379</v>
      </c>
      <c r="W154" s="80" t="n">
        <v>210153.58</v>
      </c>
      <c r="X154" s="80" t="n">
        <v>0</v>
      </c>
      <c r="Y154" s="80" t="n">
        <v>6030410.34398</v>
      </c>
      <c r="Z154" s="80" t="n">
        <v>4671770.70589</v>
      </c>
    </row>
    <row r="155" s="79" customFormat="true" ht="12.75" hidden="false" customHeight="false" outlineLevel="0" collapsed="false">
      <c r="A155" s="19" t="n">
        <v>4</v>
      </c>
      <c r="B155" s="36" t="n">
        <v>4</v>
      </c>
      <c r="C155" s="20" t="s">
        <v>154</v>
      </c>
      <c r="D155" s="80" t="n">
        <v>456157.13514</v>
      </c>
      <c r="E155" s="80" t="n">
        <v>0.5195</v>
      </c>
      <c r="F155" s="80" t="n">
        <v>4584043.49221</v>
      </c>
      <c r="G155" s="80" t="n">
        <v>1710376.16665</v>
      </c>
      <c r="H155" s="80" t="n">
        <v>386487.38246</v>
      </c>
      <c r="I155" s="80" t="n">
        <v>963191.78202</v>
      </c>
      <c r="J155" s="80" t="n">
        <v>189551.98423</v>
      </c>
      <c r="K155" s="80" t="n">
        <v>2873667.32556</v>
      </c>
      <c r="L155" s="80" t="n">
        <v>1472804.22573</v>
      </c>
      <c r="M155" s="80" t="n">
        <v>713531.34181</v>
      </c>
      <c r="N155" s="80" t="n">
        <v>328897.54325</v>
      </c>
      <c r="O155" s="80" t="n">
        <v>0</v>
      </c>
      <c r="P155" s="80" t="n">
        <v>0</v>
      </c>
      <c r="Q155" s="80" t="n">
        <v>678148.56871</v>
      </c>
      <c r="R155" s="80" t="n">
        <v>0</v>
      </c>
      <c r="S155" s="80" t="n">
        <v>0</v>
      </c>
      <c r="T155" s="80" t="n">
        <v>982.545</v>
      </c>
      <c r="U155" s="80" t="n">
        <v>86130.09442</v>
      </c>
      <c r="V155" s="80" t="n">
        <v>40588.22147</v>
      </c>
      <c r="W155" s="80" t="n">
        <v>447389.51389</v>
      </c>
      <c r="X155" s="80" t="n">
        <v>0</v>
      </c>
      <c r="Y155" s="80" t="n">
        <v>6293439.57084</v>
      </c>
      <c r="Z155" s="80" t="n">
        <v>1868806.81695</v>
      </c>
    </row>
    <row r="156" s="79" customFormat="true" ht="12.75" hidden="false" customHeight="false" outlineLevel="0" collapsed="false">
      <c r="A156" s="36" t="n">
        <v>5</v>
      </c>
      <c r="B156" s="19" t="n">
        <v>5</v>
      </c>
      <c r="C156" s="20" t="s">
        <v>155</v>
      </c>
      <c r="D156" s="80" t="n">
        <v>354284.96536</v>
      </c>
      <c r="E156" s="80" t="n">
        <v>91489.38841</v>
      </c>
      <c r="F156" s="80" t="n">
        <v>1235628.92064</v>
      </c>
      <c r="G156" s="80" t="n">
        <v>448930.29808</v>
      </c>
      <c r="H156" s="80" t="n">
        <v>320757.47866</v>
      </c>
      <c r="I156" s="80" t="n">
        <v>59623.10498</v>
      </c>
      <c r="J156" s="80" t="n">
        <v>3613.17288</v>
      </c>
      <c r="K156" s="80" t="n">
        <v>786698.62256</v>
      </c>
      <c r="L156" s="80" t="n">
        <v>330690.36811</v>
      </c>
      <c r="M156" s="80" t="n">
        <v>112951.32895</v>
      </c>
      <c r="N156" s="80" t="n">
        <v>50999.79271</v>
      </c>
      <c r="O156" s="80" t="n">
        <v>2108.69363</v>
      </c>
      <c r="P156" s="80" t="n">
        <v>0</v>
      </c>
      <c r="Q156" s="80" t="n">
        <v>10787.80229</v>
      </c>
      <c r="R156" s="80" t="n">
        <v>0</v>
      </c>
      <c r="S156" s="80" t="n">
        <v>1520.29216</v>
      </c>
      <c r="T156" s="80" t="n">
        <v>483.4554</v>
      </c>
      <c r="U156" s="80" t="n">
        <v>3563.01005</v>
      </c>
      <c r="V156" s="80" t="n">
        <v>49516.7954</v>
      </c>
      <c r="W156" s="80" t="n">
        <v>0</v>
      </c>
      <c r="X156" s="80" t="n">
        <v>0</v>
      </c>
      <c r="Y156" s="80" t="n">
        <v>1657893.93493</v>
      </c>
      <c r="Z156" s="80" t="n">
        <v>753455.80536</v>
      </c>
      <c r="AA156" s="81"/>
      <c r="AB156" s="81"/>
      <c r="AC156" s="81"/>
      <c r="AD156" s="81"/>
      <c r="AE156" s="81"/>
      <c r="AF156" s="81"/>
      <c r="AG156" s="81"/>
      <c r="AH156" s="81"/>
      <c r="AI156" s="81"/>
      <c r="AJ156" s="81"/>
      <c r="AK156" s="81"/>
      <c r="AL156" s="81"/>
      <c r="AM156" s="81"/>
      <c r="AN156" s="81"/>
    </row>
    <row r="157" s="81" customFormat="true" ht="12.75" hidden="false" customHeight="false" outlineLevel="0" collapsed="false">
      <c r="A157" s="19" t="n">
        <v>6</v>
      </c>
      <c r="B157" s="36" t="n">
        <v>6</v>
      </c>
      <c r="C157" s="29" t="s">
        <v>156</v>
      </c>
      <c r="D157" s="80" t="n">
        <v>0.0004</v>
      </c>
      <c r="E157" s="80" t="n">
        <v>0</v>
      </c>
      <c r="F157" s="80" t="n">
        <v>1295672.19521</v>
      </c>
      <c r="G157" s="80" t="n">
        <v>795796.49556</v>
      </c>
      <c r="H157" s="80" t="n">
        <v>13078.11264</v>
      </c>
      <c r="I157" s="80" t="n">
        <v>542588.50945</v>
      </c>
      <c r="J157" s="80" t="n">
        <v>8831.62793</v>
      </c>
      <c r="K157" s="80" t="n">
        <v>499875.69965</v>
      </c>
      <c r="L157" s="80" t="n">
        <v>177550.7004</v>
      </c>
      <c r="M157" s="80" t="n">
        <v>195926.06481</v>
      </c>
      <c r="N157" s="80" t="n">
        <v>55233.73164</v>
      </c>
      <c r="O157" s="80" t="n">
        <v>0</v>
      </c>
      <c r="P157" s="80" t="n">
        <v>0</v>
      </c>
      <c r="Q157" s="80" t="n">
        <v>0</v>
      </c>
      <c r="R157" s="80" t="n">
        <v>0</v>
      </c>
      <c r="S157" s="80" t="n">
        <v>0</v>
      </c>
      <c r="T157" s="80" t="n">
        <v>2612.23044</v>
      </c>
      <c r="U157" s="80" t="n">
        <v>80730.66337</v>
      </c>
      <c r="V157" s="80" t="n">
        <v>5287.11756</v>
      </c>
      <c r="W157" s="80" t="n">
        <v>126005.56165</v>
      </c>
      <c r="X157" s="80" t="n">
        <v>0</v>
      </c>
      <c r="Y157" s="80" t="n">
        <v>1510307.76863</v>
      </c>
      <c r="Z157" s="80" t="n">
        <v>192608.6314</v>
      </c>
      <c r="AA157" s="79"/>
      <c r="AB157" s="79"/>
      <c r="AC157" s="79"/>
      <c r="AD157" s="79"/>
      <c r="AE157" s="79"/>
      <c r="AF157" s="79"/>
      <c r="AG157" s="79"/>
      <c r="AH157" s="79"/>
      <c r="AI157" s="79"/>
      <c r="AJ157" s="79"/>
      <c r="AK157" s="79"/>
      <c r="AL157" s="79"/>
      <c r="AM157" s="79"/>
      <c r="AN157" s="79"/>
    </row>
    <row r="158" s="79" customFormat="true" ht="12.75" hidden="false" customHeight="false" outlineLevel="0" collapsed="false">
      <c r="A158" s="36" t="n">
        <v>7</v>
      </c>
      <c r="B158" s="19" t="n">
        <v>7</v>
      </c>
      <c r="C158" s="20" t="s">
        <v>157</v>
      </c>
      <c r="D158" s="80" t="n">
        <v>280.22527</v>
      </c>
      <c r="E158" s="80" t="n">
        <v>0.00946</v>
      </c>
      <c r="F158" s="80" t="n">
        <v>694128.20563</v>
      </c>
      <c r="G158" s="80" t="n">
        <v>211968.611</v>
      </c>
      <c r="H158" s="80" t="n">
        <v>33373.69015</v>
      </c>
      <c r="I158" s="80" t="n">
        <v>186642.91222</v>
      </c>
      <c r="J158" s="80" t="n">
        <v>32902.26765</v>
      </c>
      <c r="K158" s="80" t="n">
        <v>482159.59463</v>
      </c>
      <c r="L158" s="80" t="n">
        <v>304739.23479</v>
      </c>
      <c r="M158" s="80" t="n">
        <v>365667.21591</v>
      </c>
      <c r="N158" s="80" t="n">
        <v>252350.91794</v>
      </c>
      <c r="O158" s="80" t="n">
        <v>311.98479</v>
      </c>
      <c r="P158" s="80" t="n">
        <v>193.88244</v>
      </c>
      <c r="Q158" s="80" t="n">
        <v>0</v>
      </c>
      <c r="R158" s="80" t="n">
        <v>0</v>
      </c>
      <c r="S158" s="80" t="n">
        <v>510.95564</v>
      </c>
      <c r="T158" s="80" t="n">
        <v>0</v>
      </c>
      <c r="U158" s="80" t="n">
        <v>23554.19129</v>
      </c>
      <c r="V158" s="80" t="n">
        <v>5553.50801</v>
      </c>
      <c r="W158" s="80" t="n">
        <v>55018.19282</v>
      </c>
      <c r="X158" s="80" t="n">
        <v>0</v>
      </c>
      <c r="Y158" s="80" t="n">
        <v>779357.26345</v>
      </c>
      <c r="Z158" s="80" t="n">
        <v>361361.75459</v>
      </c>
    </row>
    <row r="159" s="79" customFormat="true" ht="12.75" hidden="false" customHeight="false" outlineLevel="0" collapsed="false">
      <c r="A159" s="19" t="n">
        <v>8</v>
      </c>
      <c r="B159" s="36" t="n">
        <v>8</v>
      </c>
      <c r="C159" s="29" t="s">
        <v>158</v>
      </c>
      <c r="D159" s="80" t="n">
        <v>693.29552</v>
      </c>
      <c r="E159" s="80" t="n">
        <v>693.29552</v>
      </c>
      <c r="F159" s="80" t="n">
        <v>4559.98163</v>
      </c>
      <c r="G159" s="80" t="n">
        <v>2475.41982</v>
      </c>
      <c r="H159" s="80" t="n">
        <v>32.20229</v>
      </c>
      <c r="I159" s="80" t="n">
        <v>2472.54559</v>
      </c>
      <c r="J159" s="80" t="n">
        <v>32.20229</v>
      </c>
      <c r="K159" s="80" t="n">
        <v>2084.56181</v>
      </c>
      <c r="L159" s="80" t="n">
        <v>168.72682</v>
      </c>
      <c r="M159" s="80" t="n">
        <v>1181.19175</v>
      </c>
      <c r="N159" s="80" t="n">
        <v>168.72682</v>
      </c>
      <c r="O159" s="80" t="n">
        <v>0</v>
      </c>
      <c r="P159" s="80" t="n">
        <v>0</v>
      </c>
      <c r="Q159" s="80" t="n">
        <v>0</v>
      </c>
      <c r="R159" s="80" t="n">
        <v>0</v>
      </c>
      <c r="S159" s="80" t="n">
        <v>0</v>
      </c>
      <c r="T159" s="80" t="n">
        <v>4287.13303</v>
      </c>
      <c r="U159" s="80" t="n">
        <v>3753.278</v>
      </c>
      <c r="V159" s="80" t="n">
        <v>15.95007</v>
      </c>
      <c r="W159" s="80" t="n">
        <v>0</v>
      </c>
      <c r="X159" s="80" t="n">
        <v>0</v>
      </c>
      <c r="Y159" s="80" t="n">
        <v>13309.63825</v>
      </c>
      <c r="Z159" s="80" t="n">
        <v>5181.35766</v>
      </c>
    </row>
    <row r="160" s="79" customFormat="true" ht="12.75" hidden="false" customHeight="false" outlineLevel="0" collapsed="false">
      <c r="A160" s="36" t="n">
        <v>9</v>
      </c>
      <c r="B160" s="19" t="n">
        <v>9</v>
      </c>
      <c r="C160" s="20" t="s">
        <v>159</v>
      </c>
      <c r="D160" s="80" t="n">
        <v>0</v>
      </c>
      <c r="E160" s="80" t="n">
        <v>0</v>
      </c>
      <c r="F160" s="80" t="n">
        <v>0</v>
      </c>
      <c r="G160" s="80" t="n">
        <v>0</v>
      </c>
      <c r="H160" s="80" t="n">
        <v>0</v>
      </c>
      <c r="I160" s="80" t="n">
        <v>0</v>
      </c>
      <c r="J160" s="80" t="n">
        <v>0</v>
      </c>
      <c r="K160" s="80" t="n">
        <v>0</v>
      </c>
      <c r="L160" s="80" t="n">
        <v>0</v>
      </c>
      <c r="M160" s="80" t="n">
        <v>0</v>
      </c>
      <c r="N160" s="80" t="n">
        <v>0</v>
      </c>
      <c r="O160" s="80" t="n">
        <v>0</v>
      </c>
      <c r="P160" s="80" t="n">
        <v>0</v>
      </c>
      <c r="Q160" s="80" t="n">
        <v>0</v>
      </c>
      <c r="R160" s="80" t="n">
        <v>0</v>
      </c>
      <c r="S160" s="80" t="n">
        <v>0</v>
      </c>
      <c r="T160" s="80" t="n">
        <v>0</v>
      </c>
      <c r="U160" s="80" t="n">
        <v>0</v>
      </c>
      <c r="V160" s="80" t="n">
        <v>0</v>
      </c>
      <c r="W160" s="80" t="n">
        <v>0</v>
      </c>
      <c r="X160" s="80" t="n">
        <v>0</v>
      </c>
      <c r="Y160" s="80" t="n">
        <v>0</v>
      </c>
      <c r="Z160" s="80" t="n">
        <v>0</v>
      </c>
    </row>
    <row r="161" s="81" customFormat="true" ht="12.75" hidden="false" customHeight="false" outlineLevel="0" collapsed="false">
      <c r="A161" s="19" t="n">
        <v>10</v>
      </c>
      <c r="B161" s="36" t="n">
        <v>10</v>
      </c>
      <c r="C161" s="29" t="s">
        <v>160</v>
      </c>
      <c r="D161" s="80" t="n">
        <v>0</v>
      </c>
      <c r="E161" s="80" t="n">
        <v>0</v>
      </c>
      <c r="F161" s="80" t="n">
        <v>0</v>
      </c>
      <c r="G161" s="80" t="n">
        <v>0</v>
      </c>
      <c r="H161" s="80" t="n">
        <v>0</v>
      </c>
      <c r="I161" s="80" t="n">
        <v>0</v>
      </c>
      <c r="J161" s="80" t="n">
        <v>0</v>
      </c>
      <c r="K161" s="80" t="n">
        <v>0</v>
      </c>
      <c r="L161" s="80" t="n">
        <v>0</v>
      </c>
      <c r="M161" s="80" t="n">
        <v>0</v>
      </c>
      <c r="N161" s="80" t="n">
        <v>0</v>
      </c>
      <c r="O161" s="80" t="n">
        <v>0</v>
      </c>
      <c r="P161" s="80" t="n">
        <v>0</v>
      </c>
      <c r="Q161" s="80" t="n">
        <v>0</v>
      </c>
      <c r="R161" s="80" t="n">
        <v>0</v>
      </c>
      <c r="S161" s="80" t="n">
        <v>0</v>
      </c>
      <c r="T161" s="80" t="n">
        <v>0</v>
      </c>
      <c r="U161" s="80" t="n">
        <v>0</v>
      </c>
      <c r="V161" s="80" t="n">
        <v>0</v>
      </c>
      <c r="W161" s="80" t="n">
        <v>0</v>
      </c>
      <c r="X161" s="80" t="n">
        <v>0</v>
      </c>
      <c r="Y161" s="80" t="n">
        <v>0</v>
      </c>
      <c r="Z161" s="80" t="n">
        <v>0</v>
      </c>
    </row>
    <row r="162" s="79" customFormat="true" ht="12.75" hidden="false" customHeight="false" outlineLevel="0" collapsed="false">
      <c r="A162" s="30"/>
      <c r="B162" s="30"/>
      <c r="C162" s="23" t="s">
        <v>161</v>
      </c>
      <c r="D162" s="24" t="n">
        <f aca="false">SUM(D152:D161)</f>
        <v>26316613.25225</v>
      </c>
      <c r="E162" s="24" t="n">
        <f aca="false">SUM(E152:E161)</f>
        <v>5046891.10031</v>
      </c>
      <c r="F162" s="24" t="n">
        <f aca="false">SUM(F152:F161)</f>
        <v>54949805.3449</v>
      </c>
      <c r="G162" s="24" t="n">
        <f aca="false">SUM(G152:G161)</f>
        <v>18283383.68336</v>
      </c>
      <c r="H162" s="24" t="n">
        <f aca="false">SUM(H152:H161)</f>
        <v>7384015.82508</v>
      </c>
      <c r="I162" s="24" t="n">
        <f aca="false">SUM(I152:I161)</f>
        <v>11668445.35901</v>
      </c>
      <c r="J162" s="24" t="n">
        <f aca="false">SUM(J152:J161)</f>
        <v>3003660.38365</v>
      </c>
      <c r="K162" s="24" t="n">
        <f aca="false">SUM(K152:K161)</f>
        <v>36666421.66154</v>
      </c>
      <c r="L162" s="24" t="n">
        <f aca="false">SUM(L152:L161)</f>
        <v>22212438.3948</v>
      </c>
      <c r="M162" s="24" t="n">
        <f aca="false">SUM(M152:M161)</f>
        <v>10869587.51675</v>
      </c>
      <c r="N162" s="24" t="n">
        <f aca="false">SUM(N152:N161)</f>
        <v>7266533.71605</v>
      </c>
      <c r="O162" s="24" t="n">
        <f aca="false">SUM(O152:O161)</f>
        <v>1113190.41765</v>
      </c>
      <c r="P162" s="24" t="n">
        <f aca="false">SUM(P152:P161)</f>
        <v>128475.61024</v>
      </c>
      <c r="Q162" s="24" t="n">
        <f aca="false">SUM(Q152:Q161)</f>
        <v>4245519.69112</v>
      </c>
      <c r="R162" s="24" t="n">
        <f aca="false">SUM(R152:R161)</f>
        <v>0</v>
      </c>
      <c r="S162" s="24" t="n">
        <f aca="false">SUM(S152:S161)</f>
        <v>2031.2478</v>
      </c>
      <c r="T162" s="24" t="n">
        <f aca="false">SUM(T152:T161)</f>
        <v>34621.58952</v>
      </c>
      <c r="U162" s="24" t="n">
        <f aca="false">SUM(U152:U161)</f>
        <v>994856.20926</v>
      </c>
      <c r="V162" s="24" t="n">
        <f aca="false">SUM(V152:V161)</f>
        <v>784425.69551</v>
      </c>
      <c r="W162" s="24" t="n">
        <f aca="false">SUM(W152:W161)</f>
        <v>4452121.1076</v>
      </c>
      <c r="X162" s="24" t="n">
        <f aca="false">SUM(X152:X161)</f>
        <v>0</v>
      </c>
      <c r="Y162" s="24" t="n">
        <f aca="false">SUM(Y152:Y161)</f>
        <v>92893184.55561</v>
      </c>
      <c r="Z162" s="24" t="n">
        <f aca="false">SUM(Z152:Z161)</f>
        <v>39148752.21471</v>
      </c>
    </row>
    <row r="163" s="79" customFormat="true" ht="12.75" hidden="false" customHeight="false" outlineLevel="0" collapsed="false">
      <c r="A163" s="30"/>
      <c r="B163" s="30"/>
      <c r="C163" s="23" t="s">
        <v>162</v>
      </c>
      <c r="D163" s="24" t="n">
        <f aca="false">D162+D149</f>
        <v>248879296.32854</v>
      </c>
      <c r="E163" s="24" t="n">
        <f aca="false">E162+E149</f>
        <v>149978209.07955</v>
      </c>
      <c r="F163" s="24" t="n">
        <f aca="false">F162+F149</f>
        <v>744194922.71228</v>
      </c>
      <c r="G163" s="24" t="n">
        <f aca="false">G162+G149</f>
        <v>331172165.6706</v>
      </c>
      <c r="H163" s="24" t="n">
        <f aca="false">H162+H149</f>
        <v>145867299.69227</v>
      </c>
      <c r="I163" s="24" t="n">
        <f aca="false">I162+I149</f>
        <v>218190393.50063</v>
      </c>
      <c r="J163" s="24" t="n">
        <f aca="false">J162+J149</f>
        <v>93024181.10773</v>
      </c>
      <c r="K163" s="24" t="n">
        <f aca="false">K162+K149</f>
        <v>413022757.04168</v>
      </c>
      <c r="L163" s="24" t="n">
        <f aca="false">L162+L149</f>
        <v>231291541.58671</v>
      </c>
      <c r="M163" s="24" t="n">
        <f aca="false">M162+M149</f>
        <v>104188792.9335</v>
      </c>
      <c r="N163" s="24" t="n">
        <f aca="false">N162+N149</f>
        <v>46235264.6411</v>
      </c>
      <c r="O163" s="24" t="n">
        <f aca="false">O162+O149</f>
        <v>2334910.31279</v>
      </c>
      <c r="P163" s="24" t="n">
        <f aca="false">P162+P149</f>
        <v>1122220.28317</v>
      </c>
      <c r="Q163" s="24" t="n">
        <f aca="false">Q162+Q149</f>
        <v>102846630.51006</v>
      </c>
      <c r="R163" s="24" t="n">
        <f aca="false">R162+R149</f>
        <v>167561.08975</v>
      </c>
      <c r="S163" s="24" t="n">
        <f aca="false">S162+S149</f>
        <v>652156.59456</v>
      </c>
      <c r="T163" s="24" t="n">
        <f aca="false">T162+T149</f>
        <v>1500779.9015</v>
      </c>
      <c r="U163" s="24" t="n">
        <f aca="false">U162+U149</f>
        <v>22896717.73164</v>
      </c>
      <c r="V163" s="24" t="n">
        <f aca="false">V162+V149</f>
        <v>5219341.12222</v>
      </c>
      <c r="W163" s="24" t="n">
        <f aca="false">W162+W149</f>
        <v>73700219.31301</v>
      </c>
      <c r="X163" s="24" t="n">
        <f aca="false">X162+X149</f>
        <v>0</v>
      </c>
      <c r="Y163" s="24" t="n">
        <f aca="false">Y162+Y149</f>
        <v>1202392535.61635</v>
      </c>
      <c r="Z163" s="24" t="n">
        <f aca="false">Z162+Z149</f>
        <v>707982205.10771</v>
      </c>
      <c r="AA163" s="1"/>
      <c r="AB163" s="1"/>
      <c r="AC163" s="1"/>
      <c r="AD163" s="1"/>
      <c r="AE163" s="1"/>
      <c r="AF163" s="1"/>
      <c r="AG163" s="1"/>
      <c r="AH163" s="1"/>
      <c r="AI163" s="1"/>
      <c r="AJ163" s="1"/>
      <c r="AK163" s="1"/>
      <c r="AL163" s="1"/>
      <c r="AM163" s="1"/>
      <c r="AN163" s="1"/>
    </row>
    <row r="164" customFormat="false" ht="12.75" hidden="false" customHeight="false" outlineLevel="0" collapsed="false">
      <c r="S164" s="49"/>
    </row>
    <row r="165" customFormat="false" ht="12.75" hidden="false" customHeight="false" outlineLevel="0" collapsed="false">
      <c r="S165" s="49"/>
    </row>
    <row r="166" customFormat="false" ht="12.75" hidden="false" customHeight="false" outlineLevel="0" collapsed="false">
      <c r="S166" s="49"/>
    </row>
    <row r="167" customFormat="false" ht="12.75" hidden="false" customHeight="false" outlineLevel="0" collapsed="false">
      <c r="S167" s="49"/>
    </row>
    <row r="168" customFormat="false" ht="12.75" hidden="false" customHeight="false" outlineLevel="0" collapsed="false">
      <c r="S168" s="49"/>
    </row>
    <row r="169" customFormat="false" ht="12.75" hidden="false" customHeight="false" outlineLevel="0" collapsed="false">
      <c r="S169" s="49"/>
    </row>
    <row r="170" customFormat="false" ht="12.75" hidden="false" customHeight="false" outlineLevel="0" collapsed="false">
      <c r="S170" s="49"/>
    </row>
    <row r="171" customFormat="false" ht="12.75" hidden="false" customHeight="false" outlineLevel="0" collapsed="false">
      <c r="S171" s="49"/>
    </row>
    <row r="172" customFormat="false" ht="12.75" hidden="false" customHeight="false" outlineLevel="0" collapsed="false">
      <c r="S172" s="49"/>
    </row>
    <row r="173" customFormat="false" ht="12.75" hidden="false" customHeight="false" outlineLevel="0" collapsed="false">
      <c r="S173" s="49"/>
    </row>
    <row r="174" customFormat="false" ht="12.75" hidden="false" customHeight="false" outlineLevel="0" collapsed="false">
      <c r="S174" s="49"/>
    </row>
    <row r="175" customFormat="false" ht="12.75" hidden="false" customHeight="false" outlineLevel="0" collapsed="false">
      <c r="S175" s="49"/>
    </row>
    <row r="176" customFormat="false" ht="12.75" hidden="false" customHeight="false" outlineLevel="0" collapsed="false">
      <c r="S176" s="49"/>
    </row>
    <row r="177" customFormat="false" ht="12.75" hidden="false" customHeight="false" outlineLevel="0" collapsed="false">
      <c r="S177" s="49"/>
    </row>
    <row r="178" customFormat="false" ht="12.75" hidden="false" customHeight="false" outlineLevel="0" collapsed="false">
      <c r="S178" s="49"/>
    </row>
    <row r="179" customFormat="false" ht="12.75" hidden="false" customHeight="false" outlineLevel="0" collapsed="false">
      <c r="S179" s="49"/>
    </row>
    <row r="180" customFormat="false" ht="12.75" hidden="false" customHeight="false" outlineLevel="0" collapsed="false">
      <c r="S180" s="49"/>
    </row>
    <row r="181" customFormat="false" ht="12.75" hidden="false" customHeight="false" outlineLevel="0" collapsed="false">
      <c r="S181" s="49"/>
    </row>
    <row r="182" customFormat="false" ht="12.75" hidden="false" customHeight="false" outlineLevel="0" collapsed="false">
      <c r="S182" s="49"/>
    </row>
    <row r="183" customFormat="false" ht="12.75" hidden="false" customHeight="false" outlineLevel="0" collapsed="false">
      <c r="S183" s="49"/>
    </row>
    <row r="184" customFormat="false" ht="12.75" hidden="false" customHeight="false" outlineLevel="0" collapsed="false">
      <c r="S184" s="49"/>
    </row>
    <row r="185" customFormat="false" ht="12.75" hidden="false" customHeight="false" outlineLevel="0" collapsed="false">
      <c r="S185" s="49"/>
    </row>
    <row r="186" customFormat="false" ht="12.75" hidden="false" customHeight="false" outlineLevel="0" collapsed="false">
      <c r="S186" s="49"/>
    </row>
    <row r="187" customFormat="false" ht="12.75" hidden="false" customHeight="false" outlineLevel="0" collapsed="false">
      <c r="S187" s="49"/>
    </row>
    <row r="188" customFormat="false" ht="12.75" hidden="false" customHeight="false" outlineLevel="0" collapsed="false">
      <c r="S188" s="49"/>
    </row>
    <row r="189" customFormat="false" ht="12.75" hidden="false" customHeight="false" outlineLevel="0" collapsed="false">
      <c r="S189" s="49"/>
    </row>
    <row r="190" customFormat="false" ht="12.75" hidden="false" customHeight="false" outlineLevel="0" collapsed="false">
      <c r="S190" s="49"/>
    </row>
    <row r="191" customFormat="false" ht="12.75" hidden="false" customHeight="false" outlineLevel="0" collapsed="false">
      <c r="S191" s="49"/>
    </row>
    <row r="192" customFormat="false" ht="12.75" hidden="false" customHeight="false" outlineLevel="0" collapsed="false">
      <c r="S192" s="49"/>
    </row>
    <row r="193" customFormat="false" ht="12.75" hidden="false" customHeight="false" outlineLevel="0" collapsed="false">
      <c r="T193" s="49"/>
    </row>
    <row r="194" customFormat="false" ht="12.75" hidden="false" customHeight="false" outlineLevel="0" collapsed="false">
      <c r="T194" s="49"/>
    </row>
    <row r="195" customFormat="false" ht="12.75" hidden="false" customHeight="false" outlineLevel="0" collapsed="false">
      <c r="T195" s="49"/>
    </row>
    <row r="196" customFormat="false" ht="12.75" hidden="false" customHeight="false" outlineLevel="0" collapsed="false">
      <c r="T196" s="49"/>
    </row>
    <row r="197" customFormat="false" ht="12.75" hidden="false" customHeight="false" outlineLevel="0" collapsed="false">
      <c r="T197" s="49"/>
    </row>
  </sheetData>
  <mergeCells count="34">
    <mergeCell ref="Y1:Z1"/>
    <mergeCell ref="A2:Z2"/>
    <mergeCell ref="A3:Z3"/>
    <mergeCell ref="Y4:Z4"/>
    <mergeCell ref="A5:A9"/>
    <mergeCell ref="B5:B9"/>
    <mergeCell ref="C5:C9"/>
    <mergeCell ref="D5:D9"/>
    <mergeCell ref="E5:E9"/>
    <mergeCell ref="F5:N5"/>
    <mergeCell ref="O5:O9"/>
    <mergeCell ref="P5:P9"/>
    <mergeCell ref="Q5:Q9"/>
    <mergeCell ref="R5:R9"/>
    <mergeCell ref="S5:S9"/>
    <mergeCell ref="T5:T9"/>
    <mergeCell ref="U5:U9"/>
    <mergeCell ref="V5:V9"/>
    <mergeCell ref="W5:W9"/>
    <mergeCell ref="X5:X9"/>
    <mergeCell ref="Y5:Y9"/>
    <mergeCell ref="Z5:Z9"/>
    <mergeCell ref="F6:F9"/>
    <mergeCell ref="G6:N6"/>
    <mergeCell ref="G7:J7"/>
    <mergeCell ref="K7:N7"/>
    <mergeCell ref="G8:G9"/>
    <mergeCell ref="H8:H9"/>
    <mergeCell ref="I8:I9"/>
    <mergeCell ref="J8:J9"/>
    <mergeCell ref="K8:K9"/>
    <mergeCell ref="L8:L9"/>
    <mergeCell ref="M8:M9"/>
    <mergeCell ref="N8:N9"/>
  </mergeCells>
  <conditionalFormatting sqref="A151:B152 B137 B139 B141 B143 B145 B147 A12:C12 A14:B14 A16:B16 A18:B18 A20:B20 A22:B22 A24:B24 A26:B26 B29 B31 B33 B35 B37 B39 B41 B46 B48 B50 B52 B54 B56 B58 B60 B62 B64 B66 B68 B73 B75 B77 B79 B81 B83 B85 B87 B89 B91 B93 B95 B97 B99 B101 B103 B105 B107 B109 B111 B113 B115 B117 B119 B121 B123 B125 B127 B129 B131 B133 B135 A154:B154 A156:B156 A158:B158 A160:B160">
    <cfRule type="cellIs" priority="2" operator="lessThan" aboveAverage="0" equalAverage="0" bottom="0" percent="0" rank="0" text="" dxfId="2">
      <formul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30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K174" activeCellId="0" sqref="AK174"/>
    </sheetView>
  </sheetViews>
  <sheetFormatPr defaultColWidth="9.13671875" defaultRowHeight="12.75" zeroHeight="false" outlineLevelRow="0" outlineLevelCol="0"/>
  <cols>
    <col collapsed="false" customWidth="true" hidden="false" outlineLevel="0" max="2" min="1" style="53" width="3.99"/>
    <col collapsed="false" customWidth="true" hidden="false" outlineLevel="0" max="3" min="3" style="1" width="37.41"/>
    <col collapsed="false" customWidth="true" hidden="false" outlineLevel="0" max="4" min="4" style="1" width="10.56"/>
    <col collapsed="false" customWidth="true" hidden="false" outlineLevel="0" max="5" min="5" style="1" width="11.99"/>
    <col collapsed="false" customWidth="true" hidden="false" outlineLevel="0" max="17" min="6" style="1" width="10.56"/>
    <col collapsed="false" customWidth="true" hidden="false" outlineLevel="0" max="18" min="18" style="1" width="13.28"/>
    <col collapsed="false" customWidth="true" hidden="false" outlineLevel="0" max="19" min="19" style="1" width="12.85"/>
    <col collapsed="false" customWidth="true" hidden="false" outlineLevel="0" max="23" min="20" style="1" width="10.56"/>
    <col collapsed="false" customWidth="true" hidden="false" outlineLevel="0" max="24" min="24" style="1" width="17.56"/>
    <col collapsed="false" customWidth="true" hidden="false" outlineLevel="0" max="25" min="25" style="1" width="10.56"/>
    <col collapsed="false" customWidth="true" hidden="false" outlineLevel="0" max="26" min="26" style="1" width="14.7"/>
    <col collapsed="false" customWidth="true" hidden="false" outlineLevel="0" max="27" min="27" style="1" width="10.56"/>
    <col collapsed="false" customWidth="true" hidden="false" outlineLevel="0" max="28" min="28" style="1" width="14.7"/>
    <col collapsed="false" customWidth="true" hidden="false" outlineLevel="0" max="29" min="29" style="1" width="10.85"/>
    <col collapsed="false" customWidth="true" hidden="false" outlineLevel="0" max="35" min="30" style="1" width="10.56"/>
    <col collapsed="false" customWidth="true" hidden="false" outlineLevel="0" max="36" min="36" style="1" width="10.85"/>
    <col collapsed="false" customWidth="true" hidden="false" outlineLevel="0" max="42" min="37" style="1" width="10.56"/>
    <col collapsed="false" customWidth="false" hidden="false" outlineLevel="0" max="257" min="43" style="1" width="9.14"/>
  </cols>
  <sheetData>
    <row r="1" customFormat="false" ht="13.5" hidden="false" customHeight="true" outlineLevel="0" collapsed="false">
      <c r="A1" s="70"/>
      <c r="B1" s="70"/>
      <c r="C1" s="53"/>
      <c r="AN1" s="84"/>
      <c r="AO1" s="84"/>
      <c r="AP1" s="84"/>
    </row>
    <row r="2" customFormat="false" ht="18.75" hidden="false" customHeight="true" outlineLevel="0" collapsed="false">
      <c r="A2" s="85" t="s">
        <v>215</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row>
    <row r="3" customFormat="false" ht="18.75" hidden="false" customHeight="true" outlineLevel="0" collapsed="false">
      <c r="A3" s="58" t="s">
        <v>1</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row>
    <row r="4" customFormat="false" ht="21" hidden="false" customHeight="true" outlineLevel="0" collapsed="false">
      <c r="A4" s="70"/>
      <c r="B4" s="70"/>
      <c r="C4" s="53"/>
      <c r="D4" s="86"/>
      <c r="E4" s="86"/>
      <c r="F4" s="86"/>
      <c r="G4" s="86"/>
      <c r="H4" s="86"/>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7" t="s">
        <v>2</v>
      </c>
      <c r="AP4" s="87"/>
    </row>
    <row r="5" s="28" customFormat="true" ht="51" hidden="false" customHeight="true" outlineLevel="0" collapsed="false">
      <c r="A5" s="12" t="s">
        <v>3</v>
      </c>
      <c r="B5" s="12" t="s">
        <v>4</v>
      </c>
      <c r="C5" s="12" t="s">
        <v>5</v>
      </c>
      <c r="D5" s="12" t="s">
        <v>216</v>
      </c>
      <c r="E5" s="12" t="s">
        <v>217</v>
      </c>
      <c r="F5" s="12" t="s">
        <v>218</v>
      </c>
      <c r="G5" s="12" t="s">
        <v>219</v>
      </c>
      <c r="H5" s="12" t="s">
        <v>220</v>
      </c>
      <c r="I5" s="12" t="s">
        <v>221</v>
      </c>
      <c r="J5" s="12" t="s">
        <v>222</v>
      </c>
      <c r="K5" s="12" t="s">
        <v>223</v>
      </c>
      <c r="L5" s="12" t="s">
        <v>224</v>
      </c>
      <c r="M5" s="12" t="s">
        <v>225</v>
      </c>
      <c r="N5" s="12" t="s">
        <v>226</v>
      </c>
      <c r="O5" s="12" t="s">
        <v>227</v>
      </c>
      <c r="P5" s="12" t="s">
        <v>228</v>
      </c>
      <c r="Q5" s="12" t="s">
        <v>229</v>
      </c>
      <c r="R5" s="12" t="s">
        <v>230</v>
      </c>
      <c r="S5" s="12" t="s">
        <v>231</v>
      </c>
      <c r="T5" s="12" t="s">
        <v>232</v>
      </c>
      <c r="U5" s="12" t="s">
        <v>233</v>
      </c>
      <c r="V5" s="12" t="s">
        <v>234</v>
      </c>
      <c r="W5" s="12" t="s">
        <v>235</v>
      </c>
      <c r="X5" s="12" t="s">
        <v>236</v>
      </c>
      <c r="Y5" s="12" t="s">
        <v>237</v>
      </c>
      <c r="Z5" s="12" t="s">
        <v>238</v>
      </c>
      <c r="AA5" s="12" t="s">
        <v>239</v>
      </c>
      <c r="AB5" s="12" t="s">
        <v>240</v>
      </c>
      <c r="AC5" s="12" t="s">
        <v>241</v>
      </c>
      <c r="AD5" s="12" t="s">
        <v>242</v>
      </c>
      <c r="AE5" s="12"/>
      <c r="AF5" s="12"/>
      <c r="AG5" s="12"/>
      <c r="AH5" s="12"/>
      <c r="AI5" s="12"/>
      <c r="AJ5" s="12"/>
      <c r="AK5" s="12" t="s">
        <v>243</v>
      </c>
      <c r="AL5" s="12"/>
      <c r="AM5" s="12" t="s">
        <v>244</v>
      </c>
      <c r="AN5" s="12"/>
      <c r="AO5" s="12" t="s">
        <v>245</v>
      </c>
      <c r="AP5" s="12"/>
    </row>
    <row r="6" s="28" customFormat="true" ht="180.75" hidden="false" customHeight="true" outlineLevel="0" collapsed="false">
      <c r="A6" s="12"/>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t="s">
        <v>246</v>
      </c>
      <c r="AE6" s="12" t="s">
        <v>247</v>
      </c>
      <c r="AF6" s="12" t="s">
        <v>248</v>
      </c>
      <c r="AG6" s="12" t="s">
        <v>249</v>
      </c>
      <c r="AH6" s="12" t="s">
        <v>250</v>
      </c>
      <c r="AI6" s="12" t="s">
        <v>251</v>
      </c>
      <c r="AJ6" s="12" t="s">
        <v>252</v>
      </c>
      <c r="AK6" s="12" t="s">
        <v>253</v>
      </c>
      <c r="AL6" s="12" t="s">
        <v>254</v>
      </c>
      <c r="AM6" s="12" t="s">
        <v>253</v>
      </c>
      <c r="AN6" s="12" t="s">
        <v>254</v>
      </c>
      <c r="AO6" s="12" t="s">
        <v>255</v>
      </c>
      <c r="AP6" s="12" t="s">
        <v>254</v>
      </c>
    </row>
    <row r="7" customFormat="false" ht="13.5" hidden="false" customHeight="true" outlineLevel="0" collapsed="false">
      <c r="A7" s="88"/>
      <c r="B7" s="88"/>
      <c r="C7" s="89"/>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1"/>
      <c r="AR7" s="92"/>
    </row>
    <row r="8" s="18" customFormat="true" ht="12.75" hidden="false" customHeight="false" outlineLevel="0" collapsed="false">
      <c r="A8" s="14"/>
      <c r="B8" s="15"/>
      <c r="C8" s="16" t="s">
        <v>14</v>
      </c>
      <c r="D8" s="17"/>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row>
    <row r="9" s="18" customFormat="true" ht="13.5" hidden="false" customHeight="true" outlineLevel="0" collapsed="false">
      <c r="A9" s="19" t="n">
        <v>1</v>
      </c>
      <c r="B9" s="19" t="n">
        <v>1</v>
      </c>
      <c r="C9" s="20" t="s">
        <v>15</v>
      </c>
      <c r="D9" s="80" t="n">
        <v>15580409.5499</v>
      </c>
      <c r="E9" s="80" t="n">
        <v>-13332470.87369</v>
      </c>
      <c r="F9" s="80" t="n">
        <v>2247938.67621</v>
      </c>
      <c r="G9" s="80" t="n">
        <v>2459147.86833</v>
      </c>
      <c r="H9" s="80" t="n">
        <v>-724582.31048</v>
      </c>
      <c r="I9" s="80" t="n">
        <v>10.967</v>
      </c>
      <c r="J9" s="80" t="n">
        <v>0</v>
      </c>
      <c r="K9" s="80" t="n">
        <v>1425261.09647</v>
      </c>
      <c r="L9" s="80" t="n">
        <v>60044.1363</v>
      </c>
      <c r="M9" s="80" t="n">
        <v>259703.783610001</v>
      </c>
      <c r="N9" s="80" t="n">
        <v>-1543773.26248</v>
      </c>
      <c r="O9" s="80" t="n">
        <v>0</v>
      </c>
      <c r="P9" s="80" t="n">
        <v>0</v>
      </c>
      <c r="Q9" s="80" t="n">
        <v>0</v>
      </c>
      <c r="R9" s="80" t="n">
        <v>-828084.8128</v>
      </c>
      <c r="S9" s="80" t="n">
        <v>-41745.31258</v>
      </c>
      <c r="T9" s="80" t="n">
        <v>607504.82719</v>
      </c>
      <c r="U9" s="80" t="n">
        <v>0</v>
      </c>
      <c r="V9" s="80" t="n">
        <v>-18172.62406</v>
      </c>
      <c r="W9" s="80" t="n">
        <v>113038.54637</v>
      </c>
      <c r="X9" s="80" t="n">
        <v>-3890374.23353</v>
      </c>
      <c r="Y9" s="80" t="n">
        <v>0</v>
      </c>
      <c r="Z9" s="80" t="n">
        <v>125917.345550003</v>
      </c>
      <c r="AA9" s="80" t="n">
        <v>-64603.62124</v>
      </c>
      <c r="AB9" s="80" t="n">
        <v>61313.7243100032</v>
      </c>
      <c r="AC9" s="80" t="n">
        <v>61313.7243100025</v>
      </c>
      <c r="AD9" s="80" t="n">
        <v>373694.999599999</v>
      </c>
      <c r="AE9" s="80" t="n">
        <v>0</v>
      </c>
      <c r="AF9" s="80" t="n">
        <v>0</v>
      </c>
      <c r="AG9" s="80" t="n">
        <v>0</v>
      </c>
      <c r="AH9" s="80" t="n">
        <v>-67265.09993</v>
      </c>
      <c r="AI9" s="80" t="n">
        <v>306429.899669999</v>
      </c>
      <c r="AJ9" s="80" t="n">
        <v>367743.623980001</v>
      </c>
      <c r="AK9" s="80" t="n">
        <v>0</v>
      </c>
      <c r="AL9" s="80" t="n">
        <v>0</v>
      </c>
      <c r="AM9" s="80" t="n">
        <v>0</v>
      </c>
      <c r="AN9" s="80" t="n">
        <v>0</v>
      </c>
      <c r="AO9" s="80" t="n">
        <v>0</v>
      </c>
      <c r="AP9" s="80" t="n">
        <v>0</v>
      </c>
      <c r="AQ9" s="93"/>
      <c r="AR9" s="93"/>
      <c r="AS9" s="93"/>
      <c r="AT9" s="93"/>
      <c r="AU9" s="93"/>
      <c r="AV9" s="93"/>
      <c r="AW9" s="93"/>
      <c r="AX9" s="93"/>
      <c r="AY9" s="93"/>
      <c r="AZ9" s="93"/>
      <c r="BA9" s="93"/>
      <c r="BB9" s="93"/>
      <c r="BC9" s="93"/>
      <c r="BD9" s="93"/>
    </row>
    <row r="10" s="18" customFormat="true" ht="13.5" hidden="false" customHeight="true" outlineLevel="0" collapsed="false">
      <c r="A10" s="19" t="n">
        <v>2</v>
      </c>
      <c r="B10" s="19" t="n">
        <v>2</v>
      </c>
      <c r="C10" s="20" t="s">
        <v>16</v>
      </c>
      <c r="D10" s="80" t="n">
        <v>9700263.11017</v>
      </c>
      <c r="E10" s="80" t="n">
        <v>-5937055.56021</v>
      </c>
      <c r="F10" s="80" t="n">
        <v>3763207.54996</v>
      </c>
      <c r="G10" s="80" t="n">
        <v>946158.63549</v>
      </c>
      <c r="H10" s="80" t="n">
        <v>-229270.93087</v>
      </c>
      <c r="I10" s="80" t="n">
        <v>0</v>
      </c>
      <c r="J10" s="80" t="n">
        <v>0</v>
      </c>
      <c r="K10" s="80" t="n">
        <v>4162328.31516</v>
      </c>
      <c r="L10" s="80" t="n">
        <v>330.24109</v>
      </c>
      <c r="M10" s="80" t="n">
        <v>1031525.53889</v>
      </c>
      <c r="N10" s="80" t="n">
        <v>-1749394.23249</v>
      </c>
      <c r="O10" s="80" t="n">
        <v>0</v>
      </c>
      <c r="P10" s="80" t="n">
        <v>0</v>
      </c>
      <c r="Q10" s="80" t="n">
        <v>0</v>
      </c>
      <c r="R10" s="80" t="n">
        <v>-6747905.51265</v>
      </c>
      <c r="S10" s="80" t="n">
        <v>-26753.40435</v>
      </c>
      <c r="T10" s="80" t="n">
        <v>-2068705.1593</v>
      </c>
      <c r="U10" s="80" t="n">
        <v>0</v>
      </c>
      <c r="V10" s="80" t="n">
        <v>14465.79154</v>
      </c>
      <c r="W10" s="80" t="n">
        <v>62886.57359</v>
      </c>
      <c r="X10" s="80" t="n">
        <v>-1972694.92123</v>
      </c>
      <c r="Y10" s="80" t="n">
        <v>0</v>
      </c>
      <c r="Z10" s="80" t="n">
        <v>-2813821.51517</v>
      </c>
      <c r="AA10" s="80" t="n">
        <v>0</v>
      </c>
      <c r="AB10" s="80" t="n">
        <v>-2813821.51517</v>
      </c>
      <c r="AC10" s="80" t="n">
        <v>-2813821.51517</v>
      </c>
      <c r="AD10" s="80" t="n">
        <v>-403151</v>
      </c>
      <c r="AE10" s="80" t="n">
        <v>0</v>
      </c>
      <c r="AF10" s="80" t="n">
        <v>0</v>
      </c>
      <c r="AG10" s="80" t="n">
        <v>0</v>
      </c>
      <c r="AH10" s="80" t="n">
        <v>0</v>
      </c>
      <c r="AI10" s="80" t="n">
        <v>-403151</v>
      </c>
      <c r="AJ10" s="80" t="n">
        <v>-3216972.51517</v>
      </c>
      <c r="AK10" s="80" t="n">
        <v>-138.55729</v>
      </c>
      <c r="AL10" s="80" t="n">
        <v>-138.55729</v>
      </c>
      <c r="AM10" s="80" t="n">
        <v>0</v>
      </c>
      <c r="AN10" s="80" t="n">
        <v>0</v>
      </c>
      <c r="AO10" s="80" t="n">
        <v>-138.55729</v>
      </c>
      <c r="AP10" s="80" t="n">
        <v>-138.55729</v>
      </c>
      <c r="AQ10" s="93"/>
      <c r="AR10" s="93"/>
      <c r="AS10" s="93"/>
      <c r="AT10" s="93"/>
      <c r="AU10" s="93"/>
      <c r="AV10" s="93"/>
      <c r="AW10" s="93"/>
      <c r="AX10" s="93"/>
      <c r="AY10" s="93"/>
      <c r="AZ10" s="93"/>
      <c r="BA10" s="93"/>
      <c r="BB10" s="93"/>
      <c r="BC10" s="93"/>
      <c r="BD10" s="93"/>
    </row>
    <row r="11" s="18" customFormat="true" ht="13.5" hidden="false" customHeight="true" outlineLevel="0" collapsed="false">
      <c r="A11" s="19" t="n">
        <v>3</v>
      </c>
      <c r="B11" s="19" t="n">
        <v>3</v>
      </c>
      <c r="C11" s="20" t="s">
        <v>17</v>
      </c>
      <c r="D11" s="80" t="n">
        <v>8755372.29285</v>
      </c>
      <c r="E11" s="80" t="n">
        <v>-5574454.08695</v>
      </c>
      <c r="F11" s="80" t="n">
        <v>3180918.2059</v>
      </c>
      <c r="G11" s="80" t="n">
        <v>651944.59441</v>
      </c>
      <c r="H11" s="80" t="n">
        <v>-195665.62113</v>
      </c>
      <c r="I11" s="80" t="n">
        <v>3492243</v>
      </c>
      <c r="J11" s="80" t="n">
        <v>0</v>
      </c>
      <c r="K11" s="80" t="n">
        <v>3438.32</v>
      </c>
      <c r="L11" s="80" t="n">
        <v>31204.36815</v>
      </c>
      <c r="M11" s="80" t="n">
        <v>461814.81323</v>
      </c>
      <c r="N11" s="80" t="n">
        <v>1133544.65255</v>
      </c>
      <c r="O11" s="80" t="n">
        <v>0</v>
      </c>
      <c r="P11" s="80" t="n">
        <v>-63129.40554</v>
      </c>
      <c r="Q11" s="80" t="n">
        <v>0</v>
      </c>
      <c r="R11" s="80" t="n">
        <v>-10931137.57867</v>
      </c>
      <c r="S11" s="80" t="n">
        <v>-49435.39936</v>
      </c>
      <c r="T11" s="80" t="n">
        <v>-854489.5045</v>
      </c>
      <c r="U11" s="80" t="n">
        <v>0</v>
      </c>
      <c r="V11" s="80" t="n">
        <v>-34891.98471</v>
      </c>
      <c r="W11" s="80" t="n">
        <v>55476.83413</v>
      </c>
      <c r="X11" s="80" t="n">
        <v>-729896.90581</v>
      </c>
      <c r="Y11" s="80" t="n">
        <v>0</v>
      </c>
      <c r="Z11" s="80" t="n">
        <v>-3848061.61135</v>
      </c>
      <c r="AA11" s="80" t="n">
        <v>0</v>
      </c>
      <c r="AB11" s="80" t="n">
        <v>-3848061.61135</v>
      </c>
      <c r="AC11" s="80" t="n">
        <v>-3848061.61135</v>
      </c>
      <c r="AD11" s="80" t="n">
        <v>1896454.08914</v>
      </c>
      <c r="AE11" s="80" t="n">
        <v>0</v>
      </c>
      <c r="AF11" s="80" t="n">
        <v>0</v>
      </c>
      <c r="AG11" s="80" t="n">
        <v>0</v>
      </c>
      <c r="AH11" s="80" t="n">
        <v>0</v>
      </c>
      <c r="AI11" s="80" t="n">
        <v>1896454.08914</v>
      </c>
      <c r="AJ11" s="80" t="n">
        <v>-1951607.52221</v>
      </c>
      <c r="AK11" s="80" t="n">
        <v>-0.29256</v>
      </c>
      <c r="AL11" s="80" t="n">
        <v>-0.29256</v>
      </c>
      <c r="AM11" s="80" t="n">
        <v>0</v>
      </c>
      <c r="AN11" s="80" t="n">
        <v>0</v>
      </c>
      <c r="AO11" s="80" t="n">
        <v>-0.29256</v>
      </c>
      <c r="AP11" s="80" t="n">
        <v>-0.29256</v>
      </c>
      <c r="AQ11" s="93"/>
      <c r="AR11" s="93"/>
      <c r="AS11" s="93"/>
      <c r="AT11" s="93"/>
      <c r="AU11" s="93"/>
      <c r="AV11" s="93"/>
      <c r="AW11" s="93"/>
      <c r="AX11" s="93"/>
      <c r="AY11" s="93"/>
      <c r="AZ11" s="93"/>
      <c r="BA11" s="93"/>
      <c r="BB11" s="93"/>
      <c r="BC11" s="93"/>
      <c r="BD11" s="93"/>
    </row>
    <row r="12" s="18" customFormat="true" ht="13.5" hidden="false" customHeight="true" outlineLevel="0" collapsed="false">
      <c r="A12" s="19" t="n">
        <v>4</v>
      </c>
      <c r="B12" s="19" t="n">
        <v>4</v>
      </c>
      <c r="C12" s="20" t="s">
        <v>18</v>
      </c>
      <c r="D12" s="80" t="n">
        <v>3279388.63695</v>
      </c>
      <c r="E12" s="80" t="n">
        <v>-2043458.12484</v>
      </c>
      <c r="F12" s="80" t="n">
        <v>1235930.51211</v>
      </c>
      <c r="G12" s="80" t="n">
        <v>434434.52285</v>
      </c>
      <c r="H12" s="80" t="n">
        <v>-24528.32687</v>
      </c>
      <c r="I12" s="80" t="n">
        <v>0</v>
      </c>
      <c r="J12" s="80" t="n">
        <v>0</v>
      </c>
      <c r="K12" s="80" t="n">
        <v>376202.66041</v>
      </c>
      <c r="L12" s="80" t="n">
        <v>-769.68095</v>
      </c>
      <c r="M12" s="80" t="n">
        <v>-187430.40126</v>
      </c>
      <c r="N12" s="80" t="n">
        <v>-640171.41969</v>
      </c>
      <c r="O12" s="80" t="n">
        <v>0</v>
      </c>
      <c r="P12" s="80" t="n">
        <v>-319.09059</v>
      </c>
      <c r="Q12" s="80" t="n">
        <v>0</v>
      </c>
      <c r="R12" s="80" t="n">
        <v>-6199786.63075</v>
      </c>
      <c r="S12" s="80" t="n">
        <v>-358717.49276</v>
      </c>
      <c r="T12" s="80" t="n">
        <v>0</v>
      </c>
      <c r="U12" s="80" t="n">
        <v>0</v>
      </c>
      <c r="V12" s="80" t="n">
        <v>-167067.982</v>
      </c>
      <c r="W12" s="80" t="n">
        <v>128687.61017</v>
      </c>
      <c r="X12" s="80" t="n">
        <v>-796296.7438</v>
      </c>
      <c r="Y12" s="80" t="n">
        <v>0</v>
      </c>
      <c r="Z12" s="80" t="n">
        <v>-6199832.46313</v>
      </c>
      <c r="AA12" s="80" t="n">
        <v>-1887.12597</v>
      </c>
      <c r="AB12" s="80" t="n">
        <v>-6201719.5891</v>
      </c>
      <c r="AC12" s="80" t="n">
        <v>-6201719.5891</v>
      </c>
      <c r="AD12" s="80" t="n">
        <v>174355.10859</v>
      </c>
      <c r="AE12" s="80" t="n">
        <v>-46868.4223</v>
      </c>
      <c r="AF12" s="80" t="n">
        <v>0</v>
      </c>
      <c r="AG12" s="80" t="n">
        <v>0</v>
      </c>
      <c r="AH12" s="80" t="n">
        <v>-29525.31876</v>
      </c>
      <c r="AI12" s="80" t="n">
        <v>97961.36753</v>
      </c>
      <c r="AJ12" s="80" t="n">
        <v>-6103758.22157</v>
      </c>
      <c r="AK12" s="80" t="n">
        <v>-0.00608</v>
      </c>
      <c r="AL12" s="80" t="n">
        <v>-0.00608</v>
      </c>
      <c r="AM12" s="80" t="n">
        <v>0</v>
      </c>
      <c r="AN12" s="80" t="n">
        <v>0</v>
      </c>
      <c r="AO12" s="80" t="n">
        <v>-0.00608</v>
      </c>
      <c r="AP12" s="80" t="n">
        <v>-0.00608</v>
      </c>
      <c r="AQ12" s="93"/>
      <c r="AR12" s="93"/>
      <c r="AS12" s="93"/>
      <c r="AT12" s="93"/>
      <c r="AU12" s="93"/>
      <c r="AV12" s="93"/>
      <c r="AW12" s="93"/>
      <c r="AX12" s="93"/>
      <c r="AY12" s="93"/>
      <c r="AZ12" s="93"/>
      <c r="BA12" s="93"/>
      <c r="BB12" s="93"/>
      <c r="BC12" s="93"/>
      <c r="BD12" s="93"/>
    </row>
    <row r="13" s="18" customFormat="true" ht="13.5" hidden="false" customHeight="true" outlineLevel="0" collapsed="false">
      <c r="A13" s="19" t="n">
        <v>5</v>
      </c>
      <c r="B13" s="19" t="n">
        <v>5</v>
      </c>
      <c r="C13" s="20" t="s">
        <v>19</v>
      </c>
      <c r="D13" s="80" t="n">
        <v>3722434.91803</v>
      </c>
      <c r="E13" s="80" t="n">
        <v>-1644156.7961</v>
      </c>
      <c r="F13" s="80" t="n">
        <v>2078278.12193</v>
      </c>
      <c r="G13" s="80" t="n">
        <v>262157.31941</v>
      </c>
      <c r="H13" s="80" t="n">
        <v>-99311.80053</v>
      </c>
      <c r="I13" s="80" t="n">
        <v>0</v>
      </c>
      <c r="J13" s="80" t="n">
        <v>0</v>
      </c>
      <c r="K13" s="80" t="n">
        <v>0</v>
      </c>
      <c r="L13" s="80" t="n">
        <v>-4106.74274</v>
      </c>
      <c r="M13" s="80" t="n">
        <v>290292.14169</v>
      </c>
      <c r="N13" s="80" t="n">
        <v>371357.3826</v>
      </c>
      <c r="O13" s="80" t="n">
        <v>0</v>
      </c>
      <c r="P13" s="80" t="n">
        <v>0</v>
      </c>
      <c r="Q13" s="80" t="n">
        <v>0</v>
      </c>
      <c r="R13" s="80" t="n">
        <v>-3802521.50625</v>
      </c>
      <c r="S13" s="80" t="n">
        <v>-3832.24677</v>
      </c>
      <c r="T13" s="80" t="n">
        <v>4099.3017</v>
      </c>
      <c r="U13" s="80" t="n">
        <v>0</v>
      </c>
      <c r="V13" s="80" t="n">
        <v>-6642.27919</v>
      </c>
      <c r="W13" s="80" t="n">
        <v>10788.16889</v>
      </c>
      <c r="X13" s="80" t="n">
        <v>-716370.78671</v>
      </c>
      <c r="Y13" s="80" t="n">
        <v>0</v>
      </c>
      <c r="Z13" s="80" t="n">
        <v>-1615812.92597</v>
      </c>
      <c r="AA13" s="80" t="n">
        <v>390.37465</v>
      </c>
      <c r="AB13" s="80" t="n">
        <v>-1615422.55132</v>
      </c>
      <c r="AC13" s="80" t="n">
        <v>-1615422.55132</v>
      </c>
      <c r="AD13" s="80" t="n">
        <v>-73177.719</v>
      </c>
      <c r="AE13" s="80" t="n">
        <v>0</v>
      </c>
      <c r="AF13" s="80" t="n">
        <v>0</v>
      </c>
      <c r="AG13" s="80" t="n">
        <v>0</v>
      </c>
      <c r="AH13" s="80" t="n">
        <v>0</v>
      </c>
      <c r="AI13" s="80" t="n">
        <v>-73177.719</v>
      </c>
      <c r="AJ13" s="80" t="n">
        <v>-1688600.27032</v>
      </c>
      <c r="AK13" s="80" t="n">
        <v>-0.00048</v>
      </c>
      <c r="AL13" s="80" t="n">
        <v>-0.00048</v>
      </c>
      <c r="AM13" s="80" t="n">
        <v>0</v>
      </c>
      <c r="AN13" s="80" t="n">
        <v>0</v>
      </c>
      <c r="AO13" s="80" t="n">
        <v>-0.00048</v>
      </c>
      <c r="AP13" s="80" t="n">
        <v>-0.00048</v>
      </c>
      <c r="AQ13" s="93"/>
      <c r="AR13" s="93"/>
      <c r="AS13" s="93"/>
      <c r="AT13" s="93"/>
      <c r="AU13" s="93"/>
      <c r="AV13" s="93"/>
      <c r="AW13" s="93"/>
      <c r="AX13" s="93"/>
      <c r="AY13" s="93"/>
      <c r="AZ13" s="93"/>
      <c r="BA13" s="93"/>
      <c r="BB13" s="93"/>
      <c r="BC13" s="93"/>
      <c r="BD13" s="93"/>
    </row>
    <row r="14" s="18" customFormat="true" ht="13.5" hidden="false" customHeight="true" outlineLevel="0" collapsed="false">
      <c r="A14" s="19" t="n">
        <v>6</v>
      </c>
      <c r="B14" s="19" t="n">
        <v>6</v>
      </c>
      <c r="C14" s="20" t="s">
        <v>20</v>
      </c>
      <c r="D14" s="80" t="n">
        <v>3869693.22573</v>
      </c>
      <c r="E14" s="80" t="n">
        <v>-1082465.51187</v>
      </c>
      <c r="F14" s="80" t="n">
        <v>2787227.71386</v>
      </c>
      <c r="G14" s="80" t="n">
        <v>1114740.32876</v>
      </c>
      <c r="H14" s="80" t="n">
        <v>-226467.95144</v>
      </c>
      <c r="I14" s="80" t="n">
        <v>-170808.09458</v>
      </c>
      <c r="J14" s="80" t="n">
        <v>0</v>
      </c>
      <c r="K14" s="80" t="n">
        <v>1761393.70628</v>
      </c>
      <c r="L14" s="80" t="n">
        <v>-269.60411</v>
      </c>
      <c r="M14" s="80" t="n">
        <v>-403460.61979</v>
      </c>
      <c r="N14" s="80" t="n">
        <v>-1160760.88136</v>
      </c>
      <c r="O14" s="80" t="n">
        <v>0</v>
      </c>
      <c r="P14" s="80" t="n">
        <v>0</v>
      </c>
      <c r="Q14" s="80" t="n">
        <v>0</v>
      </c>
      <c r="R14" s="80" t="n">
        <v>-4135154.445</v>
      </c>
      <c r="S14" s="80" t="n">
        <v>-21622.62031</v>
      </c>
      <c r="T14" s="80" t="n">
        <v>-1935.86642</v>
      </c>
      <c r="U14" s="80" t="n">
        <v>0</v>
      </c>
      <c r="V14" s="80" t="n">
        <v>-18733.01019</v>
      </c>
      <c r="W14" s="80" t="n">
        <v>202381.96914</v>
      </c>
      <c r="X14" s="80" t="n">
        <v>-1718924.18459</v>
      </c>
      <c r="Y14" s="80" t="n">
        <v>0</v>
      </c>
      <c r="Z14" s="80" t="n">
        <v>-1992393.55975</v>
      </c>
      <c r="AA14" s="80" t="n">
        <v>0</v>
      </c>
      <c r="AB14" s="80" t="n">
        <v>-1992393.55975</v>
      </c>
      <c r="AC14" s="80" t="n">
        <v>-1992393.55975</v>
      </c>
      <c r="AD14" s="80" t="n">
        <v>0</v>
      </c>
      <c r="AE14" s="80" t="n">
        <v>-5661.76015</v>
      </c>
      <c r="AF14" s="80" t="n">
        <v>0</v>
      </c>
      <c r="AG14" s="80" t="n">
        <v>0</v>
      </c>
      <c r="AH14" s="80" t="n">
        <v>0</v>
      </c>
      <c r="AI14" s="80" t="n">
        <v>-5661.76015</v>
      </c>
      <c r="AJ14" s="80" t="n">
        <v>-1998055.3199</v>
      </c>
      <c r="AK14" s="80" t="n">
        <v>-7E-005</v>
      </c>
      <c r="AL14" s="80" t="n">
        <v>-7E-005</v>
      </c>
      <c r="AM14" s="80" t="n">
        <v>0</v>
      </c>
      <c r="AN14" s="80" t="n">
        <v>0</v>
      </c>
      <c r="AO14" s="80" t="n">
        <v>-7E-005</v>
      </c>
      <c r="AP14" s="80" t="n">
        <v>-7E-005</v>
      </c>
      <c r="AQ14" s="93"/>
      <c r="AR14" s="93"/>
      <c r="AS14" s="93"/>
      <c r="AT14" s="93"/>
      <c r="AU14" s="93"/>
      <c r="AV14" s="93"/>
      <c r="AW14" s="93"/>
      <c r="AX14" s="93"/>
      <c r="AY14" s="93"/>
      <c r="AZ14" s="93"/>
      <c r="BA14" s="93"/>
      <c r="BB14" s="93"/>
      <c r="BC14" s="93"/>
      <c r="BD14" s="93"/>
    </row>
    <row r="15" s="18" customFormat="true" ht="13.5" hidden="false" customHeight="true" outlineLevel="0" collapsed="false">
      <c r="A15" s="19" t="n">
        <v>7</v>
      </c>
      <c r="B15" s="19" t="n">
        <v>7</v>
      </c>
      <c r="C15" s="20" t="s">
        <v>21</v>
      </c>
      <c r="D15" s="80" t="n">
        <v>1847526.47848</v>
      </c>
      <c r="E15" s="80" t="n">
        <v>-1228865.98625</v>
      </c>
      <c r="F15" s="80" t="n">
        <v>618660.49223</v>
      </c>
      <c r="G15" s="80" t="n">
        <v>499525.35846</v>
      </c>
      <c r="H15" s="80" t="n">
        <v>-157667.68591</v>
      </c>
      <c r="I15" s="80" t="n">
        <v>0</v>
      </c>
      <c r="J15" s="80" t="n">
        <v>0</v>
      </c>
      <c r="K15" s="80" t="n">
        <v>861035.13332</v>
      </c>
      <c r="L15" s="80" t="n">
        <v>4087.14815</v>
      </c>
      <c r="M15" s="80" t="n">
        <v>337776.82023</v>
      </c>
      <c r="N15" s="80" t="n">
        <v>-2198745.86895</v>
      </c>
      <c r="O15" s="80" t="n">
        <v>0</v>
      </c>
      <c r="P15" s="80" t="n">
        <v>0</v>
      </c>
      <c r="Q15" s="80" t="n">
        <v>0</v>
      </c>
      <c r="R15" s="80" t="n">
        <v>-6380692.10256</v>
      </c>
      <c r="S15" s="80" t="n">
        <v>-51622.42329</v>
      </c>
      <c r="T15" s="80" t="n">
        <v>4056.41997</v>
      </c>
      <c r="U15" s="80" t="n">
        <v>0</v>
      </c>
      <c r="V15" s="80" t="n">
        <v>-30105.48232</v>
      </c>
      <c r="W15" s="80" t="n">
        <v>261695.94783</v>
      </c>
      <c r="X15" s="80" t="n">
        <v>-2391203.6285</v>
      </c>
      <c r="Y15" s="80" t="n">
        <v>0</v>
      </c>
      <c r="Z15" s="80" t="n">
        <v>-8623199.87134</v>
      </c>
      <c r="AA15" s="80" t="n">
        <v>276666.44475</v>
      </c>
      <c r="AB15" s="80" t="n">
        <v>-8346533.42659</v>
      </c>
      <c r="AC15" s="80" t="n">
        <v>-8346533.42659</v>
      </c>
      <c r="AD15" s="80" t="n">
        <v>61137.00363</v>
      </c>
      <c r="AE15" s="80" t="n">
        <v>0</v>
      </c>
      <c r="AF15" s="80" t="n">
        <v>0</v>
      </c>
      <c r="AG15" s="80" t="n">
        <v>0</v>
      </c>
      <c r="AH15" s="80" t="n">
        <v>-10993.20836</v>
      </c>
      <c r="AI15" s="80" t="n">
        <v>50143.79527</v>
      </c>
      <c r="AJ15" s="80" t="n">
        <v>-8296389.63132</v>
      </c>
      <c r="AK15" s="80" t="n">
        <v>-0.00034</v>
      </c>
      <c r="AL15" s="80" t="n">
        <v>-0.00034</v>
      </c>
      <c r="AM15" s="80" t="n">
        <v>0</v>
      </c>
      <c r="AN15" s="80" t="n">
        <v>0</v>
      </c>
      <c r="AO15" s="80" t="n">
        <v>-0.00034</v>
      </c>
      <c r="AP15" s="80" t="n">
        <v>-0.00034</v>
      </c>
      <c r="AQ15" s="93"/>
      <c r="AR15" s="93"/>
      <c r="AS15" s="93"/>
      <c r="AT15" s="93"/>
      <c r="AU15" s="93"/>
      <c r="AV15" s="93"/>
      <c r="AW15" s="93"/>
      <c r="AX15" s="93"/>
      <c r="AY15" s="93"/>
      <c r="AZ15" s="93"/>
      <c r="BA15" s="93"/>
      <c r="BB15" s="93"/>
      <c r="BC15" s="93"/>
      <c r="BD15" s="93"/>
    </row>
    <row r="16" s="18" customFormat="true" ht="13.5" hidden="false" customHeight="true" outlineLevel="0" collapsed="false">
      <c r="A16" s="19" t="n">
        <v>8</v>
      </c>
      <c r="B16" s="19" t="n">
        <v>8</v>
      </c>
      <c r="C16" s="20" t="s">
        <v>22</v>
      </c>
      <c r="D16" s="80" t="n">
        <v>2864361.948</v>
      </c>
      <c r="E16" s="80" t="n">
        <v>-2061938.65909</v>
      </c>
      <c r="F16" s="80" t="n">
        <v>802423.28891</v>
      </c>
      <c r="G16" s="80" t="n">
        <v>546152.11383</v>
      </c>
      <c r="H16" s="80" t="n">
        <v>-51616.93457</v>
      </c>
      <c r="I16" s="80" t="n">
        <v>303490.67281</v>
      </c>
      <c r="J16" s="80" t="n">
        <v>0</v>
      </c>
      <c r="K16" s="80" t="n">
        <v>-385958.27943</v>
      </c>
      <c r="L16" s="80" t="n">
        <v>0</v>
      </c>
      <c r="M16" s="80" t="n">
        <v>-47003.33402</v>
      </c>
      <c r="N16" s="80" t="n">
        <v>436159.71614</v>
      </c>
      <c r="O16" s="80" t="n">
        <v>56979.635</v>
      </c>
      <c r="P16" s="80" t="n">
        <v>-2415.1401</v>
      </c>
      <c r="Q16" s="80" t="n">
        <v>0</v>
      </c>
      <c r="R16" s="80" t="n">
        <v>-2265544.70509</v>
      </c>
      <c r="S16" s="80" t="n">
        <v>413.94624</v>
      </c>
      <c r="T16" s="80" t="n">
        <v>0</v>
      </c>
      <c r="U16" s="80" t="n">
        <v>0</v>
      </c>
      <c r="V16" s="80" t="n">
        <v>3124.38295</v>
      </c>
      <c r="W16" s="80" t="n">
        <v>716995.34731</v>
      </c>
      <c r="X16" s="80" t="n">
        <v>-849136.75504</v>
      </c>
      <c r="Y16" s="80" t="n">
        <v>0</v>
      </c>
      <c r="Z16" s="80" t="n">
        <v>-735936.04506</v>
      </c>
      <c r="AA16" s="80" t="n">
        <v>106128.92155</v>
      </c>
      <c r="AB16" s="80" t="n">
        <v>-629807.123509999</v>
      </c>
      <c r="AC16" s="80" t="n">
        <v>-629807.12351</v>
      </c>
      <c r="AD16" s="80" t="n">
        <v>2183.04781</v>
      </c>
      <c r="AE16" s="80" t="n">
        <v>101273.4955</v>
      </c>
      <c r="AF16" s="80" t="n">
        <v>0</v>
      </c>
      <c r="AG16" s="80" t="n">
        <v>0</v>
      </c>
      <c r="AH16" s="80" t="n">
        <v>-18229.22919</v>
      </c>
      <c r="AI16" s="80" t="n">
        <v>85227.31412</v>
      </c>
      <c r="AJ16" s="80" t="n">
        <v>-544579.80939</v>
      </c>
      <c r="AK16" s="80" t="n">
        <v>-0.57522</v>
      </c>
      <c r="AL16" s="80" t="n">
        <v>-0.57522</v>
      </c>
      <c r="AM16" s="80" t="n">
        <v>0</v>
      </c>
      <c r="AN16" s="80" t="n">
        <v>0</v>
      </c>
      <c r="AO16" s="80" t="n">
        <v>-0.57522</v>
      </c>
      <c r="AP16" s="80" t="n">
        <v>-0.57522</v>
      </c>
      <c r="AQ16" s="93"/>
      <c r="AR16" s="93"/>
      <c r="AS16" s="93"/>
      <c r="AT16" s="93"/>
      <c r="AU16" s="93"/>
      <c r="AV16" s="93"/>
      <c r="AW16" s="93"/>
      <c r="AX16" s="93"/>
      <c r="AY16" s="93"/>
      <c r="AZ16" s="93"/>
      <c r="BA16" s="93"/>
      <c r="BB16" s="93"/>
      <c r="BC16" s="93"/>
      <c r="BD16" s="93"/>
    </row>
    <row r="17" s="18" customFormat="true" ht="13.5" hidden="false" customHeight="true" outlineLevel="0" collapsed="false">
      <c r="A17" s="19" t="n">
        <v>9</v>
      </c>
      <c r="B17" s="19" t="n">
        <v>9</v>
      </c>
      <c r="C17" s="20" t="s">
        <v>23</v>
      </c>
      <c r="D17" s="80" t="n">
        <v>1777305.88826</v>
      </c>
      <c r="E17" s="80" t="n">
        <v>-1729763.48589</v>
      </c>
      <c r="F17" s="80" t="n">
        <v>47542.40237</v>
      </c>
      <c r="G17" s="80" t="n">
        <v>463995.38185</v>
      </c>
      <c r="H17" s="80" t="n">
        <v>-10447.67489</v>
      </c>
      <c r="I17" s="80" t="n">
        <v>272660.33095</v>
      </c>
      <c r="J17" s="80" t="n">
        <v>0</v>
      </c>
      <c r="K17" s="80" t="n">
        <v>-286539.07282</v>
      </c>
      <c r="L17" s="80" t="n">
        <v>8995.0769</v>
      </c>
      <c r="M17" s="80" t="n">
        <v>-134449.31984</v>
      </c>
      <c r="N17" s="80" t="n">
        <v>-1321128.53695</v>
      </c>
      <c r="O17" s="80" t="n">
        <v>880525.92</v>
      </c>
      <c r="P17" s="80" t="n">
        <v>0</v>
      </c>
      <c r="Q17" s="80" t="n">
        <v>0</v>
      </c>
      <c r="R17" s="80" t="n">
        <v>-392069.85621</v>
      </c>
      <c r="S17" s="80" t="n">
        <v>-30520.03077</v>
      </c>
      <c r="T17" s="80" t="n">
        <v>2200.0004</v>
      </c>
      <c r="U17" s="80" t="n">
        <v>0</v>
      </c>
      <c r="V17" s="80" t="n">
        <v>-11084.4409</v>
      </c>
      <c r="W17" s="80" t="n">
        <v>95198.7435</v>
      </c>
      <c r="X17" s="80" t="n">
        <v>-534384.05768</v>
      </c>
      <c r="Y17" s="80" t="n">
        <v>0</v>
      </c>
      <c r="Z17" s="80" t="n">
        <v>-949505.13409</v>
      </c>
      <c r="AA17" s="80" t="n">
        <v>-420927.67727</v>
      </c>
      <c r="AB17" s="80" t="n">
        <v>-1370432.81136</v>
      </c>
      <c r="AC17" s="80" t="n">
        <v>-1370432.81136</v>
      </c>
      <c r="AD17" s="80" t="n">
        <v>-10770.53082</v>
      </c>
      <c r="AE17" s="80" t="n">
        <v>0</v>
      </c>
      <c r="AF17" s="80" t="n">
        <v>0</v>
      </c>
      <c r="AG17" s="80" t="n">
        <v>0</v>
      </c>
      <c r="AH17" s="80" t="n">
        <v>0</v>
      </c>
      <c r="AI17" s="80" t="n">
        <v>-10770.53082</v>
      </c>
      <c r="AJ17" s="80" t="n">
        <v>-1381203.34218</v>
      </c>
      <c r="AK17" s="80" t="n">
        <v>-1E-005</v>
      </c>
      <c r="AL17" s="80" t="n">
        <v>-1E-005</v>
      </c>
      <c r="AM17" s="80" t="n">
        <v>0</v>
      </c>
      <c r="AN17" s="80" t="n">
        <v>0</v>
      </c>
      <c r="AO17" s="80" t="n">
        <v>-1E-005</v>
      </c>
      <c r="AP17" s="80" t="n">
        <v>-1E-005</v>
      </c>
      <c r="AQ17" s="93"/>
      <c r="AR17" s="93"/>
      <c r="AS17" s="93"/>
      <c r="AT17" s="93"/>
      <c r="AU17" s="93"/>
      <c r="AV17" s="93"/>
      <c r="AW17" s="93"/>
      <c r="AX17" s="93"/>
      <c r="AY17" s="93"/>
      <c r="AZ17" s="93"/>
      <c r="BA17" s="93"/>
      <c r="BB17" s="93"/>
      <c r="BC17" s="93"/>
      <c r="BD17" s="93"/>
    </row>
    <row r="18" s="18" customFormat="true" ht="13.5" hidden="false" customHeight="true" outlineLevel="0" collapsed="false">
      <c r="A18" s="19" t="n">
        <v>10</v>
      </c>
      <c r="B18" s="19" t="n">
        <v>10</v>
      </c>
      <c r="C18" s="20" t="s">
        <v>24</v>
      </c>
      <c r="D18" s="80" t="n">
        <v>1834645.76738</v>
      </c>
      <c r="E18" s="80" t="n">
        <v>-2085245.29193</v>
      </c>
      <c r="F18" s="80" t="n">
        <v>-250599.52455</v>
      </c>
      <c r="G18" s="80" t="n">
        <v>322505.19971</v>
      </c>
      <c r="H18" s="80" t="n">
        <v>-26531.25838</v>
      </c>
      <c r="I18" s="80" t="n">
        <v>983.56667</v>
      </c>
      <c r="J18" s="80" t="n">
        <v>0</v>
      </c>
      <c r="K18" s="80" t="n">
        <v>-3866.53177</v>
      </c>
      <c r="L18" s="80" t="n">
        <v>0</v>
      </c>
      <c r="M18" s="80" t="n">
        <v>434265.66333</v>
      </c>
      <c r="N18" s="80" t="n">
        <v>120587.03557</v>
      </c>
      <c r="O18" s="80" t="n">
        <v>41.382</v>
      </c>
      <c r="P18" s="80" t="n">
        <v>0</v>
      </c>
      <c r="Q18" s="80" t="n">
        <v>0</v>
      </c>
      <c r="R18" s="80" t="n">
        <v>-2210449.57817</v>
      </c>
      <c r="S18" s="80" t="n">
        <v>-6611.80995</v>
      </c>
      <c r="T18" s="80" t="n">
        <v>-75.29075</v>
      </c>
      <c r="U18" s="80" t="n">
        <v>-1612.46626</v>
      </c>
      <c r="V18" s="80" t="n">
        <v>-3484.90567</v>
      </c>
      <c r="W18" s="80" t="n">
        <v>252066.80746</v>
      </c>
      <c r="X18" s="80" t="n">
        <v>-428807.82026</v>
      </c>
      <c r="Y18" s="80" t="n">
        <v>0</v>
      </c>
      <c r="Z18" s="80" t="n">
        <v>-1801589.53102</v>
      </c>
      <c r="AA18" s="80" t="n">
        <v>0</v>
      </c>
      <c r="AB18" s="80" t="n">
        <v>-1801589.53102</v>
      </c>
      <c r="AC18" s="80" t="n">
        <v>-1801589.53102</v>
      </c>
      <c r="AD18" s="80" t="n">
        <v>-0.6853</v>
      </c>
      <c r="AE18" s="80" t="n">
        <v>0</v>
      </c>
      <c r="AF18" s="80" t="n">
        <v>0</v>
      </c>
      <c r="AG18" s="80" t="n">
        <v>0</v>
      </c>
      <c r="AH18" s="80" t="n">
        <v>0</v>
      </c>
      <c r="AI18" s="80" t="n">
        <v>-0.6853</v>
      </c>
      <c r="AJ18" s="80" t="n">
        <v>-1801590.21632</v>
      </c>
      <c r="AK18" s="80" t="n">
        <v>-0.00064</v>
      </c>
      <c r="AL18" s="80" t="n">
        <v>-0.00064</v>
      </c>
      <c r="AM18" s="80" t="n">
        <v>0</v>
      </c>
      <c r="AN18" s="80" t="n">
        <v>0</v>
      </c>
      <c r="AO18" s="80" t="n">
        <v>-0.00064</v>
      </c>
      <c r="AP18" s="80" t="n">
        <v>-0.00064</v>
      </c>
      <c r="AQ18" s="93"/>
      <c r="AR18" s="93"/>
      <c r="AS18" s="93"/>
      <c r="AT18" s="93"/>
      <c r="AU18" s="93"/>
      <c r="AV18" s="93"/>
      <c r="AW18" s="93"/>
      <c r="AX18" s="93"/>
      <c r="AY18" s="93"/>
      <c r="AZ18" s="93"/>
      <c r="BA18" s="93"/>
      <c r="BB18" s="93"/>
      <c r="BC18" s="93"/>
      <c r="BD18" s="93"/>
    </row>
    <row r="19" s="18" customFormat="true" ht="13.5" hidden="false" customHeight="true" outlineLevel="0" collapsed="false">
      <c r="A19" s="19" t="n">
        <v>11</v>
      </c>
      <c r="B19" s="19" t="n">
        <v>11</v>
      </c>
      <c r="C19" s="20" t="s">
        <v>25</v>
      </c>
      <c r="D19" s="80" t="n">
        <v>1855680.86726</v>
      </c>
      <c r="E19" s="80" t="n">
        <v>-741639.4709</v>
      </c>
      <c r="F19" s="80" t="n">
        <v>1114041.39636</v>
      </c>
      <c r="G19" s="80" t="n">
        <v>1020507.63658</v>
      </c>
      <c r="H19" s="80" t="n">
        <v>-115762.89764</v>
      </c>
      <c r="I19" s="80" t="n">
        <v>0</v>
      </c>
      <c r="J19" s="80" t="n">
        <v>0</v>
      </c>
      <c r="K19" s="80" t="n">
        <v>-171709.79862</v>
      </c>
      <c r="L19" s="80" t="n">
        <v>47.88235</v>
      </c>
      <c r="M19" s="80" t="n">
        <v>-184988.93273</v>
      </c>
      <c r="N19" s="80" t="n">
        <v>452405.72311</v>
      </c>
      <c r="O19" s="80" t="n">
        <v>0</v>
      </c>
      <c r="P19" s="80" t="n">
        <v>-16588.74751</v>
      </c>
      <c r="Q19" s="80" t="n">
        <v>0</v>
      </c>
      <c r="R19" s="80" t="n">
        <v>-1072662.34552</v>
      </c>
      <c r="S19" s="80" t="n">
        <v>-15695.46747</v>
      </c>
      <c r="T19" s="80" t="n">
        <v>0</v>
      </c>
      <c r="U19" s="80" t="n">
        <v>0</v>
      </c>
      <c r="V19" s="80" t="n">
        <v>29989.12817</v>
      </c>
      <c r="W19" s="80" t="n">
        <v>122836.5978</v>
      </c>
      <c r="X19" s="80" t="n">
        <v>-1075538.02907</v>
      </c>
      <c r="Y19" s="80" t="n">
        <v>0</v>
      </c>
      <c r="Z19" s="80" t="n">
        <v>86882.1458100006</v>
      </c>
      <c r="AA19" s="80" t="n">
        <v>-10439.9968</v>
      </c>
      <c r="AB19" s="80" t="n">
        <v>76442.14901</v>
      </c>
      <c r="AC19" s="80" t="n">
        <v>76442.1490100006</v>
      </c>
      <c r="AD19" s="80" t="n">
        <v>-168.77825</v>
      </c>
      <c r="AE19" s="80" t="n">
        <v>-13.86844</v>
      </c>
      <c r="AF19" s="80" t="n">
        <v>0</v>
      </c>
      <c r="AG19" s="80" t="n">
        <v>0</v>
      </c>
      <c r="AH19" s="80" t="n">
        <v>0</v>
      </c>
      <c r="AI19" s="80" t="n">
        <v>-182.64669</v>
      </c>
      <c r="AJ19" s="80" t="n">
        <v>76259.5023200006</v>
      </c>
      <c r="AK19" s="80" t="n">
        <v>0</v>
      </c>
      <c r="AL19" s="80" t="n">
        <v>0</v>
      </c>
      <c r="AM19" s="80" t="n">
        <v>0</v>
      </c>
      <c r="AN19" s="80" t="n">
        <v>0</v>
      </c>
      <c r="AO19" s="80" t="n">
        <v>0</v>
      </c>
      <c r="AP19" s="80" t="n">
        <v>0</v>
      </c>
      <c r="AQ19" s="93"/>
      <c r="AR19" s="93"/>
      <c r="AS19" s="93"/>
      <c r="AT19" s="93"/>
      <c r="AU19" s="93"/>
      <c r="AV19" s="93"/>
      <c r="AW19" s="93"/>
      <c r="AX19" s="93"/>
      <c r="AY19" s="93"/>
      <c r="AZ19" s="93"/>
      <c r="BA19" s="93"/>
      <c r="BB19" s="93"/>
      <c r="BC19" s="93"/>
      <c r="BD19" s="93"/>
    </row>
    <row r="20" s="18" customFormat="true" ht="13.5" hidden="false" customHeight="true" outlineLevel="0" collapsed="false">
      <c r="A20" s="19" t="n">
        <v>12</v>
      </c>
      <c r="B20" s="19" t="n">
        <v>12</v>
      </c>
      <c r="C20" s="20" t="s">
        <v>26</v>
      </c>
      <c r="D20" s="80" t="n">
        <v>2832955.48653</v>
      </c>
      <c r="E20" s="80" t="n">
        <v>-1597207.43578</v>
      </c>
      <c r="F20" s="80" t="n">
        <v>1235748.05075</v>
      </c>
      <c r="G20" s="80" t="n">
        <v>1277774.37552</v>
      </c>
      <c r="H20" s="80" t="n">
        <v>-154769.26522</v>
      </c>
      <c r="I20" s="80" t="n">
        <v>2016.62872</v>
      </c>
      <c r="J20" s="80" t="n">
        <v>0</v>
      </c>
      <c r="K20" s="80" t="n">
        <v>-289358.34333</v>
      </c>
      <c r="L20" s="80" t="n">
        <v>-1641.48344</v>
      </c>
      <c r="M20" s="80" t="n">
        <v>-263357.00569</v>
      </c>
      <c r="N20" s="80" t="n">
        <v>753673.12609</v>
      </c>
      <c r="O20" s="80" t="n">
        <v>-142.34875</v>
      </c>
      <c r="P20" s="80" t="n">
        <v>0</v>
      </c>
      <c r="Q20" s="80" t="n">
        <v>0</v>
      </c>
      <c r="R20" s="80" t="n">
        <v>-2659665.19002</v>
      </c>
      <c r="S20" s="80" t="n">
        <v>-20486.25255</v>
      </c>
      <c r="T20" s="80" t="n">
        <v>0</v>
      </c>
      <c r="U20" s="80" t="n">
        <v>0</v>
      </c>
      <c r="V20" s="80" t="n">
        <v>9283.08195</v>
      </c>
      <c r="W20" s="80" t="n">
        <v>166218.88703</v>
      </c>
      <c r="X20" s="80" t="n">
        <v>-920498.57872</v>
      </c>
      <c r="Y20" s="80" t="n">
        <v>0</v>
      </c>
      <c r="Z20" s="80" t="n">
        <v>-865204.317660001</v>
      </c>
      <c r="AA20" s="80" t="n">
        <v>155736.86193</v>
      </c>
      <c r="AB20" s="80" t="n">
        <v>-709467.45573</v>
      </c>
      <c r="AC20" s="80" t="n">
        <v>-709467.455730001</v>
      </c>
      <c r="AD20" s="80" t="n">
        <v>-5380.64704</v>
      </c>
      <c r="AE20" s="80" t="n">
        <v>0</v>
      </c>
      <c r="AF20" s="80" t="n">
        <v>0</v>
      </c>
      <c r="AG20" s="80" t="n">
        <v>0</v>
      </c>
      <c r="AH20" s="80" t="n">
        <v>0</v>
      </c>
      <c r="AI20" s="80" t="n">
        <v>-5380.64704</v>
      </c>
      <c r="AJ20" s="80" t="n">
        <v>-714848.10277</v>
      </c>
      <c r="AK20" s="80" t="n">
        <v>-0.04953</v>
      </c>
      <c r="AL20" s="80" t="n">
        <v>-0.04953</v>
      </c>
      <c r="AM20" s="80" t="n">
        <v>0</v>
      </c>
      <c r="AN20" s="80" t="n">
        <v>0</v>
      </c>
      <c r="AO20" s="80" t="n">
        <v>-0.04953</v>
      </c>
      <c r="AP20" s="80" t="n">
        <v>-0.04953</v>
      </c>
      <c r="AQ20" s="93"/>
      <c r="AR20" s="93"/>
      <c r="AS20" s="93"/>
      <c r="AT20" s="93"/>
      <c r="AU20" s="93"/>
      <c r="AV20" s="93"/>
      <c r="AW20" s="93"/>
      <c r="AX20" s="93"/>
      <c r="AY20" s="93"/>
      <c r="AZ20" s="93"/>
      <c r="BA20" s="93"/>
      <c r="BB20" s="93"/>
      <c r="BC20" s="93"/>
      <c r="BD20" s="93"/>
    </row>
    <row r="21" s="18" customFormat="true" ht="13.5" hidden="false" customHeight="true" outlineLevel="0" collapsed="false">
      <c r="A21" s="19" t="n">
        <v>13</v>
      </c>
      <c r="B21" s="19" t="n">
        <v>13</v>
      </c>
      <c r="C21" s="20" t="s">
        <v>27</v>
      </c>
      <c r="D21" s="80" t="n">
        <v>1514967.02725</v>
      </c>
      <c r="E21" s="80" t="n">
        <v>-1150655.79331</v>
      </c>
      <c r="F21" s="80" t="n">
        <v>364311.23394</v>
      </c>
      <c r="G21" s="80" t="n">
        <v>132417.50378</v>
      </c>
      <c r="H21" s="80" t="n">
        <v>-33366.70806</v>
      </c>
      <c r="I21" s="80" t="n">
        <v>0</v>
      </c>
      <c r="J21" s="80" t="n">
        <v>0</v>
      </c>
      <c r="K21" s="80" t="n">
        <v>-214684.4003</v>
      </c>
      <c r="L21" s="80" t="n">
        <v>541328.86813</v>
      </c>
      <c r="M21" s="80" t="n">
        <v>-599792.27639</v>
      </c>
      <c r="N21" s="80" t="n">
        <v>1190015.68838</v>
      </c>
      <c r="O21" s="80" t="n">
        <v>0</v>
      </c>
      <c r="P21" s="80" t="n">
        <v>0</v>
      </c>
      <c r="Q21" s="80" t="n">
        <v>0</v>
      </c>
      <c r="R21" s="80" t="n">
        <v>-1037702.45048</v>
      </c>
      <c r="S21" s="80" t="n">
        <v>-61201.58445</v>
      </c>
      <c r="T21" s="80" t="n">
        <v>-245543.68315</v>
      </c>
      <c r="U21" s="80" t="n">
        <v>0</v>
      </c>
      <c r="V21" s="80" t="n">
        <v>6779.39553</v>
      </c>
      <c r="W21" s="80" t="n">
        <v>11506.69797</v>
      </c>
      <c r="X21" s="80" t="n">
        <v>-364707.33667</v>
      </c>
      <c r="Y21" s="80" t="n">
        <v>0</v>
      </c>
      <c r="Z21" s="80" t="n">
        <v>-310639.05177</v>
      </c>
      <c r="AA21" s="80" t="n">
        <v>-3668.17744</v>
      </c>
      <c r="AB21" s="80" t="n">
        <v>-314307.22921</v>
      </c>
      <c r="AC21" s="80" t="n">
        <v>-314307.22921</v>
      </c>
      <c r="AD21" s="80" t="n">
        <v>18491.1987</v>
      </c>
      <c r="AE21" s="80" t="n">
        <v>-19516.14865</v>
      </c>
      <c r="AF21" s="80" t="n">
        <v>0</v>
      </c>
      <c r="AG21" s="80" t="n">
        <v>0</v>
      </c>
      <c r="AH21" s="80" t="n">
        <v>5956.87533</v>
      </c>
      <c r="AI21" s="80" t="n">
        <v>4931.92538</v>
      </c>
      <c r="AJ21" s="80" t="n">
        <v>-309375.30383</v>
      </c>
      <c r="AK21" s="80" t="n">
        <v>-3E-005</v>
      </c>
      <c r="AL21" s="80" t="n">
        <v>-3E-005</v>
      </c>
      <c r="AM21" s="80" t="n">
        <v>0</v>
      </c>
      <c r="AN21" s="80" t="n">
        <v>0</v>
      </c>
      <c r="AO21" s="80" t="n">
        <v>-3E-005</v>
      </c>
      <c r="AP21" s="80" t="n">
        <v>-3E-005</v>
      </c>
      <c r="AQ21" s="93"/>
      <c r="AR21" s="93"/>
      <c r="AS21" s="93"/>
      <c r="AT21" s="93"/>
      <c r="AU21" s="93"/>
      <c r="AV21" s="93"/>
      <c r="AW21" s="93"/>
      <c r="AX21" s="93"/>
      <c r="AY21" s="93"/>
      <c r="AZ21" s="93"/>
      <c r="BA21" s="93"/>
      <c r="BB21" s="93"/>
      <c r="BC21" s="93"/>
      <c r="BD21" s="93"/>
    </row>
    <row r="22" s="18" customFormat="true" ht="13.5" hidden="false" customHeight="true" outlineLevel="0" collapsed="false">
      <c r="A22" s="19" t="n">
        <v>14</v>
      </c>
      <c r="B22" s="19" t="n">
        <v>14</v>
      </c>
      <c r="C22" s="22" t="s">
        <v>28</v>
      </c>
      <c r="D22" s="80" t="n">
        <v>1815365.93017</v>
      </c>
      <c r="E22" s="80" t="n">
        <v>-669709.74277</v>
      </c>
      <c r="F22" s="80" t="n">
        <v>1145656.1874</v>
      </c>
      <c r="G22" s="80" t="n">
        <v>318251.14699</v>
      </c>
      <c r="H22" s="80" t="n">
        <v>-107956.23339</v>
      </c>
      <c r="I22" s="80" t="n">
        <v>0</v>
      </c>
      <c r="J22" s="80" t="n">
        <v>0</v>
      </c>
      <c r="K22" s="80" t="n">
        <v>-355054.03112</v>
      </c>
      <c r="L22" s="80" t="n">
        <v>2113.84881</v>
      </c>
      <c r="M22" s="80" t="n">
        <v>214165.39118</v>
      </c>
      <c r="N22" s="80" t="n">
        <v>186651.823539998</v>
      </c>
      <c r="O22" s="80" t="n">
        <v>0</v>
      </c>
      <c r="P22" s="80" t="n">
        <v>-14131.35186</v>
      </c>
      <c r="Q22" s="80" t="n">
        <v>0</v>
      </c>
      <c r="R22" s="80" t="n">
        <v>-1923215.7912</v>
      </c>
      <c r="S22" s="80" t="n">
        <v>-34295.68834</v>
      </c>
      <c r="T22" s="80" t="n">
        <v>-1016.65198</v>
      </c>
      <c r="U22" s="80" t="n">
        <v>0</v>
      </c>
      <c r="V22" s="80" t="n">
        <v>-16889.54414</v>
      </c>
      <c r="W22" s="80" t="n">
        <v>96778.01569</v>
      </c>
      <c r="X22" s="80" t="n">
        <v>-596219.87162</v>
      </c>
      <c r="Y22" s="80" t="n">
        <v>0</v>
      </c>
      <c r="Z22" s="80" t="n">
        <v>-1085162.75004</v>
      </c>
      <c r="AA22" s="80" t="n">
        <v>97944.515</v>
      </c>
      <c r="AB22" s="80" t="n">
        <v>-987218.23504</v>
      </c>
      <c r="AC22" s="80" t="n">
        <v>-987218.235040001</v>
      </c>
      <c r="AD22" s="80" t="n">
        <v>-8917.78528</v>
      </c>
      <c r="AE22" s="80" t="n">
        <v>0</v>
      </c>
      <c r="AF22" s="80" t="n">
        <v>0</v>
      </c>
      <c r="AG22" s="80" t="n">
        <v>0</v>
      </c>
      <c r="AH22" s="80" t="n">
        <v>3185.589</v>
      </c>
      <c r="AI22" s="80" t="n">
        <v>-5732.19628</v>
      </c>
      <c r="AJ22" s="80" t="n">
        <v>-992950.431320001</v>
      </c>
      <c r="AK22" s="80" t="n">
        <v>-4.14627</v>
      </c>
      <c r="AL22" s="80" t="n">
        <v>-4.14627</v>
      </c>
      <c r="AM22" s="80" t="n">
        <v>0</v>
      </c>
      <c r="AN22" s="80" t="n">
        <v>0</v>
      </c>
      <c r="AO22" s="80" t="n">
        <v>-4.14627</v>
      </c>
      <c r="AP22" s="80" t="n">
        <v>-4.14627</v>
      </c>
      <c r="AQ22" s="93"/>
      <c r="AR22" s="93"/>
      <c r="AS22" s="93"/>
      <c r="AT22" s="93"/>
      <c r="AU22" s="93"/>
      <c r="AV22" s="93"/>
      <c r="AW22" s="93"/>
      <c r="AX22" s="93"/>
      <c r="AY22" s="93"/>
      <c r="AZ22" s="93"/>
      <c r="BA22" s="93"/>
      <c r="BB22" s="93"/>
      <c r="BC22" s="93"/>
      <c r="BD22" s="93"/>
    </row>
    <row r="23" s="23" customFormat="true" ht="13.5" hidden="false" customHeight="true" outlineLevel="0" collapsed="false">
      <c r="A23" s="19"/>
      <c r="B23" s="19"/>
      <c r="C23" s="23" t="s">
        <v>29</v>
      </c>
      <c r="D23" s="24" t="n">
        <f aca="false">SUM(D9:D22)</f>
        <v>61250371.12696</v>
      </c>
      <c r="E23" s="24" t="n">
        <f aca="false">SUM(E9:E22)</f>
        <v>-40879086.81958</v>
      </c>
      <c r="F23" s="24" t="n">
        <f aca="false">SUM(F9:F22)</f>
        <v>20371284.30738</v>
      </c>
      <c r="G23" s="24" t="n">
        <f aca="false">SUM(G9:G22)</f>
        <v>10449711.98597</v>
      </c>
      <c r="H23" s="24" t="n">
        <f aca="false">SUM(H9:H22)</f>
        <v>-2157945.59938</v>
      </c>
      <c r="I23" s="24" t="n">
        <f aca="false">SUM(I9:I22)</f>
        <v>3900597.07157</v>
      </c>
      <c r="J23" s="24" t="n">
        <f aca="false">SUM(J9:J22)</f>
        <v>0</v>
      </c>
      <c r="K23" s="24" t="n">
        <f aca="false">SUM(K9:K22)</f>
        <v>6882488.77425</v>
      </c>
      <c r="L23" s="24" t="n">
        <f aca="false">SUM(L9:L22)</f>
        <v>641364.05864</v>
      </c>
      <c r="M23" s="24" t="n">
        <f aca="false">SUM(M9:M22)</f>
        <v>1209062.26244</v>
      </c>
      <c r="N23" s="24" t="n">
        <f aca="false">SUM(N9:N22)</f>
        <v>-3969579.05394</v>
      </c>
      <c r="O23" s="24" t="n">
        <f aca="false">SUM(O9:O22)</f>
        <v>937404.58825</v>
      </c>
      <c r="P23" s="24" t="n">
        <f aca="false">SUM(P9:P22)</f>
        <v>-96583.7356</v>
      </c>
      <c r="Q23" s="24" t="n">
        <f aca="false">SUM(Q9:Q22)</f>
        <v>0</v>
      </c>
      <c r="R23" s="24" t="n">
        <f aca="false">SUM(R9:R22)</f>
        <v>-50586592.50537</v>
      </c>
      <c r="S23" s="24" t="n">
        <f aca="false">SUM(S9:S22)</f>
        <v>-722125.78671</v>
      </c>
      <c r="T23" s="24" t="n">
        <f aca="false">SUM(T9:T22)</f>
        <v>-2553905.60684</v>
      </c>
      <c r="U23" s="24" t="n">
        <f aca="false">SUM(U9:U22)</f>
        <v>-1612.46626</v>
      </c>
      <c r="V23" s="24" t="n">
        <f aca="false">SUM(V9:V22)</f>
        <v>-243430.47304</v>
      </c>
      <c r="W23" s="24" t="n">
        <f aca="false">SUM(W9:W22)</f>
        <v>2296556.74688</v>
      </c>
      <c r="X23" s="24" t="n">
        <f aca="false">SUM(X9:X22)</f>
        <v>-16985053.85323</v>
      </c>
      <c r="Y23" s="24" t="n">
        <f aca="false">SUM(Y9:Y22)</f>
        <v>0</v>
      </c>
      <c r="Z23" s="24" t="n">
        <f aca="false">SUM(Z9:Z22)</f>
        <v>-30628359.28499</v>
      </c>
      <c r="AA23" s="24" t="n">
        <f aca="false">SUM(AA9:AA22)</f>
        <v>135340.51916</v>
      </c>
      <c r="AB23" s="24" t="n">
        <f aca="false">SUM(AB9:AB22)</f>
        <v>-30493018.76583</v>
      </c>
      <c r="AC23" s="24" t="n">
        <f aca="false">SUM(AC9:AC22)</f>
        <v>-30493018.76583</v>
      </c>
      <c r="AD23" s="24" t="n">
        <f aca="false">SUM(AD9:AD22)</f>
        <v>2024748.30178</v>
      </c>
      <c r="AE23" s="24" t="n">
        <f aca="false">SUM(AE9:AE22)</f>
        <v>29213.29596</v>
      </c>
      <c r="AF23" s="24" t="n">
        <f aca="false">SUM(AF9:AF22)</f>
        <v>0</v>
      </c>
      <c r="AG23" s="24" t="n">
        <f aca="false">SUM(AG9:AG22)</f>
        <v>0</v>
      </c>
      <c r="AH23" s="24" t="n">
        <f aca="false">SUM(AH9:AH22)</f>
        <v>-116870.39191</v>
      </c>
      <c r="AI23" s="24" t="n">
        <f aca="false">SUM(AI9:AI22)</f>
        <v>1937091.20583</v>
      </c>
      <c r="AJ23" s="24" t="n">
        <f aca="false">SUM(AJ9:AJ22)</f>
        <v>-28555927.56</v>
      </c>
      <c r="AK23" s="24" t="n">
        <f aca="false">SUM(AK9:AK22)</f>
        <v>-143.62852</v>
      </c>
      <c r="AL23" s="24" t="n">
        <f aca="false">SUM(AL9:AL22)</f>
        <v>-143.62852</v>
      </c>
      <c r="AM23" s="24" t="n">
        <f aca="false">SUM(AM9:AM22)</f>
        <v>0</v>
      </c>
      <c r="AN23" s="24" t="n">
        <f aca="false">SUM(AN9:AN22)</f>
        <v>0</v>
      </c>
      <c r="AO23" s="24" t="n">
        <f aca="false">SUM(AO9:AO22)</f>
        <v>-143.62852</v>
      </c>
      <c r="AP23" s="24" t="n">
        <f aca="false">SUM(AP9:AP22)</f>
        <v>-143.62852</v>
      </c>
      <c r="AQ23" s="94"/>
      <c r="AR23" s="94"/>
      <c r="AS23" s="94"/>
      <c r="AT23" s="94"/>
      <c r="AU23" s="94"/>
      <c r="AV23" s="94"/>
      <c r="AW23" s="94"/>
      <c r="AX23" s="94"/>
      <c r="AY23" s="94"/>
      <c r="AZ23" s="94"/>
      <c r="BA23" s="94"/>
      <c r="BB23" s="94"/>
      <c r="BC23" s="94"/>
      <c r="BD23" s="94"/>
    </row>
    <row r="24" s="18" customFormat="true" ht="13.5" hidden="false" customHeight="true" outlineLevel="0" collapsed="false">
      <c r="A24" s="25"/>
      <c r="B24" s="25"/>
      <c r="C24" s="26"/>
      <c r="D24" s="82"/>
      <c r="E24" s="82"/>
      <c r="F24" s="82"/>
      <c r="G24" s="82"/>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94"/>
      <c r="AR24" s="94"/>
      <c r="AS24" s="94"/>
      <c r="AT24" s="94"/>
      <c r="AU24" s="94"/>
      <c r="AV24" s="94"/>
      <c r="AW24" s="94"/>
      <c r="AX24" s="94"/>
      <c r="AY24" s="94"/>
      <c r="AZ24" s="94"/>
      <c r="BA24" s="94"/>
      <c r="BB24" s="94"/>
      <c r="BC24" s="94"/>
      <c r="BD24" s="94"/>
    </row>
    <row r="25" s="18" customFormat="true" ht="13.5" hidden="false" customHeight="true" outlineLevel="0" collapsed="false">
      <c r="A25" s="19"/>
      <c r="B25" s="19"/>
      <c r="C25" s="16" t="s">
        <v>30</v>
      </c>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93"/>
      <c r="AR25" s="93"/>
      <c r="AS25" s="93"/>
      <c r="AT25" s="93"/>
      <c r="AU25" s="93"/>
      <c r="AV25" s="93"/>
      <c r="AW25" s="93"/>
      <c r="AX25" s="93"/>
      <c r="AY25" s="93"/>
      <c r="AZ25" s="93"/>
      <c r="BA25" s="93"/>
      <c r="BB25" s="93"/>
      <c r="BC25" s="93"/>
      <c r="BD25" s="93"/>
    </row>
    <row r="26" s="18" customFormat="true" ht="13.5" hidden="false" customHeight="true" outlineLevel="0" collapsed="false">
      <c r="A26" s="19" t="n">
        <v>15</v>
      </c>
      <c r="B26" s="19" t="n">
        <v>1</v>
      </c>
      <c r="C26" s="20" t="s">
        <v>31</v>
      </c>
      <c r="D26" s="80" t="n">
        <v>1476399.15731</v>
      </c>
      <c r="E26" s="80" t="n">
        <v>-375227.73357</v>
      </c>
      <c r="F26" s="80" t="n">
        <v>1101171.42374</v>
      </c>
      <c r="G26" s="80" t="n">
        <v>305350.9258</v>
      </c>
      <c r="H26" s="80" t="n">
        <v>-60379.01368</v>
      </c>
      <c r="I26" s="80" t="n">
        <v>0</v>
      </c>
      <c r="J26" s="80" t="n">
        <v>0</v>
      </c>
      <c r="K26" s="80" t="n">
        <v>-52009.87336</v>
      </c>
      <c r="L26" s="80" t="n">
        <v>0</v>
      </c>
      <c r="M26" s="80" t="n">
        <v>110356.12253</v>
      </c>
      <c r="N26" s="80" t="n">
        <v>-71953.28332</v>
      </c>
      <c r="O26" s="80" t="n">
        <v>0</v>
      </c>
      <c r="P26" s="80" t="n">
        <v>-496.8517</v>
      </c>
      <c r="Q26" s="80" t="n">
        <v>0</v>
      </c>
      <c r="R26" s="80" t="n">
        <v>-550437.97175</v>
      </c>
      <c r="S26" s="80" t="n">
        <v>2099.89206</v>
      </c>
      <c r="T26" s="80" t="n">
        <v>0</v>
      </c>
      <c r="U26" s="80" t="n">
        <v>0</v>
      </c>
      <c r="V26" s="80" t="n">
        <v>-146884.15231</v>
      </c>
      <c r="W26" s="80" t="n">
        <v>2985.62259</v>
      </c>
      <c r="X26" s="80" t="n">
        <v>-432418.21566</v>
      </c>
      <c r="Y26" s="80" t="n">
        <v>0</v>
      </c>
      <c r="Z26" s="80" t="n">
        <v>207384.62494</v>
      </c>
      <c r="AA26" s="80" t="n">
        <v>-67770.481</v>
      </c>
      <c r="AB26" s="80" t="n">
        <v>139614.14394</v>
      </c>
      <c r="AC26" s="80" t="n">
        <v>139614.14394</v>
      </c>
      <c r="AD26" s="80" t="n">
        <v>0</v>
      </c>
      <c r="AE26" s="80" t="n">
        <v>0</v>
      </c>
      <c r="AF26" s="80" t="n">
        <v>0</v>
      </c>
      <c r="AG26" s="80" t="n">
        <v>0</v>
      </c>
      <c r="AH26" s="80" t="n">
        <v>0</v>
      </c>
      <c r="AI26" s="80" t="n">
        <v>0</v>
      </c>
      <c r="AJ26" s="80" t="n">
        <v>139614.14394</v>
      </c>
      <c r="AK26" s="80" t="n">
        <v>0.00011</v>
      </c>
      <c r="AL26" s="80" t="n">
        <v>0.00011</v>
      </c>
      <c r="AM26" s="80" t="n">
        <v>0</v>
      </c>
      <c r="AN26" s="80" t="n">
        <v>0</v>
      </c>
      <c r="AO26" s="80" t="n">
        <v>0.00011</v>
      </c>
      <c r="AP26" s="80" t="n">
        <v>0.00011</v>
      </c>
      <c r="AQ26" s="93"/>
      <c r="AR26" s="93"/>
      <c r="AS26" s="93"/>
      <c r="AT26" s="93"/>
      <c r="AU26" s="93"/>
      <c r="AV26" s="93"/>
      <c r="AW26" s="93"/>
      <c r="AX26" s="93"/>
      <c r="AY26" s="93"/>
      <c r="AZ26" s="93"/>
      <c r="BA26" s="93"/>
      <c r="BB26" s="93"/>
      <c r="BC26" s="93"/>
      <c r="BD26" s="93"/>
    </row>
    <row r="27" s="18" customFormat="true" ht="13.5" hidden="false" customHeight="true" outlineLevel="0" collapsed="false">
      <c r="A27" s="19" t="n">
        <v>16</v>
      </c>
      <c r="B27" s="19" t="n">
        <v>2</v>
      </c>
      <c r="C27" s="20" t="s">
        <v>32</v>
      </c>
      <c r="D27" s="80" t="n">
        <v>928645.00061</v>
      </c>
      <c r="E27" s="80" t="n">
        <v>-560216.24078</v>
      </c>
      <c r="F27" s="80" t="n">
        <v>368428.75983</v>
      </c>
      <c r="G27" s="80" t="n">
        <v>186923.2806</v>
      </c>
      <c r="H27" s="80" t="n">
        <v>-42462.26743</v>
      </c>
      <c r="I27" s="80" t="n">
        <v>0</v>
      </c>
      <c r="J27" s="80" t="n">
        <v>0</v>
      </c>
      <c r="K27" s="80" t="n">
        <v>0</v>
      </c>
      <c r="L27" s="80" t="n">
        <v>8.55978</v>
      </c>
      <c r="M27" s="80" t="n">
        <v>-715938.95911</v>
      </c>
      <c r="N27" s="80" t="n">
        <v>637449.41757</v>
      </c>
      <c r="O27" s="80" t="n">
        <v>0</v>
      </c>
      <c r="P27" s="80" t="n">
        <v>-113758.13487</v>
      </c>
      <c r="Q27" s="80" t="n">
        <v>13209.17725</v>
      </c>
      <c r="R27" s="80" t="n">
        <v>-118536.44486</v>
      </c>
      <c r="S27" s="80" t="n">
        <v>-190.13648</v>
      </c>
      <c r="T27" s="80" t="n">
        <v>-42.1518</v>
      </c>
      <c r="U27" s="80" t="n">
        <v>0</v>
      </c>
      <c r="V27" s="80" t="n">
        <v>1100.99266</v>
      </c>
      <c r="W27" s="80" t="n">
        <v>76993.74602</v>
      </c>
      <c r="X27" s="80" t="n">
        <v>-273166.59572</v>
      </c>
      <c r="Y27" s="80" t="n">
        <v>0</v>
      </c>
      <c r="Z27" s="80" t="n">
        <v>20019.24344</v>
      </c>
      <c r="AA27" s="80" t="n">
        <v>-3100</v>
      </c>
      <c r="AB27" s="80" t="n">
        <v>16919.24344</v>
      </c>
      <c r="AC27" s="80" t="n">
        <v>16919.24344</v>
      </c>
      <c r="AD27" s="80" t="n">
        <v>-2062.2628</v>
      </c>
      <c r="AE27" s="80" t="n">
        <v>0</v>
      </c>
      <c r="AF27" s="80" t="n">
        <v>0</v>
      </c>
      <c r="AG27" s="80" t="n">
        <v>0</v>
      </c>
      <c r="AH27" s="80" t="n">
        <v>0</v>
      </c>
      <c r="AI27" s="80" t="n">
        <v>-2062.2628</v>
      </c>
      <c r="AJ27" s="80" t="n">
        <v>14856.98064</v>
      </c>
      <c r="AK27" s="80" t="n">
        <v>3E-005</v>
      </c>
      <c r="AL27" s="80" t="n">
        <v>2E-005</v>
      </c>
      <c r="AM27" s="80" t="n">
        <v>0</v>
      </c>
      <c r="AN27" s="80" t="n">
        <v>0</v>
      </c>
      <c r="AO27" s="80" t="n">
        <v>3E-005</v>
      </c>
      <c r="AP27" s="80" t="n">
        <v>2E-005</v>
      </c>
      <c r="AQ27" s="93"/>
      <c r="AR27" s="93"/>
      <c r="AS27" s="93"/>
      <c r="AT27" s="93"/>
      <c r="AU27" s="93"/>
      <c r="AV27" s="93"/>
      <c r="AW27" s="93"/>
      <c r="AX27" s="93"/>
      <c r="AY27" s="93"/>
      <c r="AZ27" s="93"/>
      <c r="BA27" s="93"/>
      <c r="BB27" s="93"/>
      <c r="BC27" s="93"/>
      <c r="BD27" s="93"/>
    </row>
    <row r="28" s="18" customFormat="true" ht="13.5" hidden="false" customHeight="true" outlineLevel="0" collapsed="false">
      <c r="A28" s="19" t="n">
        <v>17</v>
      </c>
      <c r="B28" s="19" t="n">
        <v>3</v>
      </c>
      <c r="C28" s="22" t="s">
        <v>33</v>
      </c>
      <c r="D28" s="80" t="n">
        <v>668308.51255</v>
      </c>
      <c r="E28" s="80" t="n">
        <v>-38363.84972</v>
      </c>
      <c r="F28" s="80" t="n">
        <v>629944.66283</v>
      </c>
      <c r="G28" s="80" t="n">
        <v>40179.62217</v>
      </c>
      <c r="H28" s="80" t="n">
        <v>-124823.42761</v>
      </c>
      <c r="I28" s="80" t="n">
        <v>0</v>
      </c>
      <c r="J28" s="80" t="n">
        <v>0</v>
      </c>
      <c r="K28" s="80" t="n">
        <v>268.38245</v>
      </c>
      <c r="L28" s="80" t="n">
        <v>0</v>
      </c>
      <c r="M28" s="80" t="n">
        <v>83234.23648</v>
      </c>
      <c r="N28" s="80" t="n">
        <v>65305.78311</v>
      </c>
      <c r="O28" s="80" t="n">
        <v>0</v>
      </c>
      <c r="P28" s="80" t="n">
        <v>0</v>
      </c>
      <c r="Q28" s="80" t="n">
        <v>0</v>
      </c>
      <c r="R28" s="80" t="n">
        <v>-382990.31178</v>
      </c>
      <c r="S28" s="80" t="n">
        <v>0</v>
      </c>
      <c r="T28" s="80" t="n">
        <v>0</v>
      </c>
      <c r="U28" s="80" t="n">
        <v>0</v>
      </c>
      <c r="V28" s="80" t="n">
        <v>15604.70735</v>
      </c>
      <c r="W28" s="80" t="n">
        <v>3387.48474</v>
      </c>
      <c r="X28" s="80" t="n">
        <v>-121803.58597</v>
      </c>
      <c r="Y28" s="80" t="n">
        <v>0</v>
      </c>
      <c r="Z28" s="80" t="n">
        <v>208307.55377</v>
      </c>
      <c r="AA28" s="80" t="n">
        <v>-33223.13956</v>
      </c>
      <c r="AB28" s="80" t="n">
        <v>175084.41421</v>
      </c>
      <c r="AC28" s="80" t="n">
        <v>175084.41421</v>
      </c>
      <c r="AD28" s="80" t="n">
        <v>0</v>
      </c>
      <c r="AE28" s="80" t="n">
        <v>0</v>
      </c>
      <c r="AF28" s="80" t="n">
        <v>0</v>
      </c>
      <c r="AG28" s="80" t="n">
        <v>0</v>
      </c>
      <c r="AH28" s="80" t="n">
        <v>0</v>
      </c>
      <c r="AI28" s="80" t="n">
        <v>0</v>
      </c>
      <c r="AJ28" s="80" t="n">
        <v>175084.41421</v>
      </c>
      <c r="AK28" s="80" t="n">
        <v>0</v>
      </c>
      <c r="AL28" s="80" t="n">
        <v>0</v>
      </c>
      <c r="AM28" s="80" t="n">
        <v>0</v>
      </c>
      <c r="AN28" s="80" t="n">
        <v>0</v>
      </c>
      <c r="AO28" s="80" t="n">
        <v>0</v>
      </c>
      <c r="AP28" s="80" t="n">
        <v>0</v>
      </c>
      <c r="AQ28" s="93"/>
      <c r="AR28" s="93"/>
      <c r="AS28" s="93"/>
      <c r="AT28" s="93"/>
      <c r="AU28" s="93"/>
      <c r="AV28" s="93"/>
      <c r="AW28" s="93"/>
      <c r="AX28" s="93"/>
      <c r="AY28" s="93"/>
      <c r="AZ28" s="93"/>
      <c r="BA28" s="93"/>
      <c r="BB28" s="93"/>
      <c r="BC28" s="93"/>
      <c r="BD28" s="93"/>
    </row>
    <row r="29" s="18" customFormat="true" ht="13.5" hidden="false" customHeight="true" outlineLevel="0" collapsed="false">
      <c r="A29" s="19" t="n">
        <v>18</v>
      </c>
      <c r="B29" s="19" t="n">
        <v>4</v>
      </c>
      <c r="C29" s="29" t="s">
        <v>34</v>
      </c>
      <c r="D29" s="80" t="n">
        <v>779208.06159</v>
      </c>
      <c r="E29" s="80" t="n">
        <v>-47065.29879</v>
      </c>
      <c r="F29" s="80" t="n">
        <v>732142.7628</v>
      </c>
      <c r="G29" s="80" t="n">
        <v>31147.26135</v>
      </c>
      <c r="H29" s="80" t="n">
        <v>-11579.92991</v>
      </c>
      <c r="I29" s="80" t="n">
        <v>131130</v>
      </c>
      <c r="J29" s="80" t="n">
        <v>0</v>
      </c>
      <c r="K29" s="80" t="n">
        <v>0</v>
      </c>
      <c r="L29" s="80" t="n">
        <v>0</v>
      </c>
      <c r="M29" s="80" t="n">
        <v>121540.37641</v>
      </c>
      <c r="N29" s="80" t="n">
        <v>111163.5511</v>
      </c>
      <c r="O29" s="80" t="n">
        <v>0</v>
      </c>
      <c r="P29" s="80" t="n">
        <v>0</v>
      </c>
      <c r="Q29" s="80" t="n">
        <v>0</v>
      </c>
      <c r="R29" s="80" t="n">
        <v>-41396.74779</v>
      </c>
      <c r="S29" s="80" t="n">
        <v>-6090.96087</v>
      </c>
      <c r="T29" s="80" t="n">
        <v>0</v>
      </c>
      <c r="U29" s="80" t="n">
        <v>0</v>
      </c>
      <c r="V29" s="80" t="n">
        <v>4989.76074</v>
      </c>
      <c r="W29" s="80" t="n">
        <v>3395.82634</v>
      </c>
      <c r="X29" s="80" t="n">
        <v>-79653.64967</v>
      </c>
      <c r="Y29" s="80" t="n">
        <v>0</v>
      </c>
      <c r="Z29" s="80" t="n">
        <v>996788.2505</v>
      </c>
      <c r="AA29" s="80" t="n">
        <v>-136029</v>
      </c>
      <c r="AB29" s="80" t="n">
        <v>860759.2505</v>
      </c>
      <c r="AC29" s="80" t="n">
        <v>860759.2505</v>
      </c>
      <c r="AD29" s="80" t="n">
        <v>8612.69981</v>
      </c>
      <c r="AE29" s="80" t="n">
        <v>0</v>
      </c>
      <c r="AF29" s="80" t="n">
        <v>0</v>
      </c>
      <c r="AG29" s="80" t="n">
        <v>0</v>
      </c>
      <c r="AH29" s="80" t="n">
        <v>0</v>
      </c>
      <c r="AI29" s="80" t="n">
        <v>8612.69981</v>
      </c>
      <c r="AJ29" s="80" t="n">
        <v>869371.95031</v>
      </c>
      <c r="AK29" s="80" t="n">
        <v>86.07592</v>
      </c>
      <c r="AL29" s="80" t="n">
        <v>86.07592</v>
      </c>
      <c r="AM29" s="80" t="n">
        <v>0</v>
      </c>
      <c r="AN29" s="80" t="n">
        <v>0</v>
      </c>
      <c r="AO29" s="80" t="n">
        <v>86.07592</v>
      </c>
      <c r="AP29" s="80" t="n">
        <v>86.07592</v>
      </c>
      <c r="AQ29" s="93"/>
      <c r="AR29" s="93"/>
      <c r="AS29" s="93"/>
      <c r="AT29" s="93"/>
      <c r="AU29" s="93"/>
      <c r="AV29" s="93"/>
      <c r="AW29" s="93"/>
      <c r="AX29" s="93"/>
      <c r="AY29" s="93"/>
      <c r="AZ29" s="93"/>
      <c r="BA29" s="93"/>
      <c r="BB29" s="93"/>
      <c r="BC29" s="93"/>
      <c r="BD29" s="93"/>
    </row>
    <row r="30" s="18" customFormat="true" ht="13.5" hidden="false" customHeight="true" outlineLevel="0" collapsed="false">
      <c r="A30" s="19" t="n">
        <v>19</v>
      </c>
      <c r="B30" s="19" t="n">
        <v>5</v>
      </c>
      <c r="C30" s="20" t="s">
        <v>35</v>
      </c>
      <c r="D30" s="80" t="n">
        <v>419718.09866</v>
      </c>
      <c r="E30" s="80" t="n">
        <v>-511879.50941</v>
      </c>
      <c r="F30" s="80" t="n">
        <v>-92161.41075</v>
      </c>
      <c r="G30" s="80" t="n">
        <v>116843.03672</v>
      </c>
      <c r="H30" s="80" t="n">
        <v>-36720.36629</v>
      </c>
      <c r="I30" s="80" t="n">
        <v>0</v>
      </c>
      <c r="J30" s="80" t="n">
        <v>0</v>
      </c>
      <c r="K30" s="80" t="n">
        <v>-146987.48172</v>
      </c>
      <c r="L30" s="80" t="n">
        <v>41028.95979</v>
      </c>
      <c r="M30" s="80" t="n">
        <v>-25132.18142</v>
      </c>
      <c r="N30" s="80" t="n">
        <v>357855.39982</v>
      </c>
      <c r="O30" s="80" t="n">
        <v>0</v>
      </c>
      <c r="P30" s="80" t="n">
        <v>0</v>
      </c>
      <c r="Q30" s="80" t="n">
        <v>-72.83308</v>
      </c>
      <c r="R30" s="80" t="n">
        <v>-33408.20707</v>
      </c>
      <c r="S30" s="80" t="n">
        <v>6.81497</v>
      </c>
      <c r="T30" s="80" t="n">
        <v>0</v>
      </c>
      <c r="U30" s="80" t="n">
        <v>0</v>
      </c>
      <c r="V30" s="80" t="n">
        <v>238.46812</v>
      </c>
      <c r="W30" s="80" t="n">
        <v>18842.42922</v>
      </c>
      <c r="X30" s="80" t="n">
        <v>-200547.01596</v>
      </c>
      <c r="Y30" s="80" t="n">
        <v>0</v>
      </c>
      <c r="Z30" s="80" t="n">
        <v>-214.387649999902</v>
      </c>
      <c r="AA30" s="80" t="n">
        <v>-3388.513</v>
      </c>
      <c r="AB30" s="80" t="n">
        <v>-3602.90065</v>
      </c>
      <c r="AC30" s="80" t="n">
        <v>-3602.9006499999</v>
      </c>
      <c r="AD30" s="80" t="n">
        <v>814.10312</v>
      </c>
      <c r="AE30" s="80" t="n">
        <v>57957.55341</v>
      </c>
      <c r="AF30" s="80" t="n">
        <v>0</v>
      </c>
      <c r="AG30" s="80" t="n">
        <v>0</v>
      </c>
      <c r="AH30" s="80" t="n">
        <v>0</v>
      </c>
      <c r="AI30" s="80" t="n">
        <v>58771.65653</v>
      </c>
      <c r="AJ30" s="80" t="n">
        <v>55168.7558800001</v>
      </c>
      <c r="AK30" s="80" t="n">
        <v>-0.00497</v>
      </c>
      <c r="AL30" s="80" t="n">
        <v>-0.00497</v>
      </c>
      <c r="AM30" s="80" t="n">
        <v>0</v>
      </c>
      <c r="AN30" s="80" t="n">
        <v>0</v>
      </c>
      <c r="AO30" s="80" t="n">
        <v>-0.00497</v>
      </c>
      <c r="AP30" s="80" t="n">
        <v>-0.00497</v>
      </c>
      <c r="AQ30" s="93"/>
      <c r="AR30" s="93"/>
      <c r="AS30" s="93"/>
      <c r="AT30" s="93"/>
      <c r="AU30" s="93"/>
      <c r="AV30" s="93"/>
      <c r="AW30" s="93"/>
      <c r="AX30" s="93"/>
      <c r="AY30" s="93"/>
      <c r="AZ30" s="93"/>
      <c r="BA30" s="93"/>
      <c r="BB30" s="93"/>
      <c r="BC30" s="93"/>
      <c r="BD30" s="93"/>
    </row>
    <row r="31" s="18" customFormat="true" ht="13.5" hidden="false" customHeight="true" outlineLevel="0" collapsed="false">
      <c r="A31" s="19" t="n">
        <v>20</v>
      </c>
      <c r="B31" s="19" t="n">
        <v>6</v>
      </c>
      <c r="C31" s="20" t="s">
        <v>36</v>
      </c>
      <c r="D31" s="80" t="n">
        <v>58140.67061</v>
      </c>
      <c r="E31" s="80" t="n">
        <v>-110340.1584</v>
      </c>
      <c r="F31" s="80" t="n">
        <v>-52199.48779</v>
      </c>
      <c r="G31" s="80" t="n">
        <v>4407.88188</v>
      </c>
      <c r="H31" s="80" t="n">
        <v>-214.6037</v>
      </c>
      <c r="I31" s="80" t="n">
        <v>0</v>
      </c>
      <c r="J31" s="80" t="n">
        <v>0</v>
      </c>
      <c r="K31" s="80" t="n">
        <v>0</v>
      </c>
      <c r="L31" s="80" t="n">
        <v>0</v>
      </c>
      <c r="M31" s="80" t="n">
        <v>97.42143</v>
      </c>
      <c r="N31" s="80" t="n">
        <v>851903.24309</v>
      </c>
      <c r="O31" s="80" t="n">
        <v>0</v>
      </c>
      <c r="P31" s="80" t="n">
        <v>0</v>
      </c>
      <c r="Q31" s="80" t="n">
        <v>0</v>
      </c>
      <c r="R31" s="80" t="n">
        <v>-866919.23394</v>
      </c>
      <c r="S31" s="80" t="n">
        <v>-6557.23932</v>
      </c>
      <c r="T31" s="80" t="n">
        <v>-3.14618</v>
      </c>
      <c r="U31" s="80" t="n">
        <v>0</v>
      </c>
      <c r="V31" s="80" t="n">
        <v>-2043.49296</v>
      </c>
      <c r="W31" s="80" t="n">
        <v>8256.64534</v>
      </c>
      <c r="X31" s="80" t="n">
        <v>-30157.46421</v>
      </c>
      <c r="Y31" s="80" t="n">
        <v>0</v>
      </c>
      <c r="Z31" s="80" t="n">
        <v>-93429.47636</v>
      </c>
      <c r="AA31" s="80" t="n">
        <v>0</v>
      </c>
      <c r="AB31" s="80" t="n">
        <v>-93429.47636</v>
      </c>
      <c r="AC31" s="80" t="n">
        <v>-93429.47636</v>
      </c>
      <c r="AD31" s="80" t="n">
        <v>560.79808</v>
      </c>
      <c r="AE31" s="80" t="n">
        <v>0</v>
      </c>
      <c r="AF31" s="80" t="n">
        <v>0</v>
      </c>
      <c r="AG31" s="80" t="n">
        <v>0</v>
      </c>
      <c r="AH31" s="80" t="n">
        <v>0</v>
      </c>
      <c r="AI31" s="80" t="n">
        <v>560.79808</v>
      </c>
      <c r="AJ31" s="80" t="n">
        <v>-92868.67828</v>
      </c>
      <c r="AK31" s="80" t="n">
        <v>-1E-005</v>
      </c>
      <c r="AL31" s="80" t="n">
        <v>-1E-005</v>
      </c>
      <c r="AM31" s="80" t="n">
        <v>0</v>
      </c>
      <c r="AN31" s="80" t="n">
        <v>0</v>
      </c>
      <c r="AO31" s="80" t="n">
        <v>-1E-005</v>
      </c>
      <c r="AP31" s="80" t="n">
        <v>-1E-005</v>
      </c>
      <c r="AQ31" s="93"/>
      <c r="AR31" s="93"/>
      <c r="AS31" s="93"/>
      <c r="AT31" s="93"/>
      <c r="AU31" s="93"/>
      <c r="AV31" s="93"/>
      <c r="AW31" s="93"/>
      <c r="AX31" s="93"/>
      <c r="AY31" s="93"/>
      <c r="AZ31" s="93"/>
      <c r="BA31" s="93"/>
      <c r="BB31" s="93"/>
      <c r="BC31" s="93"/>
      <c r="BD31" s="93"/>
    </row>
    <row r="32" s="18" customFormat="true" ht="13.5" hidden="false" customHeight="true" outlineLevel="0" collapsed="false">
      <c r="A32" s="19" t="n">
        <v>21</v>
      </c>
      <c r="B32" s="19" t="n">
        <v>7</v>
      </c>
      <c r="C32" s="20" t="s">
        <v>37</v>
      </c>
      <c r="D32" s="80" t="n">
        <v>450879.60993</v>
      </c>
      <c r="E32" s="80" t="n">
        <v>-342879.35736</v>
      </c>
      <c r="F32" s="80" t="n">
        <v>108000.25257</v>
      </c>
      <c r="G32" s="80" t="n">
        <v>109065.09372</v>
      </c>
      <c r="H32" s="80" t="n">
        <v>-11713.54704</v>
      </c>
      <c r="I32" s="80" t="n">
        <v>41311.35234</v>
      </c>
      <c r="J32" s="80" t="n">
        <v>0</v>
      </c>
      <c r="K32" s="80" t="n">
        <v>-257294.81611</v>
      </c>
      <c r="L32" s="80" t="n">
        <v>311891.01498</v>
      </c>
      <c r="M32" s="80" t="n">
        <v>-29657.95328</v>
      </c>
      <c r="N32" s="80" t="n">
        <v>-300741.3478</v>
      </c>
      <c r="O32" s="80" t="n">
        <v>0</v>
      </c>
      <c r="P32" s="80" t="n">
        <v>0</v>
      </c>
      <c r="Q32" s="80" t="n">
        <v>0</v>
      </c>
      <c r="R32" s="80" t="n">
        <v>-275980.22214</v>
      </c>
      <c r="S32" s="80" t="n">
        <v>-63565.27147</v>
      </c>
      <c r="T32" s="80" t="n">
        <v>1322.2704</v>
      </c>
      <c r="U32" s="80" t="n">
        <v>0</v>
      </c>
      <c r="V32" s="80" t="n">
        <v>10113.50065</v>
      </c>
      <c r="W32" s="80" t="n">
        <v>46693.81878</v>
      </c>
      <c r="X32" s="80" t="n">
        <v>-579854.68154</v>
      </c>
      <c r="Y32" s="80" t="n">
        <v>0</v>
      </c>
      <c r="Z32" s="80" t="n">
        <v>-890410.53594</v>
      </c>
      <c r="AA32" s="80" t="n">
        <v>-37642.484</v>
      </c>
      <c r="AB32" s="80" t="n">
        <v>-928053.01994</v>
      </c>
      <c r="AC32" s="80" t="n">
        <v>-928053.01994</v>
      </c>
      <c r="AD32" s="80" t="n">
        <v>-15132.3605</v>
      </c>
      <c r="AE32" s="80" t="n">
        <v>115133.0615</v>
      </c>
      <c r="AF32" s="80" t="n">
        <v>0</v>
      </c>
      <c r="AG32" s="80" t="n">
        <v>0</v>
      </c>
      <c r="AH32" s="80" t="n">
        <v>0</v>
      </c>
      <c r="AI32" s="80" t="n">
        <v>100000.701</v>
      </c>
      <c r="AJ32" s="80" t="n">
        <v>-828052.31894</v>
      </c>
      <c r="AK32" s="80" t="n">
        <v>0</v>
      </c>
      <c r="AL32" s="80" t="n">
        <v>0</v>
      </c>
      <c r="AM32" s="80" t="n">
        <v>0</v>
      </c>
      <c r="AN32" s="80" t="n">
        <v>0</v>
      </c>
      <c r="AO32" s="80" t="n">
        <v>0</v>
      </c>
      <c r="AP32" s="80" t="n">
        <v>0</v>
      </c>
      <c r="AQ32" s="93"/>
      <c r="AR32" s="93"/>
      <c r="AS32" s="93"/>
      <c r="AT32" s="93"/>
      <c r="AU32" s="93"/>
      <c r="AV32" s="93"/>
      <c r="AW32" s="93"/>
      <c r="AX32" s="93"/>
      <c r="AY32" s="93"/>
      <c r="AZ32" s="93"/>
      <c r="BA32" s="93"/>
      <c r="BB32" s="93"/>
      <c r="BC32" s="93"/>
      <c r="BD32" s="93"/>
    </row>
    <row r="33" s="18" customFormat="true" ht="13.5" hidden="false" customHeight="true" outlineLevel="0" collapsed="false">
      <c r="A33" s="19" t="n">
        <v>22</v>
      </c>
      <c r="B33" s="19" t="n">
        <v>8</v>
      </c>
      <c r="C33" s="20" t="s">
        <v>38</v>
      </c>
      <c r="D33" s="80" t="n">
        <v>401625.87876</v>
      </c>
      <c r="E33" s="80" t="n">
        <v>-309613.48119</v>
      </c>
      <c r="F33" s="80" t="n">
        <v>92012.39757</v>
      </c>
      <c r="G33" s="80" t="n">
        <v>95739.88851</v>
      </c>
      <c r="H33" s="80" t="n">
        <v>-21548.94385</v>
      </c>
      <c r="I33" s="80" t="n">
        <v>0</v>
      </c>
      <c r="J33" s="80" t="n">
        <v>0</v>
      </c>
      <c r="K33" s="80" t="n">
        <v>0</v>
      </c>
      <c r="L33" s="80" t="n">
        <v>0</v>
      </c>
      <c r="M33" s="80" t="n">
        <v>12759.96256</v>
      </c>
      <c r="N33" s="80" t="n">
        <v>18091.55961</v>
      </c>
      <c r="O33" s="80" t="n">
        <v>0</v>
      </c>
      <c r="P33" s="80" t="n">
        <v>0</v>
      </c>
      <c r="Q33" s="80" t="n">
        <v>0</v>
      </c>
      <c r="R33" s="80" t="n">
        <v>-75317.90571</v>
      </c>
      <c r="S33" s="80" t="n">
        <v>-449.78103</v>
      </c>
      <c r="T33" s="80" t="n">
        <v>0</v>
      </c>
      <c r="U33" s="80" t="n">
        <v>0</v>
      </c>
      <c r="V33" s="80" t="n">
        <v>-1595.59293</v>
      </c>
      <c r="W33" s="80" t="n">
        <v>7984.85071</v>
      </c>
      <c r="X33" s="80" t="n">
        <v>-119256.10311</v>
      </c>
      <c r="Y33" s="80" t="n">
        <v>0</v>
      </c>
      <c r="Z33" s="80" t="n">
        <v>8420.33232999996</v>
      </c>
      <c r="AA33" s="80" t="n">
        <v>-3817.4813</v>
      </c>
      <c r="AB33" s="80" t="n">
        <v>4602.85103</v>
      </c>
      <c r="AC33" s="80" t="n">
        <v>4602.85102999996</v>
      </c>
      <c r="AD33" s="80" t="n">
        <v>-2079.91926</v>
      </c>
      <c r="AE33" s="80" t="n">
        <v>0</v>
      </c>
      <c r="AF33" s="80" t="n">
        <v>0</v>
      </c>
      <c r="AG33" s="80" t="n">
        <v>0</v>
      </c>
      <c r="AH33" s="80" t="n">
        <v>0</v>
      </c>
      <c r="AI33" s="80" t="n">
        <v>-2079.91926</v>
      </c>
      <c r="AJ33" s="80" t="n">
        <v>2522.93176999996</v>
      </c>
      <c r="AK33" s="80" t="n">
        <v>1E-005</v>
      </c>
      <c r="AL33" s="80" t="n">
        <v>1E-005</v>
      </c>
      <c r="AM33" s="80" t="n">
        <v>0</v>
      </c>
      <c r="AN33" s="80" t="n">
        <v>0</v>
      </c>
      <c r="AO33" s="80" t="n">
        <v>1E-005</v>
      </c>
      <c r="AP33" s="80" t="n">
        <v>1E-005</v>
      </c>
      <c r="AQ33" s="93"/>
      <c r="AR33" s="93"/>
      <c r="AS33" s="93"/>
      <c r="AT33" s="93"/>
      <c r="AU33" s="93"/>
      <c r="AV33" s="93"/>
      <c r="AW33" s="93"/>
      <c r="AX33" s="93"/>
      <c r="AY33" s="93"/>
      <c r="AZ33" s="93"/>
      <c r="BA33" s="93"/>
      <c r="BB33" s="93"/>
      <c r="BC33" s="93"/>
      <c r="BD33" s="93"/>
    </row>
    <row r="34" s="18" customFormat="true" ht="13.5" hidden="false" customHeight="true" outlineLevel="0" collapsed="false">
      <c r="A34" s="19" t="n">
        <v>23</v>
      </c>
      <c r="B34" s="19" t="n">
        <v>9</v>
      </c>
      <c r="C34" s="20" t="s">
        <v>39</v>
      </c>
      <c r="D34" s="80" t="n">
        <v>392436.63941</v>
      </c>
      <c r="E34" s="80" t="n">
        <v>-148120.62945</v>
      </c>
      <c r="F34" s="80" t="n">
        <v>244316.00996</v>
      </c>
      <c r="G34" s="80" t="n">
        <v>115079.58444</v>
      </c>
      <c r="H34" s="80" t="n">
        <v>-14725.97012</v>
      </c>
      <c r="I34" s="80" t="n">
        <v>0</v>
      </c>
      <c r="J34" s="80" t="n">
        <v>0</v>
      </c>
      <c r="K34" s="80" t="n">
        <v>26151.27074</v>
      </c>
      <c r="L34" s="80" t="n">
        <v>3088.46972</v>
      </c>
      <c r="M34" s="80" t="n">
        <v>38136.73718</v>
      </c>
      <c r="N34" s="80" t="n">
        <v>-30313.49879</v>
      </c>
      <c r="O34" s="80" t="n">
        <v>0</v>
      </c>
      <c r="P34" s="80" t="n">
        <v>0</v>
      </c>
      <c r="Q34" s="80" t="n">
        <v>0</v>
      </c>
      <c r="R34" s="80" t="n">
        <v>-92917.44017</v>
      </c>
      <c r="S34" s="80" t="n">
        <v>1666.48168</v>
      </c>
      <c r="T34" s="80" t="n">
        <v>-20219.33565</v>
      </c>
      <c r="U34" s="80" t="n">
        <v>0</v>
      </c>
      <c r="V34" s="80" t="n">
        <v>375.18124</v>
      </c>
      <c r="W34" s="80" t="n">
        <v>28184.67447</v>
      </c>
      <c r="X34" s="80" t="n">
        <v>-238942.99374</v>
      </c>
      <c r="Y34" s="80" t="n">
        <v>0</v>
      </c>
      <c r="Z34" s="80" t="n">
        <v>59879.17096</v>
      </c>
      <c r="AA34" s="80" t="n">
        <v>-4500</v>
      </c>
      <c r="AB34" s="80" t="n">
        <v>0</v>
      </c>
      <c r="AC34" s="80" t="n">
        <v>55379.17096</v>
      </c>
      <c r="AD34" s="80" t="n">
        <v>-13451.07893</v>
      </c>
      <c r="AE34" s="80" t="n">
        <v>0</v>
      </c>
      <c r="AF34" s="80" t="n">
        <v>0</v>
      </c>
      <c r="AG34" s="80" t="n">
        <v>0</v>
      </c>
      <c r="AH34" s="80" t="n">
        <v>0</v>
      </c>
      <c r="AI34" s="80" t="n">
        <v>-13451.07893</v>
      </c>
      <c r="AJ34" s="80" t="n">
        <v>41928.09203</v>
      </c>
      <c r="AK34" s="80" t="n">
        <v>0</v>
      </c>
      <c r="AL34" s="80" t="n">
        <v>0</v>
      </c>
      <c r="AM34" s="80" t="n">
        <v>0</v>
      </c>
      <c r="AN34" s="80" t="n">
        <v>0</v>
      </c>
      <c r="AO34" s="80" t="n">
        <v>0</v>
      </c>
      <c r="AP34" s="80" t="n">
        <v>0</v>
      </c>
      <c r="AQ34" s="93"/>
      <c r="AR34" s="93"/>
      <c r="AS34" s="93"/>
      <c r="AT34" s="93"/>
      <c r="AU34" s="93"/>
      <c r="AV34" s="93"/>
      <c r="AW34" s="93"/>
      <c r="AX34" s="93"/>
      <c r="AY34" s="93"/>
      <c r="AZ34" s="93"/>
      <c r="BA34" s="93"/>
      <c r="BB34" s="93"/>
      <c r="BC34" s="93"/>
      <c r="BD34" s="93"/>
    </row>
    <row r="35" s="18" customFormat="true" ht="13.5" hidden="false" customHeight="true" outlineLevel="0" collapsed="false">
      <c r="A35" s="19" t="n">
        <v>24</v>
      </c>
      <c r="B35" s="19" t="n">
        <v>10</v>
      </c>
      <c r="C35" s="20" t="s">
        <v>40</v>
      </c>
      <c r="D35" s="80" t="n">
        <v>466985.87297</v>
      </c>
      <c r="E35" s="80" t="n">
        <v>-444227.05889</v>
      </c>
      <c r="F35" s="80" t="n">
        <v>22758.81408</v>
      </c>
      <c r="G35" s="80" t="n">
        <v>124892.87008</v>
      </c>
      <c r="H35" s="80" t="n">
        <v>-16368.8741</v>
      </c>
      <c r="I35" s="80" t="n">
        <v>0</v>
      </c>
      <c r="J35" s="80" t="n">
        <v>0</v>
      </c>
      <c r="K35" s="80" t="n">
        <v>-42109.3363</v>
      </c>
      <c r="L35" s="80" t="n">
        <v>13458.91476</v>
      </c>
      <c r="M35" s="80" t="n">
        <v>98460.0659</v>
      </c>
      <c r="N35" s="80" t="n">
        <v>-4765.34999</v>
      </c>
      <c r="O35" s="80" t="n">
        <v>0</v>
      </c>
      <c r="P35" s="80" t="n">
        <v>29.42517</v>
      </c>
      <c r="Q35" s="80" t="n">
        <v>-101.26143</v>
      </c>
      <c r="R35" s="80" t="n">
        <v>-534406.79572</v>
      </c>
      <c r="S35" s="80" t="n">
        <v>-7006.48383</v>
      </c>
      <c r="T35" s="80" t="n">
        <v>-18.635</v>
      </c>
      <c r="U35" s="80" t="n">
        <v>0</v>
      </c>
      <c r="V35" s="80" t="n">
        <v>-83.71137</v>
      </c>
      <c r="W35" s="80" t="n">
        <v>6515.16766</v>
      </c>
      <c r="X35" s="80" t="n">
        <v>-168963.79128</v>
      </c>
      <c r="Y35" s="80" t="n">
        <v>0</v>
      </c>
      <c r="Z35" s="80" t="n">
        <v>-507708.98137</v>
      </c>
      <c r="AA35" s="80" t="n">
        <v>48346.67368</v>
      </c>
      <c r="AB35" s="80" t="n">
        <v>-459362.30769</v>
      </c>
      <c r="AC35" s="80" t="n">
        <v>-459362.30769</v>
      </c>
      <c r="AD35" s="80" t="n">
        <v>7.865</v>
      </c>
      <c r="AE35" s="80" t="n">
        <v>0</v>
      </c>
      <c r="AF35" s="80" t="n">
        <v>0</v>
      </c>
      <c r="AG35" s="80" t="n">
        <v>0</v>
      </c>
      <c r="AH35" s="80" t="n">
        <v>0</v>
      </c>
      <c r="AI35" s="80" t="n">
        <v>7.865</v>
      </c>
      <c r="AJ35" s="80" t="n">
        <v>-459354.44269</v>
      </c>
      <c r="AK35" s="80" t="n">
        <v>0</v>
      </c>
      <c r="AL35" s="80" t="n">
        <v>0</v>
      </c>
      <c r="AM35" s="80" t="n">
        <v>0</v>
      </c>
      <c r="AN35" s="80" t="n">
        <v>0</v>
      </c>
      <c r="AO35" s="80" t="n">
        <v>0</v>
      </c>
      <c r="AP35" s="80" t="n">
        <v>0</v>
      </c>
      <c r="AQ35" s="93"/>
      <c r="AR35" s="93"/>
      <c r="AS35" s="93"/>
      <c r="AT35" s="93"/>
      <c r="AU35" s="93"/>
      <c r="AV35" s="93"/>
      <c r="AW35" s="93"/>
      <c r="AX35" s="93"/>
      <c r="AY35" s="93"/>
      <c r="AZ35" s="93"/>
      <c r="BA35" s="93"/>
      <c r="BB35" s="93"/>
      <c r="BC35" s="93"/>
      <c r="BD35" s="93"/>
    </row>
    <row r="36" s="18" customFormat="true" ht="13.5" hidden="false" customHeight="true" outlineLevel="0" collapsed="false">
      <c r="A36" s="19" t="n">
        <v>25</v>
      </c>
      <c r="B36" s="19" t="n">
        <v>11</v>
      </c>
      <c r="C36" s="20" t="s">
        <v>41</v>
      </c>
      <c r="D36" s="80" t="n">
        <v>737491.39069</v>
      </c>
      <c r="E36" s="80" t="n">
        <v>-640142.40871</v>
      </c>
      <c r="F36" s="80" t="n">
        <v>97348.9819799999</v>
      </c>
      <c r="G36" s="80" t="n">
        <v>37830.13839</v>
      </c>
      <c r="H36" s="80" t="n">
        <v>-6019.34979</v>
      </c>
      <c r="I36" s="80" t="n">
        <v>0</v>
      </c>
      <c r="J36" s="80" t="n">
        <v>0</v>
      </c>
      <c r="K36" s="80" t="n">
        <v>3231.0468</v>
      </c>
      <c r="L36" s="80" t="n">
        <v>0</v>
      </c>
      <c r="M36" s="80" t="n">
        <v>-388786.52284</v>
      </c>
      <c r="N36" s="80" t="n">
        <v>354775.32579</v>
      </c>
      <c r="O36" s="80" t="n">
        <v>0</v>
      </c>
      <c r="P36" s="80" t="n">
        <v>-87.255</v>
      </c>
      <c r="Q36" s="80" t="n">
        <v>0</v>
      </c>
      <c r="R36" s="80" t="n">
        <v>54354.52541</v>
      </c>
      <c r="S36" s="80" t="n">
        <v>-23694.39815</v>
      </c>
      <c r="T36" s="80" t="n">
        <v>0</v>
      </c>
      <c r="U36" s="80" t="n">
        <v>0</v>
      </c>
      <c r="V36" s="80" t="n">
        <v>-428.30651</v>
      </c>
      <c r="W36" s="80" t="n">
        <v>183389.39216</v>
      </c>
      <c r="X36" s="80" t="n">
        <v>-286464.1806</v>
      </c>
      <c r="Y36" s="80" t="n">
        <v>0</v>
      </c>
      <c r="Z36" s="80" t="n">
        <v>25449.3976399999</v>
      </c>
      <c r="AA36" s="80" t="n">
        <v>0</v>
      </c>
      <c r="AB36" s="80" t="n">
        <v>25449.39764</v>
      </c>
      <c r="AC36" s="80" t="n">
        <v>25449.3976399999</v>
      </c>
      <c r="AD36" s="80" t="n">
        <v>0</v>
      </c>
      <c r="AE36" s="80" t="n">
        <v>0</v>
      </c>
      <c r="AF36" s="80" t="n">
        <v>0</v>
      </c>
      <c r="AG36" s="80" t="n">
        <v>0</v>
      </c>
      <c r="AH36" s="80" t="n">
        <v>0</v>
      </c>
      <c r="AI36" s="80" t="n">
        <v>0</v>
      </c>
      <c r="AJ36" s="80" t="n">
        <v>25449.3976399999</v>
      </c>
      <c r="AK36" s="80" t="n">
        <v>5E-005</v>
      </c>
      <c r="AL36" s="80" t="n">
        <v>5E-005</v>
      </c>
      <c r="AM36" s="80" t="n">
        <v>0</v>
      </c>
      <c r="AN36" s="80" t="n">
        <v>0</v>
      </c>
      <c r="AO36" s="80" t="n">
        <v>5E-005</v>
      </c>
      <c r="AP36" s="80" t="n">
        <v>5E-005</v>
      </c>
      <c r="AQ36" s="93"/>
      <c r="AR36" s="93"/>
      <c r="AS36" s="93"/>
      <c r="AT36" s="93"/>
      <c r="AU36" s="93"/>
      <c r="AV36" s="93"/>
      <c r="AW36" s="93"/>
      <c r="AX36" s="93"/>
      <c r="AY36" s="93"/>
      <c r="AZ36" s="93"/>
      <c r="BA36" s="93"/>
      <c r="BB36" s="93"/>
      <c r="BC36" s="93"/>
      <c r="BD36" s="93"/>
    </row>
    <row r="37" s="18" customFormat="true" ht="13.5" hidden="false" customHeight="true" outlineLevel="0" collapsed="false">
      <c r="A37" s="19" t="n">
        <v>26</v>
      </c>
      <c r="B37" s="19" t="n">
        <v>12</v>
      </c>
      <c r="C37" s="20" t="s">
        <v>42</v>
      </c>
      <c r="D37" s="80" t="n">
        <v>488052.88218</v>
      </c>
      <c r="E37" s="80" t="n">
        <v>-460444.16856</v>
      </c>
      <c r="F37" s="80" t="n">
        <v>27608.71362</v>
      </c>
      <c r="G37" s="80" t="n">
        <v>79620.96356</v>
      </c>
      <c r="H37" s="80" t="n">
        <v>-13504.72205</v>
      </c>
      <c r="I37" s="80" t="n">
        <v>0</v>
      </c>
      <c r="J37" s="80" t="n">
        <v>0</v>
      </c>
      <c r="K37" s="80" t="n">
        <v>0</v>
      </c>
      <c r="L37" s="80" t="n">
        <v>6830.07409</v>
      </c>
      <c r="M37" s="80" t="n">
        <v>14943.36704</v>
      </c>
      <c r="N37" s="80" t="n">
        <v>57395.90041</v>
      </c>
      <c r="O37" s="80" t="n">
        <v>22908.72982</v>
      </c>
      <c r="P37" s="80" t="n">
        <v>0</v>
      </c>
      <c r="Q37" s="80" t="n">
        <v>0</v>
      </c>
      <c r="R37" s="80" t="n">
        <v>-99600.25929</v>
      </c>
      <c r="S37" s="80" t="n">
        <v>-984.93801</v>
      </c>
      <c r="T37" s="80" t="n">
        <v>0</v>
      </c>
      <c r="U37" s="80" t="n">
        <v>0</v>
      </c>
      <c r="V37" s="80" t="n">
        <v>8.41629</v>
      </c>
      <c r="W37" s="80" t="n">
        <v>62637.82387</v>
      </c>
      <c r="X37" s="80" t="n">
        <v>-103837.13941</v>
      </c>
      <c r="Y37" s="80" t="n">
        <v>0</v>
      </c>
      <c r="Z37" s="80" t="n">
        <v>54026.92994</v>
      </c>
      <c r="AA37" s="80" t="n">
        <v>0</v>
      </c>
      <c r="AB37" s="80" t="n">
        <v>54026.9299399999</v>
      </c>
      <c r="AC37" s="80" t="n">
        <v>54026.92994</v>
      </c>
      <c r="AD37" s="80" t="n">
        <v>0</v>
      </c>
      <c r="AE37" s="80" t="n">
        <v>-17104.46616</v>
      </c>
      <c r="AF37" s="80" t="n">
        <v>0</v>
      </c>
      <c r="AG37" s="80" t="n">
        <v>0</v>
      </c>
      <c r="AH37" s="80" t="n">
        <v>0</v>
      </c>
      <c r="AI37" s="80" t="n">
        <v>-17104.46616</v>
      </c>
      <c r="AJ37" s="80" t="n">
        <v>36922.46378</v>
      </c>
      <c r="AK37" s="80" t="n">
        <v>0</v>
      </c>
      <c r="AL37" s="80" t="n">
        <v>0</v>
      </c>
      <c r="AM37" s="80" t="n">
        <v>0</v>
      </c>
      <c r="AN37" s="80" t="n">
        <v>0</v>
      </c>
      <c r="AO37" s="80" t="n">
        <v>0</v>
      </c>
      <c r="AP37" s="80" t="n">
        <v>0</v>
      </c>
      <c r="AQ37" s="93"/>
      <c r="AR37" s="93"/>
      <c r="AS37" s="93"/>
      <c r="AT37" s="93"/>
      <c r="AU37" s="93"/>
      <c r="AV37" s="93"/>
      <c r="AW37" s="93"/>
      <c r="AX37" s="93"/>
      <c r="AY37" s="93"/>
      <c r="AZ37" s="93"/>
      <c r="BA37" s="93"/>
      <c r="BB37" s="93"/>
      <c r="BC37" s="93"/>
      <c r="BD37" s="93"/>
    </row>
    <row r="38" s="18" customFormat="true" ht="13.5" hidden="false" customHeight="true" outlineLevel="0" collapsed="false">
      <c r="A38" s="19" t="n">
        <v>27</v>
      </c>
      <c r="B38" s="19" t="n">
        <v>13</v>
      </c>
      <c r="C38" s="20" t="s">
        <v>43</v>
      </c>
      <c r="D38" s="80" t="n">
        <v>361159.04239</v>
      </c>
      <c r="E38" s="80" t="n">
        <v>-176416.67594</v>
      </c>
      <c r="F38" s="80" t="n">
        <v>184742.36645</v>
      </c>
      <c r="G38" s="80" t="n">
        <v>40623.32396</v>
      </c>
      <c r="H38" s="80" t="n">
        <v>-8227.89621</v>
      </c>
      <c r="I38" s="80" t="n">
        <v>-8284.09349</v>
      </c>
      <c r="J38" s="80" t="n">
        <v>0</v>
      </c>
      <c r="K38" s="80" t="n">
        <v>39333.15387</v>
      </c>
      <c r="L38" s="80" t="n">
        <v>-8868.63104</v>
      </c>
      <c r="M38" s="80" t="n">
        <v>-45620.64065</v>
      </c>
      <c r="N38" s="80" t="n">
        <v>-107602.18014</v>
      </c>
      <c r="O38" s="80" t="n">
        <v>0</v>
      </c>
      <c r="P38" s="80" t="n">
        <v>0</v>
      </c>
      <c r="Q38" s="80" t="n">
        <v>0</v>
      </c>
      <c r="R38" s="80" t="n">
        <v>-78645.14433</v>
      </c>
      <c r="S38" s="80" t="n">
        <v>967.00676</v>
      </c>
      <c r="T38" s="80" t="n">
        <v>0</v>
      </c>
      <c r="U38" s="80" t="n">
        <v>0</v>
      </c>
      <c r="V38" s="80" t="n">
        <v>695.63085</v>
      </c>
      <c r="W38" s="80" t="n">
        <v>8269.10888</v>
      </c>
      <c r="X38" s="80" t="n">
        <v>-203894.8757</v>
      </c>
      <c r="Y38" s="80" t="n">
        <v>0</v>
      </c>
      <c r="Z38" s="80" t="n">
        <v>-186512.87079</v>
      </c>
      <c r="AA38" s="80" t="n">
        <v>0</v>
      </c>
      <c r="AB38" s="80" t="n">
        <v>-186512.87079</v>
      </c>
      <c r="AC38" s="80" t="n">
        <v>-186512.87079</v>
      </c>
      <c r="AD38" s="80" t="n">
        <v>-4191.16928</v>
      </c>
      <c r="AE38" s="80" t="n">
        <v>0</v>
      </c>
      <c r="AF38" s="80" t="n">
        <v>0</v>
      </c>
      <c r="AG38" s="80" t="n">
        <v>0</v>
      </c>
      <c r="AH38" s="80" t="n">
        <v>0</v>
      </c>
      <c r="AI38" s="80" t="n">
        <v>-4191.16928</v>
      </c>
      <c r="AJ38" s="80" t="n">
        <v>-190704.04007</v>
      </c>
      <c r="AK38" s="80" t="n">
        <v>-0.0016</v>
      </c>
      <c r="AL38" s="80" t="n">
        <v>-0.0016</v>
      </c>
      <c r="AM38" s="80" t="n">
        <v>0</v>
      </c>
      <c r="AN38" s="80" t="n">
        <v>0</v>
      </c>
      <c r="AO38" s="80" t="n">
        <v>-0.0016</v>
      </c>
      <c r="AP38" s="80" t="n">
        <v>-0.0016</v>
      </c>
      <c r="AQ38" s="93"/>
      <c r="AR38" s="93"/>
      <c r="AS38" s="93"/>
      <c r="AT38" s="93"/>
      <c r="AU38" s="93"/>
      <c r="AV38" s="93"/>
      <c r="AW38" s="93"/>
      <c r="AX38" s="93"/>
      <c r="AY38" s="93"/>
      <c r="AZ38" s="93"/>
      <c r="BA38" s="93"/>
      <c r="BB38" s="93"/>
      <c r="BC38" s="93"/>
      <c r="BD38" s="93"/>
    </row>
    <row r="39" s="18" customFormat="true" ht="13.5" hidden="false" customHeight="true" outlineLevel="0" collapsed="false">
      <c r="A39" s="19" t="n">
        <v>28</v>
      </c>
      <c r="B39" s="19" t="n">
        <v>14</v>
      </c>
      <c r="C39" s="20" t="s">
        <v>44</v>
      </c>
      <c r="D39" s="80" t="n">
        <v>348203.99329</v>
      </c>
      <c r="E39" s="80" t="n">
        <v>-270256.3977</v>
      </c>
      <c r="F39" s="80" t="n">
        <v>77947.59559</v>
      </c>
      <c r="G39" s="80" t="n">
        <v>94777.89199</v>
      </c>
      <c r="H39" s="80" t="n">
        <v>-11708.29587</v>
      </c>
      <c r="I39" s="80" t="n">
        <v>-6620.51561</v>
      </c>
      <c r="J39" s="80" t="n">
        <v>0</v>
      </c>
      <c r="K39" s="80" t="n">
        <v>310160.10379</v>
      </c>
      <c r="L39" s="80" t="n">
        <v>207.14346</v>
      </c>
      <c r="M39" s="80" t="n">
        <v>-15.28715</v>
      </c>
      <c r="N39" s="80" t="n">
        <v>-65759.87455</v>
      </c>
      <c r="O39" s="80" t="n">
        <v>0</v>
      </c>
      <c r="P39" s="80" t="n">
        <v>0</v>
      </c>
      <c r="Q39" s="80" t="n">
        <v>0</v>
      </c>
      <c r="R39" s="80" t="n">
        <v>-71282.139</v>
      </c>
      <c r="S39" s="80" t="n">
        <v>-189796.40276</v>
      </c>
      <c r="T39" s="80" t="n">
        <v>-14392.63457</v>
      </c>
      <c r="U39" s="80" t="n">
        <v>0</v>
      </c>
      <c r="V39" s="80" t="n">
        <v>-1341.90269</v>
      </c>
      <c r="W39" s="80" t="n">
        <v>15876.80458</v>
      </c>
      <c r="X39" s="80" t="n">
        <v>-135822.21514</v>
      </c>
      <c r="Y39" s="80" t="n">
        <v>0</v>
      </c>
      <c r="Z39" s="80" t="n">
        <v>2230.27207000006</v>
      </c>
      <c r="AA39" s="80" t="n">
        <v>0</v>
      </c>
      <c r="AB39" s="80" t="n">
        <v>2230.27207</v>
      </c>
      <c r="AC39" s="80" t="n">
        <v>2230.27207000006</v>
      </c>
      <c r="AD39" s="80" t="n">
        <v>0</v>
      </c>
      <c r="AE39" s="80" t="n">
        <v>0</v>
      </c>
      <c r="AF39" s="80" t="n">
        <v>0</v>
      </c>
      <c r="AG39" s="80" t="n">
        <v>0</v>
      </c>
      <c r="AH39" s="80" t="n">
        <v>0</v>
      </c>
      <c r="AI39" s="80" t="n">
        <v>0</v>
      </c>
      <c r="AJ39" s="80" t="n">
        <v>2230.27207000006</v>
      </c>
      <c r="AK39" s="80" t="n">
        <v>0.00011</v>
      </c>
      <c r="AL39" s="80" t="n">
        <v>0.00011</v>
      </c>
      <c r="AM39" s="80" t="n">
        <v>0</v>
      </c>
      <c r="AN39" s="80" t="n">
        <v>0</v>
      </c>
      <c r="AO39" s="80" t="n">
        <v>0.00011</v>
      </c>
      <c r="AP39" s="80" t="n">
        <v>0.00011</v>
      </c>
      <c r="AQ39" s="93"/>
      <c r="AR39" s="93"/>
      <c r="AS39" s="93"/>
      <c r="AT39" s="93"/>
      <c r="AU39" s="93"/>
      <c r="AV39" s="93"/>
      <c r="AW39" s="93"/>
      <c r="AX39" s="93"/>
      <c r="AY39" s="93"/>
      <c r="AZ39" s="93"/>
      <c r="BA39" s="93"/>
      <c r="BB39" s="93"/>
      <c r="BC39" s="93"/>
      <c r="BD39" s="93"/>
    </row>
    <row r="40" s="18" customFormat="true" ht="13.5" hidden="false" customHeight="true" outlineLevel="0" collapsed="false">
      <c r="A40" s="30"/>
      <c r="B40" s="30"/>
      <c r="C40" s="23" t="s">
        <v>45</v>
      </c>
      <c r="D40" s="24" t="n">
        <f aca="false">SUM(D26:D39)</f>
        <v>7977254.81095</v>
      </c>
      <c r="E40" s="24" t="n">
        <f aca="false">SUM(E26:E39)</f>
        <v>-4435192.96847</v>
      </c>
      <c r="F40" s="24" t="n">
        <f aca="false">SUM(F26:F39)</f>
        <v>3542061.84248</v>
      </c>
      <c r="G40" s="24" t="n">
        <f aca="false">SUM(G26:G39)</f>
        <v>1382481.76317</v>
      </c>
      <c r="H40" s="24" t="n">
        <f aca="false">SUM(H26:H39)</f>
        <v>-379997.20765</v>
      </c>
      <c r="I40" s="24" t="n">
        <f aca="false">SUM(I26:I39)</f>
        <v>157536.74324</v>
      </c>
      <c r="J40" s="24" t="n">
        <f aca="false">SUM(J26:J39)</f>
        <v>0</v>
      </c>
      <c r="K40" s="24" t="n">
        <f aca="false">SUM(K26:K39)</f>
        <v>-119257.54984</v>
      </c>
      <c r="L40" s="24" t="n">
        <f aca="false">SUM(L26:L39)</f>
        <v>367644.50554</v>
      </c>
      <c r="M40" s="24" t="n">
        <f aca="false">SUM(M26:M39)</f>
        <v>-725623.25492</v>
      </c>
      <c r="N40" s="24" t="n">
        <f aca="false">SUM(N26:N39)</f>
        <v>1872804.64591</v>
      </c>
      <c r="O40" s="24" t="n">
        <f aca="false">SUM(O26:O39)</f>
        <v>22908.72982</v>
      </c>
      <c r="P40" s="24" t="n">
        <f aca="false">SUM(P26:P39)</f>
        <v>-114312.8164</v>
      </c>
      <c r="Q40" s="24" t="n">
        <f aca="false">SUM(Q26:Q39)</f>
        <v>13035.08274</v>
      </c>
      <c r="R40" s="24" t="n">
        <f aca="false">SUM(R26:R39)</f>
        <v>-3167484.29814</v>
      </c>
      <c r="S40" s="24" t="n">
        <f aca="false">SUM(S26:S39)</f>
        <v>-293595.41645</v>
      </c>
      <c r="T40" s="24" t="n">
        <f aca="false">SUM(T26:T39)</f>
        <v>-33353.6328</v>
      </c>
      <c r="U40" s="24" t="n">
        <f aca="false">SUM(U26:U39)</f>
        <v>0</v>
      </c>
      <c r="V40" s="24" t="n">
        <f aca="false">SUM(V26:V39)</f>
        <v>-119250.50087</v>
      </c>
      <c r="W40" s="24" t="n">
        <f aca="false">SUM(W26:W39)</f>
        <v>473413.39536</v>
      </c>
      <c r="X40" s="24" t="n">
        <f aca="false">SUM(X26:X39)</f>
        <v>-2974782.50771</v>
      </c>
      <c r="Y40" s="24" t="n">
        <f aca="false">SUM(Y26:Y39)</f>
        <v>0</v>
      </c>
      <c r="Z40" s="24" t="n">
        <f aca="false">SUM(Z26:Z39)</f>
        <v>-95770.47652</v>
      </c>
      <c r="AA40" s="24" t="n">
        <f aca="false">SUM(AA26:AA39)</f>
        <v>-241124.42518</v>
      </c>
      <c r="AB40" s="24" t="n">
        <f aca="false">SUM(AB26:AB39)</f>
        <v>-392274.07266</v>
      </c>
      <c r="AC40" s="24" t="n">
        <f aca="false">SUM(AC26:AC39)</f>
        <v>-336894.9017</v>
      </c>
      <c r="AD40" s="24" t="n">
        <f aca="false">SUM(AD26:AD39)</f>
        <v>-26921.32476</v>
      </c>
      <c r="AE40" s="24" t="n">
        <f aca="false">SUM(AE26:AE39)</f>
        <v>155986.14875</v>
      </c>
      <c r="AF40" s="24" t="n">
        <f aca="false">SUM(AF26:AF39)</f>
        <v>0</v>
      </c>
      <c r="AG40" s="24" t="n">
        <f aca="false">SUM(AG26:AG39)</f>
        <v>0</v>
      </c>
      <c r="AH40" s="24" t="n">
        <f aca="false">SUM(AH26:AH39)</f>
        <v>0</v>
      </c>
      <c r="AI40" s="24" t="n">
        <f aca="false">SUM(AI26:AI39)</f>
        <v>129064.82399</v>
      </c>
      <c r="AJ40" s="24" t="n">
        <f aca="false">SUM(AJ26:AJ39)</f>
        <v>-207830.07771</v>
      </c>
      <c r="AK40" s="24" t="n">
        <f aca="false">SUM(AK26:AK39)</f>
        <v>86.06965</v>
      </c>
      <c r="AL40" s="24" t="n">
        <f aca="false">SUM(AL26:AL39)</f>
        <v>86.06964</v>
      </c>
      <c r="AM40" s="24" t="n">
        <f aca="false">SUM(AM26:AM39)</f>
        <v>0</v>
      </c>
      <c r="AN40" s="24" t="n">
        <f aca="false">SUM(AN26:AN39)</f>
        <v>0</v>
      </c>
      <c r="AO40" s="24" t="n">
        <f aca="false">SUM(AO26:AO39)</f>
        <v>86.06965</v>
      </c>
      <c r="AP40" s="24" t="n">
        <f aca="false">SUM(AP26:AP39)</f>
        <v>86.06964</v>
      </c>
      <c r="AQ40" s="93"/>
      <c r="AR40" s="93"/>
      <c r="AS40" s="93"/>
      <c r="AT40" s="93"/>
      <c r="AU40" s="93"/>
      <c r="AV40" s="93"/>
      <c r="AW40" s="93"/>
      <c r="AX40" s="93"/>
      <c r="AY40" s="93"/>
      <c r="AZ40" s="93"/>
      <c r="BA40" s="93"/>
      <c r="BB40" s="93"/>
      <c r="BC40" s="93"/>
      <c r="BD40" s="93"/>
    </row>
    <row r="41" s="23" customFormat="true" ht="13.5" hidden="false" customHeight="true" outlineLevel="0" collapsed="false">
      <c r="A41" s="25"/>
      <c r="B41" s="25"/>
      <c r="C41" s="16"/>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94"/>
      <c r="AR41" s="94"/>
      <c r="AS41" s="94"/>
      <c r="AT41" s="94"/>
      <c r="AU41" s="94"/>
      <c r="AV41" s="94"/>
      <c r="AW41" s="94"/>
      <c r="AX41" s="94"/>
      <c r="AY41" s="94"/>
      <c r="AZ41" s="94"/>
      <c r="BA41" s="94"/>
      <c r="BB41" s="94"/>
      <c r="BC41" s="94"/>
      <c r="BD41" s="94"/>
    </row>
    <row r="42" s="18" customFormat="true" ht="13.5" hidden="false" customHeight="true" outlineLevel="0" collapsed="false">
      <c r="A42" s="19"/>
      <c r="B42" s="19"/>
      <c r="C42" s="16" t="s">
        <v>46</v>
      </c>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93"/>
      <c r="AR42" s="93"/>
      <c r="AS42" s="93"/>
      <c r="AT42" s="93"/>
      <c r="AU42" s="93"/>
      <c r="AV42" s="93"/>
      <c r="AW42" s="93"/>
      <c r="AX42" s="93"/>
      <c r="AY42" s="93"/>
      <c r="AZ42" s="93"/>
      <c r="BA42" s="93"/>
      <c r="BB42" s="93"/>
      <c r="BC42" s="93"/>
      <c r="BD42" s="93"/>
    </row>
    <row r="43" s="18" customFormat="true" ht="13.5" hidden="false" customHeight="true" outlineLevel="0" collapsed="false">
      <c r="A43" s="19" t="n">
        <v>29</v>
      </c>
      <c r="B43" s="19" t="n">
        <v>1</v>
      </c>
      <c r="C43" s="20" t="s">
        <v>47</v>
      </c>
      <c r="D43" s="80" t="n">
        <v>294179.94232</v>
      </c>
      <c r="E43" s="80" t="n">
        <v>-200792.60267</v>
      </c>
      <c r="F43" s="80" t="n">
        <v>93387.33965</v>
      </c>
      <c r="G43" s="80" t="n">
        <v>160005.85568</v>
      </c>
      <c r="H43" s="80" t="n">
        <v>-15181.41838</v>
      </c>
      <c r="I43" s="80" t="n">
        <v>0</v>
      </c>
      <c r="J43" s="80" t="n">
        <v>0</v>
      </c>
      <c r="K43" s="80" t="n">
        <v>-5957.11749</v>
      </c>
      <c r="L43" s="80" t="n">
        <v>0</v>
      </c>
      <c r="M43" s="80" t="n">
        <v>-12955.1033</v>
      </c>
      <c r="N43" s="80" t="n">
        <v>-2346.99267</v>
      </c>
      <c r="O43" s="80" t="n">
        <v>0</v>
      </c>
      <c r="P43" s="80" t="n">
        <v>-10486.51517</v>
      </c>
      <c r="Q43" s="80" t="n">
        <v>272.24979</v>
      </c>
      <c r="R43" s="80" t="n">
        <v>-52506.42589</v>
      </c>
      <c r="S43" s="80" t="n">
        <v>449.72494</v>
      </c>
      <c r="T43" s="80" t="n">
        <v>0</v>
      </c>
      <c r="U43" s="80" t="n">
        <v>0</v>
      </c>
      <c r="V43" s="80" t="n">
        <v>746.69354</v>
      </c>
      <c r="W43" s="80" t="n">
        <v>3202.88775</v>
      </c>
      <c r="X43" s="80" t="n">
        <v>-124527.40916</v>
      </c>
      <c r="Y43" s="80" t="n">
        <v>0</v>
      </c>
      <c r="Z43" s="80" t="n">
        <v>34103.76929</v>
      </c>
      <c r="AA43" s="80" t="n">
        <v>-3000</v>
      </c>
      <c r="AB43" s="80" t="n">
        <v>31103.76929</v>
      </c>
      <c r="AC43" s="80" t="n">
        <v>31103.76929</v>
      </c>
      <c r="AD43" s="80" t="n">
        <v>126.8196</v>
      </c>
      <c r="AE43" s="80" t="n">
        <v>0</v>
      </c>
      <c r="AF43" s="80" t="n">
        <v>0</v>
      </c>
      <c r="AG43" s="80" t="n">
        <v>0</v>
      </c>
      <c r="AH43" s="80" t="n">
        <v>-22.82753</v>
      </c>
      <c r="AI43" s="80" t="n">
        <v>103.99207</v>
      </c>
      <c r="AJ43" s="80" t="n">
        <v>31207.76136</v>
      </c>
      <c r="AK43" s="80" t="n">
        <v>0</v>
      </c>
      <c r="AL43" s="80" t="n">
        <v>0</v>
      </c>
      <c r="AM43" s="80" t="n">
        <v>0</v>
      </c>
      <c r="AN43" s="80" t="n">
        <v>0</v>
      </c>
      <c r="AO43" s="80" t="n">
        <v>0</v>
      </c>
      <c r="AP43" s="80" t="n">
        <v>0</v>
      </c>
      <c r="AQ43" s="94"/>
      <c r="AR43" s="94"/>
      <c r="AS43" s="94"/>
      <c r="AT43" s="94"/>
      <c r="AU43" s="94"/>
      <c r="AV43" s="94"/>
      <c r="AW43" s="94"/>
      <c r="AX43" s="94"/>
      <c r="AY43" s="94"/>
      <c r="AZ43" s="94"/>
      <c r="BA43" s="94"/>
      <c r="BB43" s="94"/>
      <c r="BC43" s="94"/>
      <c r="BD43" s="94"/>
    </row>
    <row r="44" s="18" customFormat="true" ht="13.5" hidden="false" customHeight="true" outlineLevel="0" collapsed="false">
      <c r="A44" s="19" t="n">
        <v>30</v>
      </c>
      <c r="B44" s="19" t="n">
        <v>2</v>
      </c>
      <c r="C44" s="31" t="s">
        <v>48</v>
      </c>
      <c r="D44" s="80" t="n">
        <v>372319.33782</v>
      </c>
      <c r="E44" s="80" t="n">
        <v>-181584.80664</v>
      </c>
      <c r="F44" s="80" t="n">
        <v>190734.53118</v>
      </c>
      <c r="G44" s="80" t="n">
        <v>88160.49737</v>
      </c>
      <c r="H44" s="80" t="n">
        <v>-14947.34948</v>
      </c>
      <c r="I44" s="80" t="n">
        <v>28630.30328</v>
      </c>
      <c r="J44" s="80" t="n">
        <v>0</v>
      </c>
      <c r="K44" s="80" t="n">
        <v>3878.55078</v>
      </c>
      <c r="L44" s="80" t="n">
        <v>0</v>
      </c>
      <c r="M44" s="80" t="n">
        <v>43020.65052</v>
      </c>
      <c r="N44" s="80" t="n">
        <v>-35488.62572</v>
      </c>
      <c r="O44" s="80" t="n">
        <v>0</v>
      </c>
      <c r="P44" s="80" t="n">
        <v>0</v>
      </c>
      <c r="Q44" s="80" t="n">
        <v>0</v>
      </c>
      <c r="R44" s="80" t="n">
        <v>-65362.39759</v>
      </c>
      <c r="S44" s="80" t="n">
        <v>900.15309</v>
      </c>
      <c r="T44" s="80" t="n">
        <v>0</v>
      </c>
      <c r="U44" s="80" t="n">
        <v>0</v>
      </c>
      <c r="V44" s="80" t="n">
        <v>53.58289</v>
      </c>
      <c r="W44" s="80" t="n">
        <v>5800.93507</v>
      </c>
      <c r="X44" s="80" t="n">
        <v>-172628.62707</v>
      </c>
      <c r="Y44" s="80" t="n">
        <v>0</v>
      </c>
      <c r="Z44" s="80" t="n">
        <v>72752.2043200001</v>
      </c>
      <c r="AA44" s="80" t="n">
        <v>-13863.14217</v>
      </c>
      <c r="AB44" s="80" t="n">
        <v>58889.06215</v>
      </c>
      <c r="AC44" s="80" t="n">
        <v>58889.0621500001</v>
      </c>
      <c r="AD44" s="80" t="n">
        <v>0</v>
      </c>
      <c r="AE44" s="80" t="n">
        <v>0</v>
      </c>
      <c r="AF44" s="80" t="n">
        <v>0</v>
      </c>
      <c r="AG44" s="80" t="n">
        <v>0</v>
      </c>
      <c r="AH44" s="80" t="n">
        <v>0</v>
      </c>
      <c r="AI44" s="80" t="n">
        <v>0</v>
      </c>
      <c r="AJ44" s="80" t="n">
        <v>58889.0621500001</v>
      </c>
      <c r="AK44" s="80" t="n">
        <v>0.12369</v>
      </c>
      <c r="AL44" s="80" t="n">
        <v>0.12369</v>
      </c>
      <c r="AM44" s="80" t="n">
        <v>0</v>
      </c>
      <c r="AN44" s="80" t="n">
        <v>0</v>
      </c>
      <c r="AO44" s="80" t="n">
        <v>0.12369</v>
      </c>
      <c r="AP44" s="80" t="n">
        <v>0.12369</v>
      </c>
      <c r="AQ44" s="93"/>
      <c r="AR44" s="93"/>
      <c r="AS44" s="93"/>
      <c r="AT44" s="93"/>
      <c r="AU44" s="93"/>
      <c r="AV44" s="93"/>
      <c r="AW44" s="93"/>
      <c r="AX44" s="93"/>
      <c r="AY44" s="93"/>
      <c r="AZ44" s="93"/>
      <c r="BA44" s="93"/>
      <c r="BB44" s="93"/>
      <c r="BC44" s="93"/>
      <c r="BD44" s="93"/>
    </row>
    <row r="45" s="18" customFormat="true" ht="13.5" hidden="false" customHeight="true" outlineLevel="0" collapsed="false">
      <c r="A45" s="19" t="n">
        <v>31</v>
      </c>
      <c r="B45" s="19" t="n">
        <v>3</v>
      </c>
      <c r="C45" s="20" t="s">
        <v>49</v>
      </c>
      <c r="D45" s="80" t="n">
        <v>301171.27218</v>
      </c>
      <c r="E45" s="80" t="n">
        <v>-198940.56342</v>
      </c>
      <c r="F45" s="80" t="n">
        <v>102230.70876</v>
      </c>
      <c r="G45" s="80" t="n">
        <v>15816.20645</v>
      </c>
      <c r="H45" s="80" t="n">
        <v>-2647.45634</v>
      </c>
      <c r="I45" s="80" t="n">
        <v>115.344</v>
      </c>
      <c r="J45" s="80" t="n">
        <v>0</v>
      </c>
      <c r="K45" s="80" t="n">
        <v>5035.75548</v>
      </c>
      <c r="L45" s="80" t="n">
        <v>0</v>
      </c>
      <c r="M45" s="80" t="n">
        <v>42856.78695</v>
      </c>
      <c r="N45" s="80" t="n">
        <v>-56253.0067</v>
      </c>
      <c r="O45" s="80" t="n">
        <v>0</v>
      </c>
      <c r="P45" s="80" t="n">
        <v>0</v>
      </c>
      <c r="Q45" s="80" t="n">
        <v>0</v>
      </c>
      <c r="R45" s="80" t="n">
        <v>-39234.30352</v>
      </c>
      <c r="S45" s="80" t="n">
        <v>-3.833</v>
      </c>
      <c r="T45" s="80" t="n">
        <v>0</v>
      </c>
      <c r="U45" s="80" t="n">
        <v>0</v>
      </c>
      <c r="V45" s="80" t="n">
        <v>-3418.49116</v>
      </c>
      <c r="W45" s="80" t="n">
        <v>3563.39858</v>
      </c>
      <c r="X45" s="80" t="n">
        <v>-66622.26842</v>
      </c>
      <c r="Y45" s="80" t="n">
        <v>0</v>
      </c>
      <c r="Z45" s="80" t="n">
        <v>1438.84108000006</v>
      </c>
      <c r="AA45" s="80" t="n">
        <v>0</v>
      </c>
      <c r="AB45" s="80" t="n">
        <v>1438.84108</v>
      </c>
      <c r="AC45" s="80" t="n">
        <v>1438.84108000006</v>
      </c>
      <c r="AD45" s="80" t="n">
        <v>0</v>
      </c>
      <c r="AE45" s="80" t="n">
        <v>0</v>
      </c>
      <c r="AF45" s="80" t="n">
        <v>0</v>
      </c>
      <c r="AG45" s="80" t="n">
        <v>0</v>
      </c>
      <c r="AH45" s="80" t="n">
        <v>0</v>
      </c>
      <c r="AI45" s="80" t="n">
        <v>0</v>
      </c>
      <c r="AJ45" s="80" t="n">
        <v>1438.84108000006</v>
      </c>
      <c r="AK45" s="80" t="n">
        <v>0.00288</v>
      </c>
      <c r="AL45" s="80" t="n">
        <v>0.00288</v>
      </c>
      <c r="AM45" s="80" t="n">
        <v>0</v>
      </c>
      <c r="AN45" s="80" t="n">
        <v>0</v>
      </c>
      <c r="AO45" s="80" t="n">
        <v>0.00288</v>
      </c>
      <c r="AP45" s="80" t="n">
        <v>0.00288</v>
      </c>
      <c r="AQ45" s="93"/>
      <c r="AR45" s="93"/>
      <c r="AS45" s="93"/>
      <c r="AT45" s="93"/>
      <c r="AU45" s="93"/>
      <c r="AV45" s="93"/>
      <c r="AW45" s="93"/>
      <c r="AX45" s="93"/>
      <c r="AY45" s="93"/>
      <c r="AZ45" s="93"/>
      <c r="BA45" s="93"/>
      <c r="BB45" s="93"/>
      <c r="BC45" s="93"/>
      <c r="BD45" s="93"/>
    </row>
    <row r="46" s="23" customFormat="true" ht="13.5" hidden="false" customHeight="true" outlineLevel="0" collapsed="false">
      <c r="A46" s="19" t="n">
        <v>32</v>
      </c>
      <c r="B46" s="19" t="n">
        <v>4</v>
      </c>
      <c r="C46" s="20" t="s">
        <v>50</v>
      </c>
      <c r="D46" s="80" t="n">
        <v>194682.47327</v>
      </c>
      <c r="E46" s="80" t="n">
        <v>-119170.41418</v>
      </c>
      <c r="F46" s="80" t="n">
        <v>75512.05909</v>
      </c>
      <c r="G46" s="80" t="n">
        <v>59653.13129</v>
      </c>
      <c r="H46" s="80" t="n">
        <v>-4261.94512</v>
      </c>
      <c r="I46" s="80" t="n">
        <v>1787.25002</v>
      </c>
      <c r="J46" s="80" t="n">
        <v>0</v>
      </c>
      <c r="K46" s="80" t="n">
        <v>24</v>
      </c>
      <c r="L46" s="80" t="n">
        <v>0</v>
      </c>
      <c r="M46" s="80" t="n">
        <v>-12537.30569</v>
      </c>
      <c r="N46" s="80" t="n">
        <v>16746.41406</v>
      </c>
      <c r="O46" s="80" t="n">
        <v>0</v>
      </c>
      <c r="P46" s="80" t="n">
        <v>0</v>
      </c>
      <c r="Q46" s="80" t="n">
        <v>0</v>
      </c>
      <c r="R46" s="80" t="n">
        <v>-67302.38772</v>
      </c>
      <c r="S46" s="80" t="n">
        <v>-8801.87573</v>
      </c>
      <c r="T46" s="80" t="n">
        <v>0</v>
      </c>
      <c r="U46" s="80" t="n">
        <v>0</v>
      </c>
      <c r="V46" s="80" t="n">
        <v>-245.42601</v>
      </c>
      <c r="W46" s="80" t="n">
        <v>1018.15966</v>
      </c>
      <c r="X46" s="80" t="n">
        <v>-48541.83641</v>
      </c>
      <c r="Y46" s="80" t="n">
        <v>0</v>
      </c>
      <c r="Z46" s="80" t="n">
        <v>13050.23744</v>
      </c>
      <c r="AA46" s="80" t="n">
        <v>-2605</v>
      </c>
      <c r="AB46" s="80" t="n">
        <v>10445.23744</v>
      </c>
      <c r="AC46" s="80" t="n">
        <v>10445.23744</v>
      </c>
      <c r="AD46" s="80" t="n">
        <v>0</v>
      </c>
      <c r="AE46" s="80" t="n">
        <v>0</v>
      </c>
      <c r="AF46" s="80" t="n">
        <v>0</v>
      </c>
      <c r="AG46" s="80" t="n">
        <v>0</v>
      </c>
      <c r="AH46" s="80" t="n">
        <v>0</v>
      </c>
      <c r="AI46" s="80" t="n">
        <v>0</v>
      </c>
      <c r="AJ46" s="80" t="n">
        <v>10445.23744</v>
      </c>
      <c r="AK46" s="80" t="n">
        <v>0.1151</v>
      </c>
      <c r="AL46" s="80" t="n">
        <v>0.1151</v>
      </c>
      <c r="AM46" s="80" t="n">
        <v>0</v>
      </c>
      <c r="AN46" s="80" t="n">
        <v>0</v>
      </c>
      <c r="AO46" s="80" t="n">
        <v>0.1151</v>
      </c>
      <c r="AP46" s="80" t="n">
        <v>0.1151</v>
      </c>
      <c r="AQ46" s="93"/>
      <c r="AR46" s="93"/>
      <c r="AS46" s="93"/>
      <c r="AT46" s="93"/>
      <c r="AU46" s="93"/>
      <c r="AV46" s="93"/>
      <c r="AW46" s="93"/>
      <c r="AX46" s="93"/>
      <c r="AY46" s="93"/>
      <c r="AZ46" s="93"/>
      <c r="BA46" s="93"/>
      <c r="BB46" s="93"/>
      <c r="BC46" s="93"/>
      <c r="BD46" s="93"/>
    </row>
    <row r="47" s="23" customFormat="true" ht="13.5" hidden="false" customHeight="true" outlineLevel="0" collapsed="false">
      <c r="A47" s="19" t="n">
        <v>33</v>
      </c>
      <c r="B47" s="19" t="n">
        <v>5</v>
      </c>
      <c r="C47" s="20" t="s">
        <v>51</v>
      </c>
      <c r="D47" s="80" t="n">
        <v>204914.94725</v>
      </c>
      <c r="E47" s="80" t="n">
        <v>-129546.65918</v>
      </c>
      <c r="F47" s="80" t="n">
        <v>75368.28807</v>
      </c>
      <c r="G47" s="80" t="n">
        <v>80287.69293</v>
      </c>
      <c r="H47" s="80" t="n">
        <v>-42384.81429</v>
      </c>
      <c r="I47" s="80" t="n">
        <v>0</v>
      </c>
      <c r="J47" s="80" t="n">
        <v>0</v>
      </c>
      <c r="K47" s="80" t="n">
        <v>0</v>
      </c>
      <c r="L47" s="80" t="n">
        <v>1336.73389</v>
      </c>
      <c r="M47" s="80" t="n">
        <v>14928.71127</v>
      </c>
      <c r="N47" s="80" t="n">
        <v>-109139.79431</v>
      </c>
      <c r="O47" s="80" t="n">
        <v>0</v>
      </c>
      <c r="P47" s="80" t="n">
        <v>0</v>
      </c>
      <c r="Q47" s="80" t="n">
        <v>287.20711</v>
      </c>
      <c r="R47" s="80" t="n">
        <v>-275774.86256</v>
      </c>
      <c r="S47" s="80" t="n">
        <v>-6183.681</v>
      </c>
      <c r="T47" s="80" t="n">
        <v>0</v>
      </c>
      <c r="U47" s="80" t="n">
        <v>0</v>
      </c>
      <c r="V47" s="80" t="n">
        <v>1917.96864</v>
      </c>
      <c r="W47" s="80" t="n">
        <v>6155.06472</v>
      </c>
      <c r="X47" s="80" t="n">
        <v>-285321.85494</v>
      </c>
      <c r="Y47" s="80" t="n">
        <v>0</v>
      </c>
      <c r="Z47" s="80" t="n">
        <v>-538523.34047</v>
      </c>
      <c r="AA47" s="80" t="n">
        <v>71.07872</v>
      </c>
      <c r="AB47" s="80" t="n">
        <v>-538452.26175</v>
      </c>
      <c r="AC47" s="80" t="n">
        <v>-538452.26175</v>
      </c>
      <c r="AD47" s="80" t="n">
        <v>115.01873</v>
      </c>
      <c r="AE47" s="80" t="n">
        <v>-3.579</v>
      </c>
      <c r="AF47" s="80" t="n">
        <v>0</v>
      </c>
      <c r="AG47" s="80" t="n">
        <v>0</v>
      </c>
      <c r="AH47" s="80" t="n">
        <v>-20.70337</v>
      </c>
      <c r="AI47" s="80" t="n">
        <v>90.73636</v>
      </c>
      <c r="AJ47" s="80" t="n">
        <v>-538361.52539</v>
      </c>
      <c r="AK47" s="80" t="n">
        <v>-0.00033</v>
      </c>
      <c r="AL47" s="80" t="n">
        <v>-0.00033</v>
      </c>
      <c r="AM47" s="80" t="n">
        <v>0</v>
      </c>
      <c r="AN47" s="80" t="n">
        <v>0</v>
      </c>
      <c r="AO47" s="80" t="n">
        <v>-0.00033</v>
      </c>
      <c r="AP47" s="80" t="n">
        <v>-0.00033</v>
      </c>
      <c r="AQ47" s="94"/>
      <c r="AR47" s="94"/>
      <c r="AS47" s="94"/>
      <c r="AT47" s="94"/>
      <c r="AU47" s="94"/>
      <c r="AV47" s="94"/>
      <c r="AW47" s="94"/>
      <c r="AX47" s="94"/>
      <c r="AY47" s="94"/>
      <c r="AZ47" s="94"/>
      <c r="BA47" s="94"/>
      <c r="BB47" s="94"/>
      <c r="BC47" s="94"/>
      <c r="BD47" s="94"/>
    </row>
    <row r="48" s="18" customFormat="true" ht="13.5" hidden="false" customHeight="true" outlineLevel="0" collapsed="false">
      <c r="A48" s="19" t="n">
        <v>34</v>
      </c>
      <c r="B48" s="19" t="n">
        <v>6</v>
      </c>
      <c r="C48" s="22" t="s">
        <v>52</v>
      </c>
      <c r="D48" s="80" t="n">
        <v>237660.90689</v>
      </c>
      <c r="E48" s="80" t="n">
        <v>-193579.91912</v>
      </c>
      <c r="F48" s="80" t="n">
        <v>44080.98777</v>
      </c>
      <c r="G48" s="80" t="n">
        <v>67930.30554</v>
      </c>
      <c r="H48" s="80" t="n">
        <v>-1237.3127</v>
      </c>
      <c r="I48" s="80" t="n">
        <v>0</v>
      </c>
      <c r="J48" s="80" t="n">
        <v>0</v>
      </c>
      <c r="K48" s="80" t="n">
        <v>-65744.01131</v>
      </c>
      <c r="L48" s="80" t="n">
        <v>223.04919</v>
      </c>
      <c r="M48" s="80" t="n">
        <v>14048.08036</v>
      </c>
      <c r="N48" s="80" t="n">
        <v>41409.21005</v>
      </c>
      <c r="O48" s="80" t="n">
        <v>0</v>
      </c>
      <c r="P48" s="80" t="n">
        <v>0</v>
      </c>
      <c r="Q48" s="80" t="n">
        <v>0</v>
      </c>
      <c r="R48" s="80" t="n">
        <v>-55891.91866</v>
      </c>
      <c r="S48" s="80" t="n">
        <v>0</v>
      </c>
      <c r="T48" s="80" t="n">
        <v>0</v>
      </c>
      <c r="U48" s="80" t="n">
        <v>121.39374</v>
      </c>
      <c r="V48" s="80" t="n">
        <v>681.3481</v>
      </c>
      <c r="W48" s="80" t="n">
        <v>1762.57176</v>
      </c>
      <c r="X48" s="80" t="n">
        <v>-45938.18129</v>
      </c>
      <c r="Y48" s="80" t="n">
        <v>0</v>
      </c>
      <c r="Z48" s="80" t="n">
        <v>1445.52255000001</v>
      </c>
      <c r="AA48" s="80" t="n">
        <v>0</v>
      </c>
      <c r="AB48" s="80" t="n">
        <v>1445.52254999999</v>
      </c>
      <c r="AC48" s="80" t="n">
        <v>1445.52255000001</v>
      </c>
      <c r="AD48" s="80" t="n">
        <v>0</v>
      </c>
      <c r="AE48" s="80" t="n">
        <v>0</v>
      </c>
      <c r="AF48" s="80" t="n">
        <v>0</v>
      </c>
      <c r="AG48" s="80" t="n">
        <v>0</v>
      </c>
      <c r="AH48" s="80" t="n">
        <v>0</v>
      </c>
      <c r="AI48" s="80" t="n">
        <v>0</v>
      </c>
      <c r="AJ48" s="80" t="n">
        <v>1445.52255000001</v>
      </c>
      <c r="AK48" s="80" t="n">
        <v>0.0015</v>
      </c>
      <c r="AL48" s="80" t="n">
        <v>0.0015</v>
      </c>
      <c r="AM48" s="80" t="n">
        <v>0</v>
      </c>
      <c r="AN48" s="80" t="n">
        <v>0</v>
      </c>
      <c r="AO48" s="80" t="n">
        <v>0.0015</v>
      </c>
      <c r="AP48" s="80" t="n">
        <v>0.0015</v>
      </c>
      <c r="AQ48" s="93"/>
      <c r="AR48" s="93"/>
      <c r="AS48" s="93"/>
      <c r="AT48" s="93"/>
      <c r="AU48" s="93"/>
      <c r="AV48" s="93"/>
      <c r="AW48" s="93"/>
      <c r="AX48" s="93"/>
      <c r="AY48" s="93"/>
      <c r="AZ48" s="93"/>
      <c r="BA48" s="93"/>
      <c r="BB48" s="93"/>
      <c r="BC48" s="93"/>
      <c r="BD48" s="93"/>
    </row>
    <row r="49" s="18" customFormat="true" ht="13.5" hidden="false" customHeight="true" outlineLevel="0" collapsed="false">
      <c r="A49" s="19" t="n">
        <v>35</v>
      </c>
      <c r="B49" s="19" t="n">
        <v>7</v>
      </c>
      <c r="C49" s="20" t="s">
        <v>53</v>
      </c>
      <c r="D49" s="80" t="n">
        <v>261267.70417</v>
      </c>
      <c r="E49" s="80" t="n">
        <v>-144342.01519</v>
      </c>
      <c r="F49" s="80" t="n">
        <v>116925.68898</v>
      </c>
      <c r="G49" s="80" t="n">
        <v>17608.17543</v>
      </c>
      <c r="H49" s="80" t="n">
        <v>-1141.5944</v>
      </c>
      <c r="I49" s="80" t="n">
        <v>0</v>
      </c>
      <c r="J49" s="80" t="n">
        <v>0</v>
      </c>
      <c r="K49" s="80" t="n">
        <v>47861.23498</v>
      </c>
      <c r="L49" s="80" t="n">
        <v>0</v>
      </c>
      <c r="M49" s="80" t="n">
        <v>-162916.57597</v>
      </c>
      <c r="N49" s="80" t="n">
        <v>187969.5504</v>
      </c>
      <c r="O49" s="80" t="n">
        <v>0</v>
      </c>
      <c r="P49" s="80" t="n">
        <v>0</v>
      </c>
      <c r="Q49" s="80" t="n">
        <v>0</v>
      </c>
      <c r="R49" s="80" t="n">
        <v>-96492.80779</v>
      </c>
      <c r="S49" s="80" t="n">
        <v>-43.25711</v>
      </c>
      <c r="T49" s="80" t="n">
        <v>0</v>
      </c>
      <c r="U49" s="80" t="n">
        <v>0</v>
      </c>
      <c r="V49" s="80" t="n">
        <v>214.36396</v>
      </c>
      <c r="W49" s="80" t="n">
        <v>554.79471</v>
      </c>
      <c r="X49" s="80" t="n">
        <v>-39566.55286</v>
      </c>
      <c r="Y49" s="80" t="n">
        <v>0</v>
      </c>
      <c r="Z49" s="80" t="n">
        <v>70973.02033</v>
      </c>
      <c r="AA49" s="80" t="n">
        <v>0</v>
      </c>
      <c r="AB49" s="80" t="n">
        <v>0</v>
      </c>
      <c r="AC49" s="80" t="n">
        <v>70973.02033</v>
      </c>
      <c r="AD49" s="80" t="n">
        <v>-6879.84112</v>
      </c>
      <c r="AE49" s="80" t="n">
        <v>0</v>
      </c>
      <c r="AF49" s="80" t="n">
        <v>0</v>
      </c>
      <c r="AG49" s="80" t="n">
        <v>0</v>
      </c>
      <c r="AH49" s="80" t="n">
        <v>1238.372</v>
      </c>
      <c r="AI49" s="80" t="n">
        <v>-5641.46912</v>
      </c>
      <c r="AJ49" s="80" t="n">
        <v>65331.55121</v>
      </c>
      <c r="AK49" s="80" t="n">
        <v>1.71019</v>
      </c>
      <c r="AL49" s="80" t="n">
        <v>1.71019</v>
      </c>
      <c r="AM49" s="80" t="n">
        <v>0</v>
      </c>
      <c r="AN49" s="80" t="n">
        <v>0</v>
      </c>
      <c r="AO49" s="80" t="n">
        <v>1.71019</v>
      </c>
      <c r="AP49" s="80" t="n">
        <v>1.71019</v>
      </c>
      <c r="AQ49" s="93"/>
      <c r="AR49" s="93"/>
      <c r="AS49" s="93"/>
      <c r="AT49" s="93"/>
      <c r="AU49" s="93"/>
      <c r="AV49" s="93"/>
      <c r="AW49" s="93"/>
      <c r="AX49" s="93"/>
      <c r="AY49" s="93"/>
      <c r="AZ49" s="93"/>
      <c r="BA49" s="93"/>
      <c r="BB49" s="93"/>
      <c r="BC49" s="93"/>
      <c r="BD49" s="93"/>
    </row>
    <row r="50" s="18" customFormat="true" ht="13.5" hidden="false" customHeight="true" outlineLevel="0" collapsed="false">
      <c r="A50" s="19" t="n">
        <v>36</v>
      </c>
      <c r="B50" s="19" t="n">
        <v>8</v>
      </c>
      <c r="C50" s="20" t="s">
        <v>54</v>
      </c>
      <c r="D50" s="80" t="n">
        <v>245557.10727</v>
      </c>
      <c r="E50" s="80" t="n">
        <v>-159779.61752</v>
      </c>
      <c r="F50" s="80" t="n">
        <v>85777.48975</v>
      </c>
      <c r="G50" s="80" t="n">
        <v>20298.65405</v>
      </c>
      <c r="H50" s="80" t="n">
        <v>-7692.39512</v>
      </c>
      <c r="I50" s="80" t="n">
        <v>0</v>
      </c>
      <c r="J50" s="80" t="n">
        <v>0</v>
      </c>
      <c r="K50" s="80" t="n">
        <v>3731.11738</v>
      </c>
      <c r="L50" s="80" t="n">
        <v>569.22987</v>
      </c>
      <c r="M50" s="80" t="n">
        <v>44073.66211</v>
      </c>
      <c r="N50" s="80" t="n">
        <v>10086.31877</v>
      </c>
      <c r="O50" s="80" t="n">
        <v>0</v>
      </c>
      <c r="P50" s="80" t="n">
        <v>-7087.26157</v>
      </c>
      <c r="Q50" s="80" t="n">
        <v>0</v>
      </c>
      <c r="R50" s="80" t="n">
        <v>-92213.44763</v>
      </c>
      <c r="S50" s="80" t="n">
        <v>-142.24739</v>
      </c>
      <c r="T50" s="80" t="n">
        <v>0</v>
      </c>
      <c r="U50" s="80" t="n">
        <v>0</v>
      </c>
      <c r="V50" s="80" t="n">
        <v>0</v>
      </c>
      <c r="W50" s="80" t="n">
        <v>23096.72494</v>
      </c>
      <c r="X50" s="80" t="n">
        <v>-68105.73581</v>
      </c>
      <c r="Y50" s="80" t="n">
        <v>0</v>
      </c>
      <c r="Z50" s="80" t="n">
        <v>12392.1093499999</v>
      </c>
      <c r="AA50" s="80" t="n">
        <v>-2000</v>
      </c>
      <c r="AB50" s="80" t="n">
        <v>10392.10935</v>
      </c>
      <c r="AC50" s="80" t="n">
        <v>10392.1093499999</v>
      </c>
      <c r="AD50" s="80" t="n">
        <v>0</v>
      </c>
      <c r="AE50" s="80" t="n">
        <v>0</v>
      </c>
      <c r="AF50" s="80" t="n">
        <v>0</v>
      </c>
      <c r="AG50" s="80" t="n">
        <v>0</v>
      </c>
      <c r="AH50" s="80" t="n">
        <v>0</v>
      </c>
      <c r="AI50" s="80" t="n">
        <v>0</v>
      </c>
      <c r="AJ50" s="80" t="n">
        <v>10392.1093499999</v>
      </c>
      <c r="AK50" s="80" t="n">
        <v>0.00236</v>
      </c>
      <c r="AL50" s="80" t="n">
        <v>0.00236</v>
      </c>
      <c r="AM50" s="80" t="n">
        <v>0</v>
      </c>
      <c r="AN50" s="80" t="n">
        <v>0</v>
      </c>
      <c r="AO50" s="80" t="n">
        <v>0.00236</v>
      </c>
      <c r="AP50" s="80" t="n">
        <v>0.00236</v>
      </c>
      <c r="AQ50" s="93"/>
      <c r="AR50" s="93"/>
      <c r="AS50" s="93"/>
      <c r="AT50" s="93"/>
      <c r="AU50" s="93"/>
      <c r="AV50" s="93"/>
      <c r="AW50" s="93"/>
      <c r="AX50" s="93"/>
      <c r="AY50" s="93"/>
      <c r="AZ50" s="93"/>
      <c r="BA50" s="93"/>
      <c r="BB50" s="93"/>
      <c r="BC50" s="93"/>
      <c r="BD50" s="93"/>
    </row>
    <row r="51" s="18" customFormat="true" ht="13.5" hidden="false" customHeight="true" outlineLevel="0" collapsed="false">
      <c r="A51" s="19" t="n">
        <v>37</v>
      </c>
      <c r="B51" s="19" t="n">
        <v>9</v>
      </c>
      <c r="C51" s="20" t="s">
        <v>55</v>
      </c>
      <c r="D51" s="80" t="n">
        <v>231306.62095</v>
      </c>
      <c r="E51" s="80" t="n">
        <v>-202110.61619</v>
      </c>
      <c r="F51" s="80" t="n">
        <v>29196.00476</v>
      </c>
      <c r="G51" s="80" t="n">
        <v>3055.17253</v>
      </c>
      <c r="H51" s="80" t="n">
        <v>-1512.95473</v>
      </c>
      <c r="I51" s="80" t="n">
        <v>0</v>
      </c>
      <c r="J51" s="80" t="n">
        <v>0</v>
      </c>
      <c r="K51" s="80" t="n">
        <v>0</v>
      </c>
      <c r="L51" s="80" t="n">
        <v>0</v>
      </c>
      <c r="M51" s="80" t="n">
        <v>-2719.31885</v>
      </c>
      <c r="N51" s="80" t="n">
        <v>18502.43739</v>
      </c>
      <c r="O51" s="80" t="n">
        <v>0</v>
      </c>
      <c r="P51" s="80" t="n">
        <v>0</v>
      </c>
      <c r="Q51" s="80" t="n">
        <v>0</v>
      </c>
      <c r="R51" s="80" t="n">
        <v>-44223.16102</v>
      </c>
      <c r="S51" s="80" t="n">
        <v>-2202.07762</v>
      </c>
      <c r="T51" s="80" t="n">
        <v>0</v>
      </c>
      <c r="U51" s="80" t="n">
        <v>0</v>
      </c>
      <c r="V51" s="80" t="n">
        <v>-1140.45913</v>
      </c>
      <c r="W51" s="80" t="n">
        <v>1608.9063</v>
      </c>
      <c r="X51" s="80" t="n">
        <v>-93177.88199</v>
      </c>
      <c r="Y51" s="80" t="n">
        <v>0</v>
      </c>
      <c r="Z51" s="80" t="n">
        <v>-92613.33236</v>
      </c>
      <c r="AA51" s="80" t="n">
        <v>0</v>
      </c>
      <c r="AB51" s="80" t="n">
        <v>-92613.33236</v>
      </c>
      <c r="AC51" s="80" t="n">
        <v>-92613.33236</v>
      </c>
      <c r="AD51" s="80" t="n">
        <v>0</v>
      </c>
      <c r="AE51" s="80" t="n">
        <v>0</v>
      </c>
      <c r="AF51" s="80" t="n">
        <v>0</v>
      </c>
      <c r="AG51" s="80" t="n">
        <v>0</v>
      </c>
      <c r="AH51" s="80" t="n">
        <v>0</v>
      </c>
      <c r="AI51" s="80" t="n">
        <v>0</v>
      </c>
      <c r="AJ51" s="80" t="n">
        <v>-92613.33236</v>
      </c>
      <c r="AK51" s="80" t="n">
        <v>-0.34948</v>
      </c>
      <c r="AL51" s="80" t="n">
        <v>-0.34948</v>
      </c>
      <c r="AM51" s="80" t="n">
        <v>0</v>
      </c>
      <c r="AN51" s="80" t="n">
        <v>0</v>
      </c>
      <c r="AO51" s="80" t="n">
        <v>-0.34948</v>
      </c>
      <c r="AP51" s="80" t="n">
        <v>-0.34948</v>
      </c>
      <c r="AQ51" s="93"/>
      <c r="AR51" s="93"/>
      <c r="AS51" s="93"/>
      <c r="AT51" s="93"/>
      <c r="AU51" s="93"/>
      <c r="AV51" s="93"/>
      <c r="AW51" s="93"/>
      <c r="AX51" s="93"/>
      <c r="AY51" s="93"/>
      <c r="AZ51" s="93"/>
      <c r="BA51" s="93"/>
      <c r="BB51" s="93"/>
      <c r="BC51" s="93"/>
      <c r="BD51" s="93"/>
    </row>
    <row r="52" s="18" customFormat="true" ht="13.5" hidden="false" customHeight="true" outlineLevel="0" collapsed="false">
      <c r="A52" s="19" t="n">
        <v>38</v>
      </c>
      <c r="B52" s="19" t="n">
        <v>10</v>
      </c>
      <c r="C52" s="29" t="s">
        <v>56</v>
      </c>
      <c r="D52" s="80" t="n">
        <v>135074.85331</v>
      </c>
      <c r="E52" s="80" t="n">
        <v>-48323.83417</v>
      </c>
      <c r="F52" s="80" t="n">
        <v>86751.01914</v>
      </c>
      <c r="G52" s="80" t="n">
        <v>30979.91755</v>
      </c>
      <c r="H52" s="80" t="n">
        <v>-7256.15597</v>
      </c>
      <c r="I52" s="80" t="n">
        <v>-802.16</v>
      </c>
      <c r="J52" s="80" t="n">
        <v>0</v>
      </c>
      <c r="K52" s="80" t="n">
        <v>-1334.50889</v>
      </c>
      <c r="L52" s="80" t="n">
        <v>-136.64571</v>
      </c>
      <c r="M52" s="80" t="n">
        <v>29510.49538</v>
      </c>
      <c r="N52" s="80" t="n">
        <v>-4278.7357</v>
      </c>
      <c r="O52" s="80" t="n">
        <v>0</v>
      </c>
      <c r="P52" s="80" t="n">
        <v>0</v>
      </c>
      <c r="Q52" s="80" t="n">
        <v>0</v>
      </c>
      <c r="R52" s="80" t="n">
        <v>-39801.8496</v>
      </c>
      <c r="S52" s="80" t="n">
        <v>-623.34613</v>
      </c>
      <c r="T52" s="80" t="n">
        <v>0</v>
      </c>
      <c r="U52" s="80" t="n">
        <v>0</v>
      </c>
      <c r="V52" s="80" t="n">
        <v>849.78941</v>
      </c>
      <c r="W52" s="80" t="n">
        <v>2664.38616</v>
      </c>
      <c r="X52" s="80" t="n">
        <v>-94001.80312</v>
      </c>
      <c r="Y52" s="80" t="n">
        <v>0</v>
      </c>
      <c r="Z52" s="80" t="n">
        <v>2520.40252</v>
      </c>
      <c r="AA52" s="80" t="n">
        <v>0</v>
      </c>
      <c r="AB52" s="80" t="n">
        <v>2520.40252</v>
      </c>
      <c r="AC52" s="80" t="n">
        <v>2520.40252</v>
      </c>
      <c r="AD52" s="80" t="n">
        <v>-748.6875</v>
      </c>
      <c r="AE52" s="80" t="n">
        <v>0</v>
      </c>
      <c r="AF52" s="80" t="n">
        <v>0</v>
      </c>
      <c r="AG52" s="80" t="n">
        <v>0</v>
      </c>
      <c r="AH52" s="80" t="n">
        <v>134.76375</v>
      </c>
      <c r="AI52" s="80" t="n">
        <v>-613.92375</v>
      </c>
      <c r="AJ52" s="80" t="n">
        <v>1906.47877</v>
      </c>
      <c r="AK52" s="80" t="n">
        <v>3E-005</v>
      </c>
      <c r="AL52" s="80" t="n">
        <v>3E-005</v>
      </c>
      <c r="AM52" s="80" t="n">
        <v>0</v>
      </c>
      <c r="AN52" s="80" t="n">
        <v>0</v>
      </c>
      <c r="AO52" s="80" t="n">
        <v>3E-005</v>
      </c>
      <c r="AP52" s="80" t="n">
        <v>3E-005</v>
      </c>
      <c r="AQ52" s="93"/>
      <c r="AR52" s="93"/>
      <c r="AS52" s="93"/>
      <c r="AT52" s="93"/>
      <c r="AU52" s="93"/>
      <c r="AV52" s="93"/>
      <c r="AW52" s="93"/>
      <c r="AX52" s="93"/>
      <c r="AY52" s="93"/>
      <c r="AZ52" s="93"/>
      <c r="BA52" s="93"/>
      <c r="BB52" s="93"/>
      <c r="BC52" s="93"/>
      <c r="BD52" s="93"/>
    </row>
    <row r="53" s="18" customFormat="true" ht="13.5" hidden="false" customHeight="true" outlineLevel="0" collapsed="false">
      <c r="A53" s="19" t="n">
        <v>39</v>
      </c>
      <c r="B53" s="19" t="n">
        <v>11</v>
      </c>
      <c r="C53" s="20" t="s">
        <v>57</v>
      </c>
      <c r="D53" s="80" t="n">
        <v>150833.8989</v>
      </c>
      <c r="E53" s="80" t="n">
        <v>-136098.25521</v>
      </c>
      <c r="F53" s="80" t="n">
        <v>14735.64369</v>
      </c>
      <c r="G53" s="80" t="n">
        <v>53955.49703</v>
      </c>
      <c r="H53" s="80" t="n">
        <v>-18103.12374</v>
      </c>
      <c r="I53" s="80" t="n">
        <v>0</v>
      </c>
      <c r="J53" s="80" t="n">
        <v>0</v>
      </c>
      <c r="K53" s="80" t="n">
        <v>174507.50635</v>
      </c>
      <c r="L53" s="80" t="n">
        <v>0</v>
      </c>
      <c r="M53" s="80" t="n">
        <v>-300592.63271</v>
      </c>
      <c r="N53" s="80" t="n">
        <v>149122.03362</v>
      </c>
      <c r="O53" s="80" t="n">
        <v>0</v>
      </c>
      <c r="P53" s="80" t="n">
        <v>0</v>
      </c>
      <c r="Q53" s="80" t="n">
        <v>0</v>
      </c>
      <c r="R53" s="80" t="n">
        <v>-1080.49601</v>
      </c>
      <c r="S53" s="80" t="n">
        <v>2814.77075</v>
      </c>
      <c r="T53" s="80" t="n">
        <v>0</v>
      </c>
      <c r="U53" s="80" t="n">
        <v>0</v>
      </c>
      <c r="V53" s="80" t="n">
        <v>-435.63708</v>
      </c>
      <c r="W53" s="80" t="n">
        <v>9405.06806</v>
      </c>
      <c r="X53" s="80" t="n">
        <v>-83549.52935</v>
      </c>
      <c r="Y53" s="80" t="n">
        <v>0</v>
      </c>
      <c r="Z53" s="80" t="n">
        <v>779.100609999965</v>
      </c>
      <c r="AA53" s="80" t="n">
        <v>-531.08</v>
      </c>
      <c r="AB53" s="80" t="n">
        <v>248.020610000007</v>
      </c>
      <c r="AC53" s="80" t="n">
        <v>248.020609999965</v>
      </c>
      <c r="AD53" s="80" t="n">
        <v>-8711.30387</v>
      </c>
      <c r="AE53" s="80" t="n">
        <v>0</v>
      </c>
      <c r="AF53" s="80" t="n">
        <v>0</v>
      </c>
      <c r="AG53" s="80" t="n">
        <v>0</v>
      </c>
      <c r="AH53" s="80" t="n">
        <v>0</v>
      </c>
      <c r="AI53" s="80" t="n">
        <v>-8711.30387</v>
      </c>
      <c r="AJ53" s="80" t="n">
        <v>-8463.28326000003</v>
      </c>
      <c r="AK53" s="80" t="n">
        <v>0.00078</v>
      </c>
      <c r="AL53" s="80" t="n">
        <v>0.00078</v>
      </c>
      <c r="AM53" s="80" t="n">
        <v>0</v>
      </c>
      <c r="AN53" s="80" t="n">
        <v>0</v>
      </c>
      <c r="AO53" s="80" t="n">
        <v>0.00078</v>
      </c>
      <c r="AP53" s="80" t="n">
        <v>0.00078</v>
      </c>
      <c r="AQ53" s="93"/>
      <c r="AR53" s="93"/>
      <c r="AS53" s="93"/>
      <c r="AT53" s="93"/>
      <c r="AU53" s="93"/>
      <c r="AV53" s="93"/>
      <c r="AW53" s="93"/>
      <c r="AX53" s="93"/>
      <c r="AY53" s="93"/>
      <c r="AZ53" s="93"/>
      <c r="BA53" s="93"/>
      <c r="BB53" s="93"/>
      <c r="BC53" s="93"/>
      <c r="BD53" s="93"/>
    </row>
    <row r="54" s="18" customFormat="true" ht="13.5" hidden="false" customHeight="true" outlineLevel="0" collapsed="false">
      <c r="A54" s="19" t="n">
        <v>40</v>
      </c>
      <c r="B54" s="19" t="n">
        <v>12</v>
      </c>
      <c r="C54" s="20" t="s">
        <v>58</v>
      </c>
      <c r="D54" s="80" t="n">
        <v>90520.62526</v>
      </c>
      <c r="E54" s="80" t="n">
        <v>-86539.77272</v>
      </c>
      <c r="F54" s="80" t="n">
        <v>3980.85254000001</v>
      </c>
      <c r="G54" s="80" t="n">
        <v>18418.74126</v>
      </c>
      <c r="H54" s="80" t="n">
        <v>-965.63472</v>
      </c>
      <c r="I54" s="80" t="n">
        <v>-20376.87259</v>
      </c>
      <c r="J54" s="80" t="n">
        <v>0</v>
      </c>
      <c r="K54" s="80" t="n">
        <v>-15464.25859</v>
      </c>
      <c r="L54" s="80" t="n">
        <v>0</v>
      </c>
      <c r="M54" s="80" t="n">
        <v>7527.1204</v>
      </c>
      <c r="N54" s="80" t="n">
        <v>41233.5991499999</v>
      </c>
      <c r="O54" s="80" t="n">
        <v>0</v>
      </c>
      <c r="P54" s="80" t="n">
        <v>0</v>
      </c>
      <c r="Q54" s="80" t="n">
        <v>0</v>
      </c>
      <c r="R54" s="80" t="n">
        <v>-162110.52441</v>
      </c>
      <c r="S54" s="80" t="n">
        <v>-1336.46703</v>
      </c>
      <c r="T54" s="80" t="n">
        <v>0</v>
      </c>
      <c r="U54" s="80" t="n">
        <v>0</v>
      </c>
      <c r="V54" s="80" t="n">
        <v>421.74362</v>
      </c>
      <c r="W54" s="80" t="n">
        <v>3497.75815</v>
      </c>
      <c r="X54" s="80" t="n">
        <v>-67902.80028</v>
      </c>
      <c r="Y54" s="80" t="n">
        <v>0</v>
      </c>
      <c r="Z54" s="80" t="n">
        <v>-193076.7425</v>
      </c>
      <c r="AA54" s="80" t="n">
        <v>-60296.147</v>
      </c>
      <c r="AB54" s="80" t="n">
        <v>-253372.8895</v>
      </c>
      <c r="AC54" s="80" t="n">
        <v>-253372.8895</v>
      </c>
      <c r="AD54" s="80" t="n">
        <v>0</v>
      </c>
      <c r="AE54" s="80" t="n">
        <v>0</v>
      </c>
      <c r="AF54" s="80" t="n">
        <v>0</v>
      </c>
      <c r="AG54" s="80" t="n">
        <v>0</v>
      </c>
      <c r="AH54" s="80" t="n">
        <v>0</v>
      </c>
      <c r="AI54" s="80" t="n">
        <v>0</v>
      </c>
      <c r="AJ54" s="80" t="n">
        <v>-253372.8895</v>
      </c>
      <c r="AK54" s="80" t="n">
        <v>-8E-005</v>
      </c>
      <c r="AL54" s="80" t="n">
        <v>-8E-005</v>
      </c>
      <c r="AM54" s="80" t="n">
        <v>0</v>
      </c>
      <c r="AN54" s="80" t="n">
        <v>0</v>
      </c>
      <c r="AO54" s="80" t="n">
        <v>-8E-005</v>
      </c>
      <c r="AP54" s="80" t="n">
        <v>-8E-005</v>
      </c>
      <c r="AQ54" s="93"/>
      <c r="AR54" s="93"/>
      <c r="AS54" s="93"/>
      <c r="AT54" s="93"/>
      <c r="AU54" s="93"/>
      <c r="AV54" s="93"/>
      <c r="AW54" s="93"/>
      <c r="AX54" s="93"/>
      <c r="AY54" s="93"/>
      <c r="AZ54" s="93"/>
      <c r="BA54" s="93"/>
      <c r="BB54" s="93"/>
      <c r="BC54" s="93"/>
      <c r="BD54" s="93"/>
    </row>
    <row r="55" s="18" customFormat="true" ht="13.5" hidden="false" customHeight="true" outlineLevel="0" collapsed="false">
      <c r="A55" s="19" t="n">
        <v>41</v>
      </c>
      <c r="B55" s="19" t="n">
        <v>13</v>
      </c>
      <c r="C55" s="20" t="s">
        <v>59</v>
      </c>
      <c r="D55" s="80" t="n">
        <v>152981.06924</v>
      </c>
      <c r="E55" s="80" t="n">
        <v>-45189.42719</v>
      </c>
      <c r="F55" s="80" t="n">
        <v>107791.64205</v>
      </c>
      <c r="G55" s="80" t="n">
        <v>27701.75871</v>
      </c>
      <c r="H55" s="80" t="n">
        <v>-2674.53125</v>
      </c>
      <c r="I55" s="80" t="n">
        <v>0</v>
      </c>
      <c r="J55" s="80" t="n">
        <v>0</v>
      </c>
      <c r="K55" s="80" t="n">
        <v>0</v>
      </c>
      <c r="L55" s="80" t="n">
        <v>0</v>
      </c>
      <c r="M55" s="80" t="n">
        <v>7067.21388</v>
      </c>
      <c r="N55" s="80" t="n">
        <v>20213.04215</v>
      </c>
      <c r="O55" s="80" t="n">
        <v>0</v>
      </c>
      <c r="P55" s="80" t="n">
        <v>0</v>
      </c>
      <c r="Q55" s="80" t="n">
        <v>0</v>
      </c>
      <c r="R55" s="80" t="n">
        <v>-114409.10989</v>
      </c>
      <c r="S55" s="80" t="n">
        <v>-186.39435</v>
      </c>
      <c r="T55" s="80" t="n">
        <v>0</v>
      </c>
      <c r="U55" s="80" t="n">
        <v>0</v>
      </c>
      <c r="V55" s="80" t="n">
        <v>-2.93193</v>
      </c>
      <c r="W55" s="80" t="n">
        <v>9170.45788</v>
      </c>
      <c r="X55" s="80" t="n">
        <v>-57187.4275</v>
      </c>
      <c r="Y55" s="80" t="n">
        <v>0</v>
      </c>
      <c r="Z55" s="80" t="n">
        <v>-2516.28024999998</v>
      </c>
      <c r="AA55" s="80" t="n">
        <v>0</v>
      </c>
      <c r="AB55" s="80" t="n">
        <v>-2516.28025000001</v>
      </c>
      <c r="AC55" s="80" t="n">
        <v>-2516.28024999998</v>
      </c>
      <c r="AD55" s="80" t="n">
        <v>0</v>
      </c>
      <c r="AE55" s="80" t="n">
        <v>0</v>
      </c>
      <c r="AF55" s="80" t="n">
        <v>0</v>
      </c>
      <c r="AG55" s="80" t="n">
        <v>0</v>
      </c>
      <c r="AH55" s="80" t="n">
        <v>0</v>
      </c>
      <c r="AI55" s="80" t="n">
        <v>0</v>
      </c>
      <c r="AJ55" s="80" t="n">
        <v>-2516.28024999998</v>
      </c>
      <c r="AK55" s="80" t="n">
        <v>0</v>
      </c>
      <c r="AL55" s="80" t="n">
        <v>0</v>
      </c>
      <c r="AM55" s="80" t="n">
        <v>0</v>
      </c>
      <c r="AN55" s="80" t="n">
        <v>0</v>
      </c>
      <c r="AO55" s="80" t="n">
        <v>0</v>
      </c>
      <c r="AP55" s="80" t="n">
        <v>0</v>
      </c>
      <c r="AQ55" s="93"/>
      <c r="AR55" s="93"/>
      <c r="AS55" s="93"/>
      <c r="AT55" s="93"/>
      <c r="AU55" s="93"/>
      <c r="AV55" s="93"/>
      <c r="AW55" s="93"/>
      <c r="AX55" s="93"/>
      <c r="AY55" s="93"/>
      <c r="AZ55" s="93"/>
      <c r="BA55" s="93"/>
      <c r="BB55" s="93"/>
      <c r="BC55" s="93"/>
      <c r="BD55" s="93"/>
    </row>
    <row r="56" s="18" customFormat="true" ht="13.5" hidden="false" customHeight="true" outlineLevel="0" collapsed="false">
      <c r="A56" s="19" t="n">
        <v>42</v>
      </c>
      <c r="B56" s="19" t="n">
        <v>14</v>
      </c>
      <c r="C56" s="20" t="s">
        <v>60</v>
      </c>
      <c r="D56" s="80" t="n">
        <v>165806.51324</v>
      </c>
      <c r="E56" s="80" t="n">
        <v>-81891.20436</v>
      </c>
      <c r="F56" s="80" t="n">
        <v>83915.30888</v>
      </c>
      <c r="G56" s="80" t="n">
        <v>14968.63015</v>
      </c>
      <c r="H56" s="80" t="n">
        <v>-4982.42996</v>
      </c>
      <c r="I56" s="80" t="n">
        <v>0</v>
      </c>
      <c r="J56" s="80" t="n">
        <v>0</v>
      </c>
      <c r="K56" s="80" t="n">
        <v>-1182.84771</v>
      </c>
      <c r="L56" s="80" t="n">
        <v>-3175.33692</v>
      </c>
      <c r="M56" s="80" t="n">
        <v>-19181.98769</v>
      </c>
      <c r="N56" s="80" t="n">
        <v>22422.08559</v>
      </c>
      <c r="O56" s="80" t="n">
        <v>0</v>
      </c>
      <c r="P56" s="80" t="n">
        <v>0</v>
      </c>
      <c r="Q56" s="80" t="n">
        <v>0</v>
      </c>
      <c r="R56" s="80" t="n">
        <v>-25001.79158</v>
      </c>
      <c r="S56" s="80" t="n">
        <v>-736.95488</v>
      </c>
      <c r="T56" s="80" t="n">
        <v>17928.34701</v>
      </c>
      <c r="U56" s="80" t="n">
        <v>0</v>
      </c>
      <c r="V56" s="80" t="n">
        <v>-2.05941</v>
      </c>
      <c r="W56" s="80" t="n">
        <v>7720.00894</v>
      </c>
      <c r="X56" s="80" t="n">
        <v>-77065.48321</v>
      </c>
      <c r="Y56" s="80" t="n">
        <v>0</v>
      </c>
      <c r="Z56" s="80" t="n">
        <v>15625.48921</v>
      </c>
      <c r="AA56" s="80" t="n">
        <v>-2812.58806</v>
      </c>
      <c r="AB56" s="80" t="n">
        <v>12812.90115</v>
      </c>
      <c r="AC56" s="80" t="n">
        <v>12812.90115</v>
      </c>
      <c r="AD56" s="80" t="n">
        <v>1941.4647</v>
      </c>
      <c r="AE56" s="80" t="n">
        <v>-161.70463</v>
      </c>
      <c r="AF56" s="80" t="n">
        <v>0</v>
      </c>
      <c r="AG56" s="80" t="n">
        <v>0</v>
      </c>
      <c r="AH56" s="80" t="n">
        <v>29.10686</v>
      </c>
      <c r="AI56" s="80" t="n">
        <v>1808.86693</v>
      </c>
      <c r="AJ56" s="80" t="n">
        <v>14621.76808</v>
      </c>
      <c r="AK56" s="80" t="n">
        <v>7E-005</v>
      </c>
      <c r="AL56" s="80" t="n">
        <v>7E-005</v>
      </c>
      <c r="AM56" s="80" t="n">
        <v>0</v>
      </c>
      <c r="AN56" s="80" t="n">
        <v>0</v>
      </c>
      <c r="AO56" s="80" t="n">
        <v>7E-005</v>
      </c>
      <c r="AP56" s="80" t="n">
        <v>7E-005</v>
      </c>
      <c r="AQ56" s="93"/>
      <c r="AR56" s="93"/>
      <c r="AS56" s="93"/>
      <c r="AT56" s="93"/>
      <c r="AU56" s="93"/>
      <c r="AV56" s="93"/>
      <c r="AW56" s="93"/>
      <c r="AX56" s="93"/>
      <c r="AY56" s="93"/>
      <c r="AZ56" s="93"/>
      <c r="BA56" s="93"/>
      <c r="BB56" s="93"/>
      <c r="BC56" s="93"/>
      <c r="BD56" s="93"/>
    </row>
    <row r="57" s="18" customFormat="true" ht="13.5" hidden="false" customHeight="true" outlineLevel="0" collapsed="false">
      <c r="A57" s="19" t="n">
        <v>43</v>
      </c>
      <c r="B57" s="19" t="n">
        <v>15</v>
      </c>
      <c r="C57" s="20" t="s">
        <v>61</v>
      </c>
      <c r="D57" s="80" t="n">
        <v>89477.58433</v>
      </c>
      <c r="E57" s="80" t="n">
        <v>-69665.01594</v>
      </c>
      <c r="F57" s="80" t="n">
        <v>19812.56839</v>
      </c>
      <c r="G57" s="80" t="n">
        <v>37049.3006</v>
      </c>
      <c r="H57" s="80" t="n">
        <v>-1668.93156</v>
      </c>
      <c r="I57" s="80" t="n">
        <v>0</v>
      </c>
      <c r="J57" s="80" t="n">
        <v>0</v>
      </c>
      <c r="K57" s="80" t="n">
        <v>22778.05141</v>
      </c>
      <c r="L57" s="80" t="n">
        <v>0</v>
      </c>
      <c r="M57" s="80" t="n">
        <v>10908.56403</v>
      </c>
      <c r="N57" s="80" t="n">
        <v>-6907.51654</v>
      </c>
      <c r="O57" s="80" t="n">
        <v>0</v>
      </c>
      <c r="P57" s="80" t="n">
        <v>0</v>
      </c>
      <c r="Q57" s="80" t="n">
        <v>0</v>
      </c>
      <c r="R57" s="80" t="n">
        <v>-73800.94171</v>
      </c>
      <c r="S57" s="80" t="n">
        <v>-24856.78008</v>
      </c>
      <c r="T57" s="80" t="n">
        <v>0</v>
      </c>
      <c r="U57" s="80" t="n">
        <v>0</v>
      </c>
      <c r="V57" s="80" t="n">
        <v>0.01313</v>
      </c>
      <c r="W57" s="80" t="n">
        <v>92175.94485</v>
      </c>
      <c r="X57" s="80" t="n">
        <v>-72764.03839</v>
      </c>
      <c r="Y57" s="80" t="n">
        <v>0</v>
      </c>
      <c r="Z57" s="80" t="n">
        <v>2726.23413</v>
      </c>
      <c r="AA57" s="80" t="n">
        <v>0</v>
      </c>
      <c r="AB57" s="80" t="n">
        <v>2726.23413</v>
      </c>
      <c r="AC57" s="80" t="n">
        <v>2726.23413</v>
      </c>
      <c r="AD57" s="80" t="n">
        <v>0</v>
      </c>
      <c r="AE57" s="80" t="n">
        <v>0</v>
      </c>
      <c r="AF57" s="80" t="n">
        <v>0</v>
      </c>
      <c r="AG57" s="80" t="n">
        <v>0</v>
      </c>
      <c r="AH57" s="80" t="n">
        <v>0</v>
      </c>
      <c r="AI57" s="80" t="n">
        <v>0</v>
      </c>
      <c r="AJ57" s="80" t="n">
        <v>2726.23413</v>
      </c>
      <c r="AK57" s="80" t="n">
        <v>0.00014</v>
      </c>
      <c r="AL57" s="80" t="n">
        <v>0.00014</v>
      </c>
      <c r="AM57" s="80" t="n">
        <v>0</v>
      </c>
      <c r="AN57" s="80" t="n">
        <v>0</v>
      </c>
      <c r="AO57" s="80" t="n">
        <v>0.00014</v>
      </c>
      <c r="AP57" s="80" t="n">
        <v>0.00014</v>
      </c>
      <c r="AQ57" s="93"/>
      <c r="AR57" s="93"/>
      <c r="AS57" s="93"/>
      <c r="AT57" s="93"/>
      <c r="AU57" s="93"/>
      <c r="AV57" s="93"/>
      <c r="AW57" s="93"/>
      <c r="AX57" s="93"/>
      <c r="AY57" s="93"/>
      <c r="AZ57" s="93"/>
      <c r="BA57" s="93"/>
      <c r="BB57" s="93"/>
      <c r="BC57" s="93"/>
      <c r="BD57" s="93"/>
    </row>
    <row r="58" s="18" customFormat="true" ht="13.5" hidden="false" customHeight="true" outlineLevel="0" collapsed="false">
      <c r="A58" s="19" t="n">
        <v>44</v>
      </c>
      <c r="B58" s="19" t="n">
        <v>16</v>
      </c>
      <c r="C58" s="20" t="s">
        <v>62</v>
      </c>
      <c r="D58" s="80" t="n">
        <v>120704.5629</v>
      </c>
      <c r="E58" s="80" t="n">
        <v>-70078.8962</v>
      </c>
      <c r="F58" s="80" t="n">
        <v>50625.6667</v>
      </c>
      <c r="G58" s="80" t="n">
        <v>58291.5006</v>
      </c>
      <c r="H58" s="80" t="n">
        <v>-10910.13463</v>
      </c>
      <c r="I58" s="80" t="n">
        <v>0</v>
      </c>
      <c r="J58" s="80" t="n">
        <v>0</v>
      </c>
      <c r="K58" s="80" t="n">
        <v>0</v>
      </c>
      <c r="L58" s="80" t="n">
        <v>731.37198</v>
      </c>
      <c r="M58" s="80" t="n">
        <v>14447.05223</v>
      </c>
      <c r="N58" s="80" t="n">
        <v>9335.84573</v>
      </c>
      <c r="O58" s="80" t="n">
        <v>0</v>
      </c>
      <c r="P58" s="80" t="n">
        <v>-14368.82192</v>
      </c>
      <c r="Q58" s="80" t="n">
        <v>0</v>
      </c>
      <c r="R58" s="80" t="n">
        <v>-192261.35968</v>
      </c>
      <c r="S58" s="80" t="n">
        <v>-649.97445</v>
      </c>
      <c r="T58" s="80" t="n">
        <v>0</v>
      </c>
      <c r="U58" s="80" t="n">
        <v>0</v>
      </c>
      <c r="V58" s="80" t="n">
        <v>-189.73302</v>
      </c>
      <c r="W58" s="80" t="n">
        <v>29507.69875</v>
      </c>
      <c r="X58" s="80" t="n">
        <v>-100748.59726</v>
      </c>
      <c r="Y58" s="80" t="n">
        <v>0</v>
      </c>
      <c r="Z58" s="80" t="n">
        <v>-156189.48497</v>
      </c>
      <c r="AA58" s="80" t="n">
        <v>15180</v>
      </c>
      <c r="AB58" s="80" t="n">
        <v>-141009.48498</v>
      </c>
      <c r="AC58" s="80" t="n">
        <v>-141009.48497</v>
      </c>
      <c r="AD58" s="80" t="n">
        <v>-322.82602</v>
      </c>
      <c r="AE58" s="80" t="n">
        <v>0</v>
      </c>
      <c r="AF58" s="80" t="n">
        <v>0</v>
      </c>
      <c r="AG58" s="80" t="n">
        <v>0</v>
      </c>
      <c r="AH58" s="80" t="n">
        <v>0</v>
      </c>
      <c r="AI58" s="80" t="n">
        <v>-322.82602</v>
      </c>
      <c r="AJ58" s="80" t="n">
        <v>-141332.31099</v>
      </c>
      <c r="AK58" s="80" t="n">
        <v>-0.00324</v>
      </c>
      <c r="AL58" s="80" t="n">
        <v>-0.00324</v>
      </c>
      <c r="AM58" s="80" t="n">
        <v>0</v>
      </c>
      <c r="AN58" s="80" t="n">
        <v>0</v>
      </c>
      <c r="AO58" s="80" t="n">
        <v>-0.00324</v>
      </c>
      <c r="AP58" s="80" t="n">
        <v>-0.00324</v>
      </c>
      <c r="AQ58" s="93"/>
      <c r="AR58" s="93"/>
      <c r="AS58" s="93"/>
      <c r="AT58" s="93"/>
      <c r="AU58" s="93"/>
      <c r="AV58" s="93"/>
      <c r="AW58" s="93"/>
      <c r="AX58" s="93"/>
      <c r="AY58" s="93"/>
      <c r="AZ58" s="93"/>
      <c r="BA58" s="93"/>
      <c r="BB58" s="93"/>
      <c r="BC58" s="93"/>
      <c r="BD58" s="93"/>
    </row>
    <row r="59" s="18" customFormat="true" ht="13.5" hidden="false" customHeight="true" outlineLevel="0" collapsed="false">
      <c r="A59" s="19" t="n">
        <v>45</v>
      </c>
      <c r="B59" s="19" t="n">
        <v>17</v>
      </c>
      <c r="C59" s="20" t="s">
        <v>63</v>
      </c>
      <c r="D59" s="80" t="n">
        <v>337662.64461</v>
      </c>
      <c r="E59" s="80" t="n">
        <v>-310883.82879</v>
      </c>
      <c r="F59" s="80" t="n">
        <v>26778.81582</v>
      </c>
      <c r="G59" s="80" t="n">
        <v>78783.07869</v>
      </c>
      <c r="H59" s="80" t="n">
        <v>-4509.03597</v>
      </c>
      <c r="I59" s="80" t="n">
        <v>0</v>
      </c>
      <c r="J59" s="80" t="n">
        <v>0</v>
      </c>
      <c r="K59" s="80" t="n">
        <v>0</v>
      </c>
      <c r="L59" s="80" t="n">
        <v>43774.49704</v>
      </c>
      <c r="M59" s="80" t="n">
        <v>6294.85886</v>
      </c>
      <c r="N59" s="80" t="n">
        <v>-41196.7643</v>
      </c>
      <c r="O59" s="80" t="n">
        <v>0</v>
      </c>
      <c r="P59" s="80" t="n">
        <v>0</v>
      </c>
      <c r="Q59" s="80" t="n">
        <v>0</v>
      </c>
      <c r="R59" s="80" t="n">
        <v>10512.9503</v>
      </c>
      <c r="S59" s="80" t="n">
        <v>3570.12385</v>
      </c>
      <c r="T59" s="80" t="n">
        <v>125.08593</v>
      </c>
      <c r="U59" s="80" t="n">
        <v>0</v>
      </c>
      <c r="V59" s="80" t="n">
        <v>40.0185</v>
      </c>
      <c r="W59" s="80" t="n">
        <v>10921.28141</v>
      </c>
      <c r="X59" s="80" t="n">
        <v>-188254.71205</v>
      </c>
      <c r="Y59" s="80" t="n">
        <v>0</v>
      </c>
      <c r="Z59" s="80" t="n">
        <v>-53159.80192</v>
      </c>
      <c r="AA59" s="80" t="n">
        <v>110.77541</v>
      </c>
      <c r="AB59" s="80" t="n">
        <v>-53049.02651</v>
      </c>
      <c r="AC59" s="80" t="n">
        <v>-53049.02651</v>
      </c>
      <c r="AD59" s="80" t="n">
        <v>-4608.61177</v>
      </c>
      <c r="AE59" s="80" t="n">
        <v>0</v>
      </c>
      <c r="AF59" s="80" t="n">
        <v>0</v>
      </c>
      <c r="AG59" s="80" t="n">
        <v>0</v>
      </c>
      <c r="AH59" s="80" t="n">
        <v>0</v>
      </c>
      <c r="AI59" s="80" t="n">
        <v>-4608.61177</v>
      </c>
      <c r="AJ59" s="80" t="n">
        <v>-57657.63828</v>
      </c>
      <c r="AK59" s="80" t="n">
        <v>-0.00031</v>
      </c>
      <c r="AL59" s="80" t="n">
        <v>0</v>
      </c>
      <c r="AM59" s="80" t="n">
        <v>0</v>
      </c>
      <c r="AN59" s="80" t="n">
        <v>0</v>
      </c>
      <c r="AO59" s="80" t="n">
        <v>-0.00031</v>
      </c>
      <c r="AP59" s="80" t="n">
        <v>0</v>
      </c>
      <c r="AQ59" s="93"/>
      <c r="AR59" s="93"/>
      <c r="AS59" s="93"/>
      <c r="AT59" s="93"/>
      <c r="AU59" s="93"/>
      <c r="AV59" s="93"/>
      <c r="AW59" s="93"/>
      <c r="AX59" s="93"/>
      <c r="AY59" s="93"/>
      <c r="AZ59" s="93"/>
      <c r="BA59" s="93"/>
      <c r="BB59" s="93"/>
      <c r="BC59" s="93"/>
      <c r="BD59" s="93"/>
    </row>
    <row r="60" s="18" customFormat="true" ht="13.5" hidden="false" customHeight="true" outlineLevel="0" collapsed="false">
      <c r="A60" s="19" t="n">
        <v>46</v>
      </c>
      <c r="B60" s="19" t="n">
        <v>18</v>
      </c>
      <c r="C60" s="22" t="s">
        <v>64</v>
      </c>
      <c r="D60" s="80" t="n">
        <v>178194.02684</v>
      </c>
      <c r="E60" s="80" t="n">
        <v>-126946.55923</v>
      </c>
      <c r="F60" s="80" t="n">
        <v>51247.46761</v>
      </c>
      <c r="G60" s="80" t="n">
        <v>83803.24278</v>
      </c>
      <c r="H60" s="80" t="n">
        <v>-32.47031</v>
      </c>
      <c r="I60" s="80" t="n">
        <v>0</v>
      </c>
      <c r="J60" s="80" t="n">
        <v>0</v>
      </c>
      <c r="K60" s="80" t="n">
        <v>0</v>
      </c>
      <c r="L60" s="80" t="n">
        <v>0</v>
      </c>
      <c r="M60" s="80" t="n">
        <v>723.58513</v>
      </c>
      <c r="N60" s="80" t="n">
        <v>108.68899</v>
      </c>
      <c r="O60" s="80" t="n">
        <v>0</v>
      </c>
      <c r="P60" s="80" t="n">
        <v>0</v>
      </c>
      <c r="Q60" s="80" t="n">
        <v>0</v>
      </c>
      <c r="R60" s="80" t="n">
        <v>-9774.50724</v>
      </c>
      <c r="S60" s="80" t="n">
        <v>867.10875</v>
      </c>
      <c r="T60" s="80" t="n">
        <v>-1.23492</v>
      </c>
      <c r="U60" s="80" t="n">
        <v>0</v>
      </c>
      <c r="V60" s="80" t="n">
        <v>-279.2352</v>
      </c>
      <c r="W60" s="80" t="n">
        <v>3812.63469</v>
      </c>
      <c r="X60" s="80" t="n">
        <v>-123692.88912</v>
      </c>
      <c r="Y60" s="80" t="n">
        <v>0</v>
      </c>
      <c r="Z60" s="80" t="n">
        <v>6782.39116</v>
      </c>
      <c r="AA60" s="80" t="n">
        <v>-1398.73215</v>
      </c>
      <c r="AB60" s="80" t="n">
        <v>5383.65901</v>
      </c>
      <c r="AC60" s="80" t="n">
        <v>5383.65901</v>
      </c>
      <c r="AD60" s="80" t="n">
        <v>7183.68802</v>
      </c>
      <c r="AE60" s="80" t="n">
        <v>0</v>
      </c>
      <c r="AF60" s="80" t="n">
        <v>0</v>
      </c>
      <c r="AG60" s="80" t="n">
        <v>0</v>
      </c>
      <c r="AH60" s="80" t="n">
        <v>0</v>
      </c>
      <c r="AI60" s="80" t="n">
        <v>7183.68802</v>
      </c>
      <c r="AJ60" s="80" t="n">
        <v>12567.34703</v>
      </c>
      <c r="AK60" s="80" t="n">
        <v>2E-005</v>
      </c>
      <c r="AL60" s="80" t="n">
        <v>2E-005</v>
      </c>
      <c r="AM60" s="80" t="n">
        <v>0</v>
      </c>
      <c r="AN60" s="80" t="n">
        <v>0</v>
      </c>
      <c r="AO60" s="80" t="n">
        <v>2E-005</v>
      </c>
      <c r="AP60" s="80" t="n">
        <v>2E-005</v>
      </c>
      <c r="AQ60" s="93"/>
      <c r="AR60" s="93"/>
      <c r="AS60" s="93"/>
      <c r="AT60" s="93"/>
      <c r="AU60" s="93"/>
      <c r="AV60" s="93"/>
      <c r="AW60" s="93"/>
      <c r="AX60" s="93"/>
      <c r="AY60" s="93"/>
      <c r="AZ60" s="93"/>
      <c r="BA60" s="93"/>
      <c r="BB60" s="93"/>
      <c r="BC60" s="93"/>
      <c r="BD60" s="93"/>
    </row>
    <row r="61" s="18" customFormat="true" ht="13.5" hidden="false" customHeight="true" outlineLevel="0" collapsed="false">
      <c r="A61" s="19" t="n">
        <v>47</v>
      </c>
      <c r="B61" s="19" t="n">
        <v>19</v>
      </c>
      <c r="C61" s="20" t="s">
        <v>65</v>
      </c>
      <c r="D61" s="80" t="n">
        <v>288104.17767</v>
      </c>
      <c r="E61" s="80" t="n">
        <v>-147023.84048</v>
      </c>
      <c r="F61" s="80" t="n">
        <v>141080.33719</v>
      </c>
      <c r="G61" s="80" t="n">
        <v>68556.80783</v>
      </c>
      <c r="H61" s="80" t="n">
        <v>-2905.17506</v>
      </c>
      <c r="I61" s="80" t="n">
        <v>3276.41467</v>
      </c>
      <c r="J61" s="80" t="n">
        <v>0</v>
      </c>
      <c r="K61" s="80" t="n">
        <v>0</v>
      </c>
      <c r="L61" s="80" t="n">
        <v>0</v>
      </c>
      <c r="M61" s="80" t="n">
        <v>14294.03665</v>
      </c>
      <c r="N61" s="80" t="n">
        <v>-12077.70492</v>
      </c>
      <c r="O61" s="80" t="n">
        <v>0</v>
      </c>
      <c r="P61" s="80" t="n">
        <v>0</v>
      </c>
      <c r="Q61" s="80" t="n">
        <v>0</v>
      </c>
      <c r="R61" s="80" t="n">
        <v>-113914.99199</v>
      </c>
      <c r="S61" s="80" t="n">
        <v>-1201.92326</v>
      </c>
      <c r="T61" s="80" t="n">
        <v>0</v>
      </c>
      <c r="U61" s="80" t="n">
        <v>0</v>
      </c>
      <c r="V61" s="80" t="n">
        <v>39.80932</v>
      </c>
      <c r="W61" s="80" t="n">
        <v>8993.58192</v>
      </c>
      <c r="X61" s="80" t="n">
        <v>-97287.77773</v>
      </c>
      <c r="Y61" s="80" t="n">
        <v>0</v>
      </c>
      <c r="Z61" s="80" t="n">
        <v>8853.41462000001</v>
      </c>
      <c r="AA61" s="80" t="n">
        <v>-1110.75464</v>
      </c>
      <c r="AB61" s="80" t="n">
        <v>7742.65998</v>
      </c>
      <c r="AC61" s="80" t="n">
        <v>7742.65998000001</v>
      </c>
      <c r="AD61" s="80" t="n">
        <v>0</v>
      </c>
      <c r="AE61" s="80" t="n">
        <v>0</v>
      </c>
      <c r="AF61" s="80" t="n">
        <v>0</v>
      </c>
      <c r="AG61" s="80" t="n">
        <v>0</v>
      </c>
      <c r="AH61" s="80" t="n">
        <v>0</v>
      </c>
      <c r="AI61" s="80" t="n">
        <v>0</v>
      </c>
      <c r="AJ61" s="80" t="n">
        <v>7742.65998000001</v>
      </c>
      <c r="AK61" s="80" t="n">
        <v>0.00031</v>
      </c>
      <c r="AL61" s="80" t="n">
        <v>0.00031</v>
      </c>
      <c r="AM61" s="80" t="n">
        <v>0</v>
      </c>
      <c r="AN61" s="80" t="n">
        <v>0</v>
      </c>
      <c r="AO61" s="80" t="n">
        <v>0.00031</v>
      </c>
      <c r="AP61" s="80" t="n">
        <v>0.00031</v>
      </c>
      <c r="AQ61" s="94"/>
      <c r="AR61" s="94"/>
      <c r="AS61" s="94"/>
      <c r="AT61" s="94"/>
      <c r="AU61" s="94"/>
      <c r="AV61" s="94"/>
      <c r="AW61" s="94"/>
      <c r="AX61" s="94"/>
      <c r="AY61" s="94"/>
      <c r="AZ61" s="94"/>
      <c r="BA61" s="94"/>
      <c r="BB61" s="94"/>
      <c r="BC61" s="94"/>
      <c r="BD61" s="94"/>
    </row>
    <row r="62" s="18" customFormat="true" ht="13.5" hidden="false" customHeight="true" outlineLevel="0" collapsed="false">
      <c r="A62" s="19" t="n">
        <v>48</v>
      </c>
      <c r="B62" s="19" t="n">
        <v>20</v>
      </c>
      <c r="C62" s="20" t="s">
        <v>66</v>
      </c>
      <c r="D62" s="80" t="n">
        <v>102169.26254</v>
      </c>
      <c r="E62" s="80" t="n">
        <v>-40312.0288</v>
      </c>
      <c r="F62" s="80" t="n">
        <v>61857.23374</v>
      </c>
      <c r="G62" s="80" t="n">
        <v>14879.41004</v>
      </c>
      <c r="H62" s="80" t="n">
        <v>-5313.33809</v>
      </c>
      <c r="I62" s="80" t="n">
        <v>0</v>
      </c>
      <c r="J62" s="80" t="n">
        <v>0</v>
      </c>
      <c r="K62" s="80" t="n">
        <v>120982.23855</v>
      </c>
      <c r="L62" s="80" t="n">
        <v>-1407.29311</v>
      </c>
      <c r="M62" s="80" t="n">
        <v>3465.93164</v>
      </c>
      <c r="N62" s="80" t="n">
        <v>-73051.80116</v>
      </c>
      <c r="O62" s="80" t="n">
        <v>0</v>
      </c>
      <c r="P62" s="80" t="n">
        <v>0</v>
      </c>
      <c r="Q62" s="80" t="n">
        <v>0</v>
      </c>
      <c r="R62" s="80" t="n">
        <v>-36913.7458</v>
      </c>
      <c r="S62" s="80" t="n">
        <v>0</v>
      </c>
      <c r="T62" s="80" t="n">
        <v>-65.33041</v>
      </c>
      <c r="U62" s="80" t="n">
        <v>0</v>
      </c>
      <c r="V62" s="80" t="n">
        <v>3271.87876</v>
      </c>
      <c r="W62" s="80" t="n">
        <v>426.68684</v>
      </c>
      <c r="X62" s="80" t="n">
        <v>-27619.74969</v>
      </c>
      <c r="Y62" s="80" t="n">
        <v>0</v>
      </c>
      <c r="Z62" s="80" t="n">
        <v>60512.12131</v>
      </c>
      <c r="AA62" s="80" t="n">
        <v>0</v>
      </c>
      <c r="AB62" s="80" t="n">
        <v>60512.12131</v>
      </c>
      <c r="AC62" s="80" t="n">
        <v>60512.12131</v>
      </c>
      <c r="AD62" s="80" t="n">
        <v>-810.38693</v>
      </c>
      <c r="AE62" s="80" t="n">
        <v>0</v>
      </c>
      <c r="AF62" s="80" t="n">
        <v>0</v>
      </c>
      <c r="AG62" s="80" t="n">
        <v>0</v>
      </c>
      <c r="AH62" s="80" t="n">
        <v>0</v>
      </c>
      <c r="AI62" s="80" t="n">
        <v>-810.38693</v>
      </c>
      <c r="AJ62" s="80" t="n">
        <v>59701.73438</v>
      </c>
      <c r="AK62" s="80" t="n">
        <v>0.00012</v>
      </c>
      <c r="AL62" s="80" t="n">
        <v>0.00012</v>
      </c>
      <c r="AM62" s="80" t="n">
        <v>0</v>
      </c>
      <c r="AN62" s="80" t="n">
        <v>0</v>
      </c>
      <c r="AO62" s="80" t="n">
        <v>0.00012</v>
      </c>
      <c r="AP62" s="80" t="n">
        <v>0.00012</v>
      </c>
      <c r="AQ62" s="93"/>
      <c r="AR62" s="93"/>
      <c r="AS62" s="93"/>
      <c r="AT62" s="93"/>
      <c r="AU62" s="93"/>
      <c r="AV62" s="93"/>
      <c r="AW62" s="93"/>
      <c r="AX62" s="93"/>
      <c r="AY62" s="93"/>
      <c r="AZ62" s="93"/>
      <c r="BA62" s="93"/>
      <c r="BB62" s="93"/>
      <c r="BC62" s="93"/>
      <c r="BD62" s="93"/>
    </row>
    <row r="63" s="18" customFormat="true" ht="13.5" hidden="false" customHeight="true" outlineLevel="0" collapsed="false">
      <c r="A63" s="19" t="n">
        <v>49</v>
      </c>
      <c r="B63" s="19" t="n">
        <v>21</v>
      </c>
      <c r="C63" s="20" t="s">
        <v>67</v>
      </c>
      <c r="D63" s="80" t="n">
        <v>306037.43574</v>
      </c>
      <c r="E63" s="80" t="n">
        <v>-120498.52312</v>
      </c>
      <c r="F63" s="80" t="n">
        <v>185538.91262</v>
      </c>
      <c r="G63" s="80" t="n">
        <v>42337.70515</v>
      </c>
      <c r="H63" s="80" t="n">
        <v>-4905.15818</v>
      </c>
      <c r="I63" s="80" t="n">
        <v>0</v>
      </c>
      <c r="J63" s="80" t="n">
        <v>0</v>
      </c>
      <c r="K63" s="80" t="n">
        <v>232343.24787</v>
      </c>
      <c r="L63" s="80" t="n">
        <v>0</v>
      </c>
      <c r="M63" s="80" t="n">
        <v>-1157.3514</v>
      </c>
      <c r="N63" s="80" t="n">
        <v>-307875.25102</v>
      </c>
      <c r="O63" s="80" t="n">
        <v>0</v>
      </c>
      <c r="P63" s="80" t="n">
        <v>0</v>
      </c>
      <c r="Q63" s="80" t="n">
        <v>0</v>
      </c>
      <c r="R63" s="80" t="n">
        <v>-344575.67908</v>
      </c>
      <c r="S63" s="80" t="n">
        <v>-3990.91832</v>
      </c>
      <c r="T63" s="80" t="n">
        <v>0</v>
      </c>
      <c r="U63" s="80" t="n">
        <v>0</v>
      </c>
      <c r="V63" s="80" t="n">
        <v>0</v>
      </c>
      <c r="W63" s="80" t="n">
        <v>406898.16364</v>
      </c>
      <c r="X63" s="80" t="n">
        <v>-199956.88671</v>
      </c>
      <c r="Y63" s="80" t="n">
        <v>0</v>
      </c>
      <c r="Z63" s="80" t="n">
        <v>4656.78457000005</v>
      </c>
      <c r="AA63" s="80" t="n">
        <v>-1428.03233</v>
      </c>
      <c r="AB63" s="80" t="n">
        <v>3228.75224000006</v>
      </c>
      <c r="AC63" s="80" t="n">
        <v>3228.75224000005</v>
      </c>
      <c r="AD63" s="80" t="n">
        <v>0</v>
      </c>
      <c r="AE63" s="80" t="n">
        <v>0</v>
      </c>
      <c r="AF63" s="80" t="n">
        <v>0</v>
      </c>
      <c r="AG63" s="80" t="n">
        <v>0</v>
      </c>
      <c r="AH63" s="80" t="n">
        <v>0</v>
      </c>
      <c r="AI63" s="80" t="n">
        <v>0</v>
      </c>
      <c r="AJ63" s="80" t="n">
        <v>3228.75224000005</v>
      </c>
      <c r="AK63" s="80" t="n">
        <v>0.04564</v>
      </c>
      <c r="AL63" s="80" t="n">
        <v>0.04564</v>
      </c>
      <c r="AM63" s="80" t="n">
        <v>0</v>
      </c>
      <c r="AN63" s="80" t="n">
        <v>0</v>
      </c>
      <c r="AO63" s="80" t="n">
        <v>0.04564</v>
      </c>
      <c r="AP63" s="80" t="n">
        <v>0.04564</v>
      </c>
      <c r="AQ63" s="93"/>
      <c r="AR63" s="93"/>
      <c r="AS63" s="93"/>
      <c r="AT63" s="93"/>
      <c r="AU63" s="93"/>
      <c r="AV63" s="93"/>
      <c r="AW63" s="93"/>
      <c r="AX63" s="93"/>
      <c r="AY63" s="93"/>
      <c r="AZ63" s="93"/>
      <c r="BA63" s="93"/>
      <c r="BB63" s="93"/>
      <c r="BC63" s="93"/>
      <c r="BD63" s="93"/>
    </row>
    <row r="64" s="18" customFormat="true" ht="13.5" hidden="false" customHeight="true" outlineLevel="0" collapsed="false">
      <c r="A64" s="19" t="n">
        <v>50</v>
      </c>
      <c r="B64" s="19" t="n">
        <v>22</v>
      </c>
      <c r="C64" s="20" t="s">
        <v>68</v>
      </c>
      <c r="D64" s="80" t="n">
        <v>113156.57505</v>
      </c>
      <c r="E64" s="80" t="n">
        <v>-9576.62979</v>
      </c>
      <c r="F64" s="80" t="n">
        <v>103579.94526</v>
      </c>
      <c r="G64" s="80" t="n">
        <v>1831.48778</v>
      </c>
      <c r="H64" s="80" t="n">
        <v>-521.66133</v>
      </c>
      <c r="I64" s="80" t="n">
        <v>0</v>
      </c>
      <c r="J64" s="80" t="n">
        <v>0</v>
      </c>
      <c r="K64" s="80" t="n">
        <v>29274.66379</v>
      </c>
      <c r="L64" s="80" t="n">
        <v>0</v>
      </c>
      <c r="M64" s="80" t="n">
        <v>120473.82965</v>
      </c>
      <c r="N64" s="80" t="n">
        <v>26722.5448</v>
      </c>
      <c r="O64" s="80" t="n">
        <v>0</v>
      </c>
      <c r="P64" s="80" t="n">
        <v>0</v>
      </c>
      <c r="Q64" s="80" t="n">
        <v>0</v>
      </c>
      <c r="R64" s="80" t="n">
        <v>-567248.27024</v>
      </c>
      <c r="S64" s="80" t="n">
        <v>53.00433</v>
      </c>
      <c r="T64" s="80" t="n">
        <v>0</v>
      </c>
      <c r="U64" s="80" t="n">
        <v>0</v>
      </c>
      <c r="V64" s="80" t="n">
        <v>1059.95122</v>
      </c>
      <c r="W64" s="80" t="n">
        <v>912399.14383</v>
      </c>
      <c r="X64" s="80" t="n">
        <v>-19538.38504</v>
      </c>
      <c r="Y64" s="80" t="n">
        <v>0</v>
      </c>
      <c r="Z64" s="80" t="n">
        <v>608086.25405</v>
      </c>
      <c r="AA64" s="80" t="n">
        <v>-5603.24526</v>
      </c>
      <c r="AB64" s="80" t="n">
        <v>602483.00879</v>
      </c>
      <c r="AC64" s="80" t="n">
        <v>602483.00879</v>
      </c>
      <c r="AD64" s="80" t="n">
        <v>0</v>
      </c>
      <c r="AE64" s="80" t="n">
        <v>0</v>
      </c>
      <c r="AF64" s="80" t="n">
        <v>0</v>
      </c>
      <c r="AG64" s="80" t="n">
        <v>0</v>
      </c>
      <c r="AH64" s="80" t="n">
        <v>0</v>
      </c>
      <c r="AI64" s="80" t="n">
        <v>0</v>
      </c>
      <c r="AJ64" s="80" t="n">
        <v>602483.00879</v>
      </c>
      <c r="AK64" s="80" t="n">
        <v>0.00102</v>
      </c>
      <c r="AL64" s="80" t="n">
        <v>0.00102</v>
      </c>
      <c r="AM64" s="80" t="n">
        <v>0</v>
      </c>
      <c r="AN64" s="80" t="n">
        <v>0</v>
      </c>
      <c r="AO64" s="80" t="n">
        <v>0.00102</v>
      </c>
      <c r="AP64" s="80" t="n">
        <v>0.00102</v>
      </c>
      <c r="AQ64" s="93"/>
      <c r="AR64" s="93"/>
      <c r="AS64" s="93"/>
      <c r="AT64" s="93"/>
      <c r="AU64" s="93"/>
      <c r="AV64" s="93"/>
      <c r="AW64" s="93"/>
      <c r="AX64" s="93"/>
      <c r="AY64" s="93"/>
      <c r="AZ64" s="93"/>
      <c r="BA64" s="93"/>
      <c r="BB64" s="93"/>
      <c r="BC64" s="93"/>
      <c r="BD64" s="93"/>
    </row>
    <row r="65" s="18" customFormat="true" ht="13.5" hidden="false" customHeight="true" outlineLevel="0" collapsed="false">
      <c r="A65" s="19" t="n">
        <v>51</v>
      </c>
      <c r="B65" s="19" t="n">
        <v>23</v>
      </c>
      <c r="C65" s="20" t="s">
        <v>69</v>
      </c>
      <c r="D65" s="80" t="n">
        <v>70950.08966</v>
      </c>
      <c r="E65" s="80" t="n">
        <v>-26764.7483</v>
      </c>
      <c r="F65" s="80" t="n">
        <v>44185.34136</v>
      </c>
      <c r="G65" s="80" t="n">
        <v>2893.3248</v>
      </c>
      <c r="H65" s="80" t="n">
        <v>-303.3156</v>
      </c>
      <c r="I65" s="80" t="n">
        <v>-3655.18967</v>
      </c>
      <c r="J65" s="80" t="n">
        <v>0</v>
      </c>
      <c r="K65" s="80" t="n">
        <v>0</v>
      </c>
      <c r="L65" s="80" t="n">
        <v>629.93999</v>
      </c>
      <c r="M65" s="80" t="n">
        <v>4482.97841</v>
      </c>
      <c r="N65" s="80" t="n">
        <v>4433.69314</v>
      </c>
      <c r="O65" s="80" t="n">
        <v>0</v>
      </c>
      <c r="P65" s="80" t="n">
        <v>0</v>
      </c>
      <c r="Q65" s="80" t="n">
        <v>0</v>
      </c>
      <c r="R65" s="80" t="n">
        <v>-49488.48093</v>
      </c>
      <c r="S65" s="80" t="n">
        <v>-28.46836</v>
      </c>
      <c r="T65" s="80" t="n">
        <v>0</v>
      </c>
      <c r="U65" s="80" t="n">
        <v>0</v>
      </c>
      <c r="V65" s="80" t="n">
        <v>1404.89248</v>
      </c>
      <c r="W65" s="80" t="n">
        <v>12648.98565</v>
      </c>
      <c r="X65" s="80" t="n">
        <v>-15977.78706</v>
      </c>
      <c r="Y65" s="80" t="n">
        <v>0</v>
      </c>
      <c r="Z65" s="80" t="n">
        <v>1225.91421</v>
      </c>
      <c r="AA65" s="80" t="n">
        <v>-280.265</v>
      </c>
      <c r="AB65" s="80" t="n">
        <v>945.64921</v>
      </c>
      <c r="AC65" s="80" t="n">
        <v>945.649209999997</v>
      </c>
      <c r="AD65" s="80" t="n">
        <v>-629.93999</v>
      </c>
      <c r="AE65" s="80" t="n">
        <v>0</v>
      </c>
      <c r="AF65" s="80" t="n">
        <v>0</v>
      </c>
      <c r="AG65" s="80" t="n">
        <v>0</v>
      </c>
      <c r="AH65" s="80" t="n">
        <v>0</v>
      </c>
      <c r="AI65" s="80" t="n">
        <v>-629.93999</v>
      </c>
      <c r="AJ65" s="80" t="n">
        <v>315.709219999997</v>
      </c>
      <c r="AK65" s="80" t="n">
        <v>0</v>
      </c>
      <c r="AL65" s="80" t="n">
        <v>0</v>
      </c>
      <c r="AM65" s="80" t="n">
        <v>0</v>
      </c>
      <c r="AN65" s="80" t="n">
        <v>0</v>
      </c>
      <c r="AO65" s="80" t="n">
        <v>0</v>
      </c>
      <c r="AP65" s="80" t="n">
        <v>0</v>
      </c>
      <c r="AQ65" s="93"/>
      <c r="AR65" s="93"/>
      <c r="AS65" s="93"/>
      <c r="AT65" s="93"/>
      <c r="AU65" s="93"/>
      <c r="AV65" s="93"/>
      <c r="AW65" s="93"/>
      <c r="AX65" s="93"/>
      <c r="AY65" s="93"/>
      <c r="AZ65" s="93"/>
      <c r="BA65" s="93"/>
      <c r="BB65" s="93"/>
      <c r="BC65" s="93"/>
      <c r="BD65" s="93"/>
    </row>
    <row r="66" s="18" customFormat="true" ht="13.5" hidden="false" customHeight="true" outlineLevel="0" collapsed="false">
      <c r="A66" s="19" t="n">
        <v>52</v>
      </c>
      <c r="B66" s="19" t="n">
        <v>24</v>
      </c>
      <c r="C66" s="20" t="s">
        <v>70</v>
      </c>
      <c r="D66" s="80" t="n">
        <v>63398.97754</v>
      </c>
      <c r="E66" s="80" t="n">
        <v>-20192.73939</v>
      </c>
      <c r="F66" s="80" t="n">
        <v>43206.23815</v>
      </c>
      <c r="G66" s="80" t="n">
        <v>2016.60007</v>
      </c>
      <c r="H66" s="80" t="n">
        <v>-691.97268</v>
      </c>
      <c r="I66" s="80" t="n">
        <v>0</v>
      </c>
      <c r="J66" s="80" t="n">
        <v>0</v>
      </c>
      <c r="K66" s="80" t="n">
        <v>427131.76156</v>
      </c>
      <c r="L66" s="80" t="n">
        <v>0</v>
      </c>
      <c r="M66" s="80" t="n">
        <v>-78995.45583</v>
      </c>
      <c r="N66" s="80" t="n">
        <v>-355924.8852</v>
      </c>
      <c r="O66" s="80" t="n">
        <v>0</v>
      </c>
      <c r="P66" s="80" t="n">
        <v>0</v>
      </c>
      <c r="Q66" s="80" t="n">
        <v>0</v>
      </c>
      <c r="R66" s="80" t="n">
        <v>-156794.29963</v>
      </c>
      <c r="S66" s="80" t="n">
        <v>0.0721600000000002</v>
      </c>
      <c r="T66" s="80" t="n">
        <v>-956.04445</v>
      </c>
      <c r="U66" s="80" t="n">
        <v>0</v>
      </c>
      <c r="V66" s="80" t="n">
        <v>-22.10064</v>
      </c>
      <c r="W66" s="80" t="n">
        <v>210557.39817</v>
      </c>
      <c r="X66" s="80" t="n">
        <v>-111905.04893</v>
      </c>
      <c r="Y66" s="80" t="n">
        <v>0</v>
      </c>
      <c r="Z66" s="80" t="n">
        <v>-22377.73725</v>
      </c>
      <c r="AA66" s="80" t="n">
        <v>0</v>
      </c>
      <c r="AB66" s="80" t="n">
        <v>-22377.73725</v>
      </c>
      <c r="AC66" s="80" t="n">
        <v>-22377.73725</v>
      </c>
      <c r="AD66" s="80" t="n">
        <v>0</v>
      </c>
      <c r="AE66" s="80" t="n">
        <v>0</v>
      </c>
      <c r="AF66" s="80" t="n">
        <v>0</v>
      </c>
      <c r="AG66" s="80" t="n">
        <v>0</v>
      </c>
      <c r="AH66" s="80" t="n">
        <v>0</v>
      </c>
      <c r="AI66" s="80" t="n">
        <v>0</v>
      </c>
      <c r="AJ66" s="80" t="n">
        <v>-22377.73725</v>
      </c>
      <c r="AK66" s="80" t="n">
        <v>-0.00048</v>
      </c>
      <c r="AL66" s="80" t="n">
        <v>-0.00048</v>
      </c>
      <c r="AM66" s="80" t="n">
        <v>0</v>
      </c>
      <c r="AN66" s="80" t="n">
        <v>0</v>
      </c>
      <c r="AO66" s="80" t="n">
        <v>-0.00048</v>
      </c>
      <c r="AP66" s="80" t="n">
        <v>-0.00048</v>
      </c>
      <c r="AQ66" s="93"/>
      <c r="AR66" s="93"/>
      <c r="AS66" s="93"/>
      <c r="AT66" s="93"/>
      <c r="AU66" s="93"/>
      <c r="AV66" s="93"/>
      <c r="AW66" s="93"/>
      <c r="AX66" s="93"/>
      <c r="AY66" s="93"/>
      <c r="AZ66" s="93"/>
      <c r="BA66" s="93"/>
      <c r="BB66" s="93"/>
      <c r="BC66" s="93"/>
      <c r="BD66" s="93"/>
    </row>
    <row r="67" s="18" customFormat="true" ht="13.5" hidden="false" customHeight="true" outlineLevel="0" collapsed="false">
      <c r="A67" s="30"/>
      <c r="B67" s="30"/>
      <c r="C67" s="23" t="s">
        <v>71</v>
      </c>
      <c r="D67" s="24" t="n">
        <f aca="false">SUM(D43:D66)</f>
        <v>4708132.60895</v>
      </c>
      <c r="E67" s="24" t="n">
        <f aca="false">SUM(E43:E66)</f>
        <v>-2869832.5178</v>
      </c>
      <c r="F67" s="24" t="n">
        <f aca="false">SUM(F43:F66)</f>
        <v>1838300.09115</v>
      </c>
      <c r="G67" s="24" t="n">
        <f aca="false">SUM(G43:G66)</f>
        <v>1049282.69431</v>
      </c>
      <c r="H67" s="24" t="n">
        <f aca="false">SUM(H43:H66)</f>
        <v>-156750.30961</v>
      </c>
      <c r="I67" s="24" t="n">
        <f aca="false">SUM(I43:I66)</f>
        <v>8975.08971</v>
      </c>
      <c r="J67" s="24" t="n">
        <f aca="false">SUM(J43:J66)</f>
        <v>0</v>
      </c>
      <c r="K67" s="24" t="n">
        <f aca="false">SUM(K43:K66)</f>
        <v>977865.38416</v>
      </c>
      <c r="L67" s="24" t="n">
        <f aca="false">SUM(L43:L66)</f>
        <v>42545.54622</v>
      </c>
      <c r="M67" s="24" t="n">
        <f aca="false">SUM(M43:M66)</f>
        <v>-212932.17397</v>
      </c>
      <c r="N67" s="24" t="n">
        <f aca="false">SUM(N43:N66)</f>
        <v>-456235.6144</v>
      </c>
      <c r="O67" s="24" t="n">
        <f aca="false">SUM(O43:O66)</f>
        <v>0</v>
      </c>
      <c r="P67" s="24" t="n">
        <f aca="false">SUM(P43:P66)</f>
        <v>-31942.59866</v>
      </c>
      <c r="Q67" s="24" t="n">
        <f aca="false">SUM(Q43:Q66)</f>
        <v>559.4569</v>
      </c>
      <c r="R67" s="24" t="n">
        <f aca="false">SUM(R43:R66)</f>
        <v>-2665664.80987</v>
      </c>
      <c r="S67" s="24" t="n">
        <f aca="false">SUM(S43:S66)</f>
        <v>-42333.24084</v>
      </c>
      <c r="T67" s="24" t="n">
        <f aca="false">SUM(T43:T66)</f>
        <v>17030.82316</v>
      </c>
      <c r="U67" s="24" t="n">
        <f aca="false">SUM(U43:U66)</f>
        <v>121.39374</v>
      </c>
      <c r="V67" s="24" t="n">
        <f aca="false">SUM(V43:V66)</f>
        <v>4965.97999</v>
      </c>
      <c r="W67" s="24" t="n">
        <f aca="false">SUM(W43:W66)</f>
        <v>1767562.64243</v>
      </c>
      <c r="X67" s="24" t="n">
        <f aca="false">SUM(X43:X66)</f>
        <v>-2281883.26339</v>
      </c>
      <c r="Y67" s="24" t="n">
        <f aca="false">SUM(Y43:Y66)</f>
        <v>0</v>
      </c>
      <c r="Z67" s="24" t="n">
        <f aca="false">SUM(Z43:Z66)</f>
        <v>-140532.90897</v>
      </c>
      <c r="AA67" s="24" t="n">
        <f aca="false">SUM(AA43:AA66)</f>
        <v>-79567.13248</v>
      </c>
      <c r="AB67" s="24" t="n">
        <f aca="false">SUM(AB43:AB66)</f>
        <v>-291073.06179</v>
      </c>
      <c r="AC67" s="24" t="n">
        <f aca="false">SUM(AC43:AC66)</f>
        <v>-220100.04145</v>
      </c>
      <c r="AD67" s="24" t="n">
        <f aca="false">SUM(AD43:AD66)</f>
        <v>-13344.60615</v>
      </c>
      <c r="AE67" s="24" t="n">
        <f aca="false">SUM(AE43:AE66)</f>
        <v>-165.28363</v>
      </c>
      <c r="AF67" s="24" t="n">
        <f aca="false">SUM(AF43:AF66)</f>
        <v>0</v>
      </c>
      <c r="AG67" s="24" t="n">
        <f aca="false">SUM(AG43:AG66)</f>
        <v>0</v>
      </c>
      <c r="AH67" s="24" t="n">
        <f aca="false">SUM(AH43:AH66)</f>
        <v>1358.71171</v>
      </c>
      <c r="AI67" s="24" t="n">
        <f aca="false">SUM(AI43:AI66)</f>
        <v>-12151.17807</v>
      </c>
      <c r="AJ67" s="24" t="n">
        <f aca="false">SUM(AJ43:AJ66)</f>
        <v>-232251.21952</v>
      </c>
      <c r="AK67" s="24" t="n">
        <f aca="false">SUM(AK43:AK66)</f>
        <v>1.64993</v>
      </c>
      <c r="AL67" s="24" t="n">
        <f aca="false">SUM(AL43:AL66)</f>
        <v>1.65024</v>
      </c>
      <c r="AM67" s="24" t="n">
        <f aca="false">SUM(AM43:AM66)</f>
        <v>0</v>
      </c>
      <c r="AN67" s="24" t="n">
        <f aca="false">SUM(AN43:AN66)</f>
        <v>0</v>
      </c>
      <c r="AO67" s="24" t="n">
        <f aca="false">SUM(AO43:AO66)</f>
        <v>1.64993</v>
      </c>
      <c r="AP67" s="24" t="n">
        <f aca="false">SUM(AP43:AP66)</f>
        <v>1.65024</v>
      </c>
      <c r="AQ67" s="93"/>
      <c r="AR67" s="93"/>
      <c r="AS67" s="93"/>
      <c r="AT67" s="93"/>
      <c r="AU67" s="93"/>
      <c r="AV67" s="93"/>
      <c r="AW67" s="93"/>
      <c r="AX67" s="93"/>
      <c r="AY67" s="93"/>
      <c r="AZ67" s="93"/>
      <c r="BA67" s="93"/>
      <c r="BB67" s="93"/>
      <c r="BC67" s="93"/>
      <c r="BD67" s="93"/>
    </row>
    <row r="68" s="18" customFormat="true" ht="13.5" hidden="false" customHeight="true" outlineLevel="0" collapsed="false">
      <c r="A68" s="25"/>
      <c r="B68" s="25"/>
      <c r="C68" s="16"/>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c r="AP68" s="82"/>
      <c r="AQ68" s="93"/>
      <c r="AR68" s="93"/>
      <c r="AS68" s="93"/>
      <c r="AT68" s="93"/>
      <c r="AU68" s="93"/>
      <c r="AV68" s="93"/>
      <c r="AW68" s="93"/>
      <c r="AX68" s="93"/>
      <c r="AY68" s="93"/>
      <c r="AZ68" s="93"/>
      <c r="BA68" s="93"/>
      <c r="BB68" s="93"/>
      <c r="BC68" s="93"/>
      <c r="BD68" s="93"/>
    </row>
    <row r="69" s="18" customFormat="true" ht="13.5" hidden="false" customHeight="true" outlineLevel="0" collapsed="false">
      <c r="A69" s="19"/>
      <c r="B69" s="19"/>
      <c r="C69" s="16" t="s">
        <v>72</v>
      </c>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c r="AP69" s="82"/>
      <c r="AQ69" s="93"/>
      <c r="AR69" s="93"/>
      <c r="AS69" s="93"/>
      <c r="AT69" s="93"/>
      <c r="AU69" s="93"/>
      <c r="AV69" s="93"/>
      <c r="AW69" s="93"/>
      <c r="AX69" s="93"/>
      <c r="AY69" s="93"/>
      <c r="AZ69" s="93"/>
      <c r="BA69" s="93"/>
      <c r="BB69" s="93"/>
      <c r="BC69" s="93"/>
      <c r="BD69" s="93"/>
    </row>
    <row r="70" s="18" customFormat="true" ht="13.5" hidden="false" customHeight="true" outlineLevel="0" collapsed="false">
      <c r="A70" s="19" t="n">
        <v>53</v>
      </c>
      <c r="B70" s="19" t="n">
        <v>1</v>
      </c>
      <c r="C70" s="29" t="s">
        <v>73</v>
      </c>
      <c r="D70" s="80" t="n">
        <v>270232.25423</v>
      </c>
      <c r="E70" s="80" t="n">
        <v>-201785.22613</v>
      </c>
      <c r="F70" s="80" t="n">
        <v>68447.0281</v>
      </c>
      <c r="G70" s="80" t="n">
        <v>149723.29152</v>
      </c>
      <c r="H70" s="80" t="n">
        <v>-7713.33997</v>
      </c>
      <c r="I70" s="80" t="n">
        <v>-1.742</v>
      </c>
      <c r="J70" s="80" t="n">
        <v>0</v>
      </c>
      <c r="K70" s="80" t="n">
        <v>25389.69219</v>
      </c>
      <c r="L70" s="80" t="n">
        <v>0</v>
      </c>
      <c r="M70" s="80" t="n">
        <v>-7332.49319</v>
      </c>
      <c r="N70" s="80" t="n">
        <v>-53472.4231</v>
      </c>
      <c r="O70" s="80" t="n">
        <v>0</v>
      </c>
      <c r="P70" s="80" t="n">
        <v>0</v>
      </c>
      <c r="Q70" s="80" t="n">
        <v>0</v>
      </c>
      <c r="R70" s="80" t="n">
        <v>-503.30318</v>
      </c>
      <c r="S70" s="80" t="n">
        <v>-8813.0163</v>
      </c>
      <c r="T70" s="80" t="n">
        <v>0</v>
      </c>
      <c r="U70" s="80" t="n">
        <v>0</v>
      </c>
      <c r="V70" s="80" t="n">
        <v>749.84811</v>
      </c>
      <c r="W70" s="80" t="n">
        <v>14857.84859</v>
      </c>
      <c r="X70" s="80" t="n">
        <v>-133467.12314</v>
      </c>
      <c r="Y70" s="80" t="n">
        <v>0</v>
      </c>
      <c r="Z70" s="80" t="n">
        <v>47864.26763</v>
      </c>
      <c r="AA70" s="80" t="n">
        <v>0</v>
      </c>
      <c r="AB70" s="80" t="n">
        <v>47864.26763</v>
      </c>
      <c r="AC70" s="80" t="n">
        <v>47864.26763</v>
      </c>
      <c r="AD70" s="80" t="n">
        <v>0</v>
      </c>
      <c r="AE70" s="80" t="n">
        <v>0</v>
      </c>
      <c r="AF70" s="80" t="n">
        <v>0</v>
      </c>
      <c r="AG70" s="80" t="n">
        <v>0</v>
      </c>
      <c r="AH70" s="80" t="n">
        <v>0</v>
      </c>
      <c r="AI70" s="80" t="n">
        <v>0</v>
      </c>
      <c r="AJ70" s="80" t="n">
        <v>47864.26763</v>
      </c>
      <c r="AK70" s="80" t="n">
        <v>0.18983</v>
      </c>
      <c r="AL70" s="80" t="n">
        <v>0.18983</v>
      </c>
      <c r="AM70" s="80" t="n">
        <v>0</v>
      </c>
      <c r="AN70" s="80" t="n">
        <v>0</v>
      </c>
      <c r="AO70" s="80" t="n">
        <v>0.18983</v>
      </c>
      <c r="AP70" s="80" t="n">
        <v>0.18983</v>
      </c>
      <c r="AQ70" s="93"/>
      <c r="AR70" s="93"/>
      <c r="AS70" s="93"/>
      <c r="AT70" s="93"/>
      <c r="AU70" s="93"/>
      <c r="AV70" s="93"/>
      <c r="AW70" s="93"/>
      <c r="AX70" s="93"/>
      <c r="AY70" s="93"/>
      <c r="AZ70" s="93"/>
      <c r="BA70" s="93"/>
      <c r="BB70" s="93"/>
      <c r="BC70" s="93"/>
      <c r="BD70" s="93"/>
    </row>
    <row r="71" s="18" customFormat="true" ht="13.5" hidden="false" customHeight="true" outlineLevel="0" collapsed="false">
      <c r="A71" s="19" t="n">
        <v>54</v>
      </c>
      <c r="B71" s="19" t="n">
        <v>2</v>
      </c>
      <c r="C71" s="20" t="s">
        <v>74</v>
      </c>
      <c r="D71" s="80" t="n">
        <v>56169.158</v>
      </c>
      <c r="E71" s="80" t="n">
        <v>-27433.05692</v>
      </c>
      <c r="F71" s="80" t="n">
        <v>28736.10108</v>
      </c>
      <c r="G71" s="80" t="n">
        <v>1651.04729</v>
      </c>
      <c r="H71" s="80" t="n">
        <v>-1145.75638</v>
      </c>
      <c r="I71" s="80" t="n">
        <v>15052.4297</v>
      </c>
      <c r="J71" s="80" t="n">
        <v>0</v>
      </c>
      <c r="K71" s="80" t="n">
        <v>84540.53295</v>
      </c>
      <c r="L71" s="80" t="n">
        <v>6.13342</v>
      </c>
      <c r="M71" s="80" t="n">
        <v>72.47338</v>
      </c>
      <c r="N71" s="80" t="n">
        <v>-138448.84405</v>
      </c>
      <c r="O71" s="80" t="n">
        <v>12705.6</v>
      </c>
      <c r="P71" s="80" t="n">
        <v>0</v>
      </c>
      <c r="Q71" s="80" t="n">
        <v>0</v>
      </c>
      <c r="R71" s="80" t="n">
        <v>11632.3921</v>
      </c>
      <c r="S71" s="80" t="n">
        <v>-4.40334</v>
      </c>
      <c r="T71" s="80" t="n">
        <v>0</v>
      </c>
      <c r="U71" s="80" t="n">
        <v>0</v>
      </c>
      <c r="V71" s="80" t="n">
        <v>0</v>
      </c>
      <c r="W71" s="80" t="n">
        <v>13.92858</v>
      </c>
      <c r="X71" s="80" t="n">
        <v>-16416.26215</v>
      </c>
      <c r="Y71" s="80" t="n">
        <v>0</v>
      </c>
      <c r="Z71" s="80" t="n">
        <v>-1604.62742000003</v>
      </c>
      <c r="AA71" s="80" t="n">
        <v>1837.667</v>
      </c>
      <c r="AB71" s="80" t="n">
        <v>233.039579999982</v>
      </c>
      <c r="AC71" s="80" t="n">
        <v>233.03957999997</v>
      </c>
      <c r="AD71" s="80" t="n">
        <v>-76.23755</v>
      </c>
      <c r="AE71" s="80" t="n">
        <v>0</v>
      </c>
      <c r="AF71" s="80" t="n">
        <v>0</v>
      </c>
      <c r="AG71" s="80" t="n">
        <v>0</v>
      </c>
      <c r="AH71" s="80" t="n">
        <v>7.867</v>
      </c>
      <c r="AI71" s="80" t="n">
        <v>-68.37055</v>
      </c>
      <c r="AJ71" s="80" t="n">
        <v>164.66902999997</v>
      </c>
      <c r="AK71" s="80" t="n">
        <v>8E-005</v>
      </c>
      <c r="AL71" s="80" t="n">
        <v>8E-005</v>
      </c>
      <c r="AM71" s="80" t="n">
        <v>0</v>
      </c>
      <c r="AN71" s="80" t="n">
        <v>0</v>
      </c>
      <c r="AO71" s="80" t="n">
        <v>8E-005</v>
      </c>
      <c r="AP71" s="80" t="n">
        <v>8E-005</v>
      </c>
      <c r="AQ71" s="93"/>
      <c r="AR71" s="93"/>
      <c r="AS71" s="93"/>
      <c r="AT71" s="93"/>
      <c r="AU71" s="93"/>
      <c r="AV71" s="93"/>
      <c r="AW71" s="93"/>
      <c r="AX71" s="93"/>
      <c r="AY71" s="93"/>
      <c r="AZ71" s="93"/>
      <c r="BA71" s="93"/>
      <c r="BB71" s="93"/>
      <c r="BC71" s="93"/>
      <c r="BD71" s="93"/>
    </row>
    <row r="72" s="18" customFormat="true" ht="13.5" hidden="false" customHeight="true" outlineLevel="0" collapsed="false">
      <c r="A72" s="19" t="n">
        <v>55</v>
      </c>
      <c r="B72" s="19" t="n">
        <v>3</v>
      </c>
      <c r="C72" s="20" t="s">
        <v>75</v>
      </c>
      <c r="D72" s="80" t="n">
        <v>138699.88731</v>
      </c>
      <c r="E72" s="80" t="n">
        <v>-79036.41893</v>
      </c>
      <c r="F72" s="80" t="n">
        <v>59663.46838</v>
      </c>
      <c r="G72" s="80" t="n">
        <v>11882.05534</v>
      </c>
      <c r="H72" s="80" t="n">
        <v>-788.25272</v>
      </c>
      <c r="I72" s="80" t="n">
        <v>0</v>
      </c>
      <c r="J72" s="80" t="n">
        <v>0</v>
      </c>
      <c r="K72" s="80" t="n">
        <v>157806.29843</v>
      </c>
      <c r="L72" s="80" t="n">
        <v>-333.16409</v>
      </c>
      <c r="M72" s="80" t="n">
        <v>1700.91673</v>
      </c>
      <c r="N72" s="80" t="n">
        <v>-216522.33337</v>
      </c>
      <c r="O72" s="80" t="n">
        <v>0</v>
      </c>
      <c r="P72" s="80" t="n">
        <v>0</v>
      </c>
      <c r="Q72" s="80" t="n">
        <v>0</v>
      </c>
      <c r="R72" s="80" t="n">
        <v>17122.2526</v>
      </c>
      <c r="S72" s="80" t="n">
        <v>-126.41044</v>
      </c>
      <c r="T72" s="80" t="n">
        <v>0</v>
      </c>
      <c r="U72" s="80" t="n">
        <v>0</v>
      </c>
      <c r="V72" s="80" t="n">
        <v>0</v>
      </c>
      <c r="W72" s="80" t="n">
        <v>993.65132</v>
      </c>
      <c r="X72" s="80" t="n">
        <v>-48503.94189</v>
      </c>
      <c r="Y72" s="80" t="n">
        <v>0</v>
      </c>
      <c r="Z72" s="80" t="n">
        <v>-17105.45971</v>
      </c>
      <c r="AA72" s="80" t="n">
        <v>-384.60499</v>
      </c>
      <c r="AB72" s="80" t="n">
        <v>-17490.0647</v>
      </c>
      <c r="AC72" s="80" t="n">
        <v>-17490.0647</v>
      </c>
      <c r="AD72" s="80" t="n">
        <v>0</v>
      </c>
      <c r="AE72" s="80" t="n">
        <v>0</v>
      </c>
      <c r="AF72" s="80" t="n">
        <v>0</v>
      </c>
      <c r="AG72" s="80" t="n">
        <v>0</v>
      </c>
      <c r="AH72" s="80" t="n">
        <v>0</v>
      </c>
      <c r="AI72" s="80" t="n">
        <v>0</v>
      </c>
      <c r="AJ72" s="80" t="n">
        <v>-17490.0647</v>
      </c>
      <c r="AK72" s="80" t="n">
        <v>-6E-005</v>
      </c>
      <c r="AL72" s="80" t="n">
        <v>-6E-005</v>
      </c>
      <c r="AM72" s="80" t="n">
        <v>0</v>
      </c>
      <c r="AN72" s="80" t="n">
        <v>0</v>
      </c>
      <c r="AO72" s="80" t="n">
        <v>-6E-005</v>
      </c>
      <c r="AP72" s="80" t="n">
        <v>-6E-005</v>
      </c>
      <c r="AQ72" s="93"/>
      <c r="AR72" s="93"/>
      <c r="AS72" s="93"/>
      <c r="AT72" s="93"/>
      <c r="AU72" s="93"/>
      <c r="AV72" s="93"/>
      <c r="AW72" s="93"/>
      <c r="AX72" s="93"/>
      <c r="AY72" s="93"/>
      <c r="AZ72" s="93"/>
      <c r="BA72" s="93"/>
      <c r="BB72" s="93"/>
      <c r="BC72" s="93"/>
      <c r="BD72" s="93"/>
    </row>
    <row r="73" s="18" customFormat="true" ht="13.5" hidden="false" customHeight="true" outlineLevel="0" collapsed="false">
      <c r="A73" s="19" t="n">
        <v>56</v>
      </c>
      <c r="B73" s="19" t="n">
        <v>4</v>
      </c>
      <c r="C73" s="20" t="s">
        <v>76</v>
      </c>
      <c r="D73" s="80" t="n">
        <v>119881.54569</v>
      </c>
      <c r="E73" s="80" t="n">
        <v>-45151.0582</v>
      </c>
      <c r="F73" s="80" t="n">
        <v>74730.48749</v>
      </c>
      <c r="G73" s="80" t="n">
        <v>54823.64688</v>
      </c>
      <c r="H73" s="80" t="n">
        <v>-2552.37301</v>
      </c>
      <c r="I73" s="80" t="n">
        <v>110.20728</v>
      </c>
      <c r="J73" s="80" t="n">
        <v>0</v>
      </c>
      <c r="K73" s="80" t="n">
        <v>-112.71427</v>
      </c>
      <c r="L73" s="80" t="n">
        <v>0</v>
      </c>
      <c r="M73" s="80" t="n">
        <v>7097.49763</v>
      </c>
      <c r="N73" s="80" t="n">
        <v>1683.72752</v>
      </c>
      <c r="O73" s="80" t="n">
        <v>0</v>
      </c>
      <c r="P73" s="80" t="n">
        <v>0</v>
      </c>
      <c r="Q73" s="80" t="n">
        <v>0</v>
      </c>
      <c r="R73" s="80" t="n">
        <v>-28003.99417</v>
      </c>
      <c r="S73" s="80" t="n">
        <v>-935.27185</v>
      </c>
      <c r="T73" s="80" t="n">
        <v>-202.48728</v>
      </c>
      <c r="U73" s="80" t="n">
        <v>0</v>
      </c>
      <c r="V73" s="80" t="n">
        <v>-170.32409</v>
      </c>
      <c r="W73" s="80" t="n">
        <v>2685.37064</v>
      </c>
      <c r="X73" s="80" t="n">
        <v>-112234.48332</v>
      </c>
      <c r="Y73" s="80" t="n">
        <v>0</v>
      </c>
      <c r="Z73" s="80" t="n">
        <v>-3080.71055</v>
      </c>
      <c r="AA73" s="80" t="n">
        <v>0</v>
      </c>
      <c r="AB73" s="80" t="n">
        <v>-3080.71055</v>
      </c>
      <c r="AC73" s="80" t="n">
        <v>-3080.71055</v>
      </c>
      <c r="AD73" s="80" t="n">
        <v>0</v>
      </c>
      <c r="AE73" s="80" t="n">
        <v>0</v>
      </c>
      <c r="AF73" s="80" t="n">
        <v>0</v>
      </c>
      <c r="AG73" s="80" t="n">
        <v>0</v>
      </c>
      <c r="AH73" s="80" t="n">
        <v>0</v>
      </c>
      <c r="AI73" s="80" t="n">
        <v>0</v>
      </c>
      <c r="AJ73" s="80" t="n">
        <v>-3080.71055</v>
      </c>
      <c r="AK73" s="80" t="n">
        <v>-0.00632</v>
      </c>
      <c r="AL73" s="80" t="n">
        <v>-0.00632</v>
      </c>
      <c r="AM73" s="80" t="n">
        <v>0</v>
      </c>
      <c r="AN73" s="80" t="n">
        <v>0</v>
      </c>
      <c r="AO73" s="80" t="n">
        <v>-0.00632</v>
      </c>
      <c r="AP73" s="80" t="n">
        <v>-0.00632</v>
      </c>
      <c r="AQ73" s="93"/>
      <c r="AR73" s="93"/>
      <c r="AS73" s="93"/>
      <c r="AT73" s="93"/>
      <c r="AU73" s="93"/>
      <c r="AV73" s="93"/>
      <c r="AW73" s="93"/>
      <c r="AX73" s="93"/>
      <c r="AY73" s="93"/>
      <c r="AZ73" s="93"/>
      <c r="BA73" s="93"/>
      <c r="BB73" s="93"/>
      <c r="BC73" s="93"/>
      <c r="BD73" s="93"/>
    </row>
    <row r="74" s="18" customFormat="true" ht="13.5" hidden="false" customHeight="true" outlineLevel="0" collapsed="false">
      <c r="A74" s="19" t="n">
        <v>57</v>
      </c>
      <c r="B74" s="19" t="n">
        <v>5</v>
      </c>
      <c r="C74" s="20" t="s">
        <v>77</v>
      </c>
      <c r="D74" s="80" t="n">
        <v>71406.84658</v>
      </c>
      <c r="E74" s="80" t="n">
        <v>-34677.9094</v>
      </c>
      <c r="F74" s="80" t="n">
        <v>36728.93718</v>
      </c>
      <c r="G74" s="80" t="n">
        <v>16954.12985</v>
      </c>
      <c r="H74" s="80" t="n">
        <v>-1600.82321</v>
      </c>
      <c r="I74" s="80" t="n">
        <v>0</v>
      </c>
      <c r="J74" s="80" t="n">
        <v>0</v>
      </c>
      <c r="K74" s="80" t="n">
        <v>9067.74727</v>
      </c>
      <c r="L74" s="80" t="n">
        <v>0</v>
      </c>
      <c r="M74" s="80" t="n">
        <v>21265.47083</v>
      </c>
      <c r="N74" s="80" t="n">
        <v>6249.43425</v>
      </c>
      <c r="O74" s="80" t="n">
        <v>0</v>
      </c>
      <c r="P74" s="80" t="n">
        <v>0</v>
      </c>
      <c r="Q74" s="80" t="n">
        <v>0</v>
      </c>
      <c r="R74" s="80" t="n">
        <v>-61314.06256</v>
      </c>
      <c r="S74" s="80" t="n">
        <v>-1760.54336</v>
      </c>
      <c r="T74" s="80" t="n">
        <v>0</v>
      </c>
      <c r="U74" s="80" t="n">
        <v>0</v>
      </c>
      <c r="V74" s="80" t="n">
        <v>-2.98039</v>
      </c>
      <c r="W74" s="80" t="n">
        <v>1854.26435</v>
      </c>
      <c r="X74" s="80" t="n">
        <v>-19698.59907</v>
      </c>
      <c r="Y74" s="80" t="n">
        <v>0</v>
      </c>
      <c r="Z74" s="80" t="n">
        <v>7742.97514000001</v>
      </c>
      <c r="AA74" s="80" t="n">
        <v>0</v>
      </c>
      <c r="AB74" s="80" t="n">
        <v>7742.97514</v>
      </c>
      <c r="AC74" s="80" t="n">
        <v>7742.97514000001</v>
      </c>
      <c r="AD74" s="80" t="n">
        <v>0</v>
      </c>
      <c r="AE74" s="80" t="n">
        <v>-6.00965</v>
      </c>
      <c r="AF74" s="80" t="n">
        <v>0</v>
      </c>
      <c r="AG74" s="80" t="n">
        <v>0</v>
      </c>
      <c r="AH74" s="80" t="n">
        <v>0</v>
      </c>
      <c r="AI74" s="80" t="n">
        <v>-6.00965</v>
      </c>
      <c r="AJ74" s="80" t="n">
        <v>7736.96549000001</v>
      </c>
      <c r="AK74" s="80" t="n">
        <v>1E-005</v>
      </c>
      <c r="AL74" s="80" t="n">
        <v>1E-005</v>
      </c>
      <c r="AM74" s="80" t="n">
        <v>0</v>
      </c>
      <c r="AN74" s="80" t="n">
        <v>0</v>
      </c>
      <c r="AO74" s="80" t="n">
        <v>0</v>
      </c>
      <c r="AP74" s="80" t="n">
        <v>0</v>
      </c>
      <c r="AQ74" s="93"/>
      <c r="AR74" s="93"/>
      <c r="AS74" s="93"/>
      <c r="AT74" s="93"/>
      <c r="AU74" s="93"/>
      <c r="AV74" s="93"/>
      <c r="AW74" s="93"/>
      <c r="AX74" s="93"/>
      <c r="AY74" s="93"/>
      <c r="AZ74" s="93"/>
      <c r="BA74" s="93"/>
      <c r="BB74" s="93"/>
      <c r="BC74" s="93"/>
      <c r="BD74" s="93"/>
    </row>
    <row r="75" s="18" customFormat="true" ht="13.5" hidden="false" customHeight="true" outlineLevel="0" collapsed="false">
      <c r="A75" s="19" t="n">
        <v>58</v>
      </c>
      <c r="B75" s="19" t="n">
        <v>6</v>
      </c>
      <c r="C75" s="20" t="s">
        <v>78</v>
      </c>
      <c r="D75" s="80" t="n">
        <v>55817.31949</v>
      </c>
      <c r="E75" s="80" t="n">
        <v>-46685.449</v>
      </c>
      <c r="F75" s="80" t="n">
        <v>9131.87049</v>
      </c>
      <c r="G75" s="80" t="n">
        <v>4845.66499</v>
      </c>
      <c r="H75" s="80" t="n">
        <v>-126.28278</v>
      </c>
      <c r="I75" s="80" t="n">
        <v>0</v>
      </c>
      <c r="J75" s="80" t="n">
        <v>0</v>
      </c>
      <c r="K75" s="80" t="n">
        <v>0</v>
      </c>
      <c r="L75" s="80" t="n">
        <v>0</v>
      </c>
      <c r="M75" s="80" t="n">
        <v>2775.62814</v>
      </c>
      <c r="N75" s="80" t="n">
        <v>2162.04751</v>
      </c>
      <c r="O75" s="80" t="n">
        <v>0</v>
      </c>
      <c r="P75" s="80" t="n">
        <v>0</v>
      </c>
      <c r="Q75" s="80" t="n">
        <v>0</v>
      </c>
      <c r="R75" s="80" t="n">
        <v>-2182.67627</v>
      </c>
      <c r="S75" s="80" t="n">
        <v>110290.19573</v>
      </c>
      <c r="T75" s="80" t="n">
        <v>0</v>
      </c>
      <c r="U75" s="80" t="n">
        <v>0</v>
      </c>
      <c r="V75" s="80" t="n">
        <v>0</v>
      </c>
      <c r="W75" s="80" t="n">
        <v>10.27143</v>
      </c>
      <c r="X75" s="80" t="n">
        <v>-10062.63464</v>
      </c>
      <c r="Y75" s="80" t="n">
        <v>0</v>
      </c>
      <c r="Z75" s="80" t="n">
        <v>116844.0846</v>
      </c>
      <c r="AA75" s="80" t="n">
        <v>-0.37914</v>
      </c>
      <c r="AB75" s="80" t="n">
        <v>116843.70546</v>
      </c>
      <c r="AC75" s="80" t="n">
        <v>116843.70546</v>
      </c>
      <c r="AD75" s="80" t="n">
        <v>0</v>
      </c>
      <c r="AE75" s="80" t="n">
        <v>0</v>
      </c>
      <c r="AF75" s="80" t="n">
        <v>0</v>
      </c>
      <c r="AG75" s="80" t="n">
        <v>0</v>
      </c>
      <c r="AH75" s="80" t="n">
        <v>0</v>
      </c>
      <c r="AI75" s="80" t="n">
        <v>0</v>
      </c>
      <c r="AJ75" s="80" t="n">
        <v>116843.70546</v>
      </c>
      <c r="AK75" s="80" t="n">
        <v>0.00025</v>
      </c>
      <c r="AL75" s="80" t="n">
        <v>0.00025</v>
      </c>
      <c r="AM75" s="80" t="n">
        <v>0</v>
      </c>
      <c r="AN75" s="80" t="n">
        <v>0</v>
      </c>
      <c r="AO75" s="80" t="n">
        <v>0.00025</v>
      </c>
      <c r="AP75" s="80" t="n">
        <v>0.00025</v>
      </c>
      <c r="AQ75" s="93"/>
      <c r="AR75" s="93"/>
      <c r="AS75" s="93"/>
      <c r="AT75" s="93"/>
      <c r="AU75" s="93"/>
      <c r="AV75" s="93"/>
      <c r="AW75" s="93"/>
      <c r="AX75" s="93"/>
      <c r="AY75" s="93"/>
      <c r="AZ75" s="93"/>
      <c r="BA75" s="93"/>
      <c r="BB75" s="93"/>
      <c r="BC75" s="93"/>
      <c r="BD75" s="93"/>
    </row>
    <row r="76" s="18" customFormat="true" ht="13.5" hidden="false" customHeight="true" outlineLevel="0" collapsed="false">
      <c r="A76" s="19" t="n">
        <v>59</v>
      </c>
      <c r="B76" s="19" t="n">
        <v>7</v>
      </c>
      <c r="C76" s="20" t="s">
        <v>79</v>
      </c>
      <c r="D76" s="80" t="n">
        <v>83345.52978</v>
      </c>
      <c r="E76" s="80" t="n">
        <v>-182745.68182</v>
      </c>
      <c r="F76" s="80" t="n">
        <v>-99400.15204</v>
      </c>
      <c r="G76" s="80" t="n">
        <v>12405.50059</v>
      </c>
      <c r="H76" s="80" t="n">
        <v>-3095.8892</v>
      </c>
      <c r="I76" s="80" t="n">
        <v>-3148.1699</v>
      </c>
      <c r="J76" s="80" t="n">
        <v>0</v>
      </c>
      <c r="K76" s="80" t="n">
        <v>81797.21147</v>
      </c>
      <c r="L76" s="80" t="n">
        <v>-5</v>
      </c>
      <c r="M76" s="80" t="n">
        <v>71712.28676</v>
      </c>
      <c r="N76" s="80" t="n">
        <v>-20373.0495</v>
      </c>
      <c r="O76" s="80" t="n">
        <v>0</v>
      </c>
      <c r="P76" s="80" t="n">
        <v>0</v>
      </c>
      <c r="Q76" s="80" t="n">
        <v>0</v>
      </c>
      <c r="R76" s="80" t="n">
        <v>-45296.52754</v>
      </c>
      <c r="S76" s="80" t="n">
        <v>-2213.88564</v>
      </c>
      <c r="T76" s="80" t="n">
        <v>0</v>
      </c>
      <c r="U76" s="80" t="n">
        <v>19128.88949</v>
      </c>
      <c r="V76" s="80" t="n">
        <v>-8.86986</v>
      </c>
      <c r="W76" s="80" t="n">
        <v>93.95926</v>
      </c>
      <c r="X76" s="80" t="n">
        <v>-26797.54889</v>
      </c>
      <c r="Y76" s="80" t="n">
        <v>0</v>
      </c>
      <c r="Z76" s="80" t="n">
        <v>-15201.245</v>
      </c>
      <c r="AA76" s="80" t="n">
        <v>-879.338</v>
      </c>
      <c r="AB76" s="80" t="n">
        <v>-16080.583</v>
      </c>
      <c r="AC76" s="80" t="n">
        <v>-16080.583</v>
      </c>
      <c r="AD76" s="80" t="n">
        <v>0</v>
      </c>
      <c r="AE76" s="80" t="n">
        <v>0</v>
      </c>
      <c r="AF76" s="80" t="n">
        <v>0</v>
      </c>
      <c r="AG76" s="80" t="n">
        <v>0</v>
      </c>
      <c r="AH76" s="80" t="n">
        <v>0</v>
      </c>
      <c r="AI76" s="80" t="n">
        <v>0</v>
      </c>
      <c r="AJ76" s="80" t="n">
        <v>-16080.583</v>
      </c>
      <c r="AK76" s="80" t="n">
        <v>-0.00091</v>
      </c>
      <c r="AL76" s="80" t="n">
        <v>-0.00086</v>
      </c>
      <c r="AM76" s="80" t="n">
        <v>0</v>
      </c>
      <c r="AN76" s="80" t="n">
        <v>0</v>
      </c>
      <c r="AO76" s="80" t="n">
        <v>-0.00091</v>
      </c>
      <c r="AP76" s="80" t="n">
        <v>-0.00086</v>
      </c>
      <c r="AQ76" s="93"/>
      <c r="AR76" s="93"/>
      <c r="AS76" s="93"/>
      <c r="AT76" s="93"/>
      <c r="AU76" s="93"/>
      <c r="AV76" s="93"/>
      <c r="AW76" s="93"/>
      <c r="AX76" s="93"/>
      <c r="AY76" s="93"/>
      <c r="AZ76" s="93"/>
      <c r="BA76" s="93"/>
      <c r="BB76" s="93"/>
      <c r="BC76" s="93"/>
      <c r="BD76" s="93"/>
    </row>
    <row r="77" s="18" customFormat="true" ht="13.5" hidden="false" customHeight="true" outlineLevel="0" collapsed="false">
      <c r="A77" s="19" t="n">
        <v>60</v>
      </c>
      <c r="B77" s="19" t="n">
        <v>8</v>
      </c>
      <c r="C77" s="29" t="s">
        <v>80</v>
      </c>
      <c r="D77" s="80" t="n">
        <v>80150.29299</v>
      </c>
      <c r="E77" s="80" t="n">
        <v>-76221.20227</v>
      </c>
      <c r="F77" s="80" t="n">
        <v>3929.09072000001</v>
      </c>
      <c r="G77" s="80" t="n">
        <v>30298.85766</v>
      </c>
      <c r="H77" s="80" t="n">
        <v>-2682.45385</v>
      </c>
      <c r="I77" s="80" t="n">
        <v>7.63022</v>
      </c>
      <c r="J77" s="80" t="n">
        <v>0</v>
      </c>
      <c r="K77" s="80" t="n">
        <v>-7078.18308</v>
      </c>
      <c r="L77" s="80" t="n">
        <v>72.99385</v>
      </c>
      <c r="M77" s="80" t="n">
        <v>47265.96865</v>
      </c>
      <c r="N77" s="80" t="n">
        <v>-9156.92873</v>
      </c>
      <c r="O77" s="80" t="n">
        <v>30462.784</v>
      </c>
      <c r="P77" s="80" t="n">
        <v>0</v>
      </c>
      <c r="Q77" s="80" t="n">
        <v>0</v>
      </c>
      <c r="R77" s="80" t="n">
        <v>-15350.86215</v>
      </c>
      <c r="S77" s="80" t="n">
        <v>-176.31681</v>
      </c>
      <c r="T77" s="80" t="n">
        <v>0</v>
      </c>
      <c r="U77" s="80" t="n">
        <v>0</v>
      </c>
      <c r="V77" s="80" t="n">
        <v>742.22093</v>
      </c>
      <c r="W77" s="80" t="n">
        <v>1954.86381</v>
      </c>
      <c r="X77" s="80" t="n">
        <v>-79181.19821</v>
      </c>
      <c r="Y77" s="80" t="n">
        <v>0</v>
      </c>
      <c r="Z77" s="80" t="n">
        <v>1108.46700999999</v>
      </c>
      <c r="AA77" s="80" t="n">
        <v>0</v>
      </c>
      <c r="AB77" s="80" t="n">
        <v>1108.46700999999</v>
      </c>
      <c r="AC77" s="80" t="n">
        <v>1108.46700999999</v>
      </c>
      <c r="AD77" s="80" t="n">
        <v>0</v>
      </c>
      <c r="AE77" s="80" t="n">
        <v>0</v>
      </c>
      <c r="AF77" s="80" t="n">
        <v>0</v>
      </c>
      <c r="AG77" s="80" t="n">
        <v>0</v>
      </c>
      <c r="AH77" s="80" t="n">
        <v>0</v>
      </c>
      <c r="AI77" s="80" t="n">
        <v>0</v>
      </c>
      <c r="AJ77" s="80" t="n">
        <v>1108.46700999999</v>
      </c>
      <c r="AK77" s="80" t="n">
        <v>0.00924</v>
      </c>
      <c r="AL77" s="80" t="n">
        <v>0.00924</v>
      </c>
      <c r="AM77" s="80" t="n">
        <v>0</v>
      </c>
      <c r="AN77" s="80" t="n">
        <v>0</v>
      </c>
      <c r="AO77" s="80" t="n">
        <v>0.00924</v>
      </c>
      <c r="AP77" s="80" t="n">
        <v>0.00924</v>
      </c>
      <c r="AQ77" s="93"/>
      <c r="AR77" s="93"/>
      <c r="AS77" s="93"/>
      <c r="AT77" s="93"/>
      <c r="AU77" s="93"/>
      <c r="AV77" s="93"/>
      <c r="AW77" s="93"/>
      <c r="AX77" s="93"/>
      <c r="AY77" s="93"/>
      <c r="AZ77" s="93"/>
      <c r="BA77" s="93"/>
      <c r="BB77" s="93"/>
      <c r="BC77" s="93"/>
      <c r="BD77" s="93"/>
    </row>
    <row r="78" s="18" customFormat="true" ht="13.5" hidden="false" customHeight="true" outlineLevel="0" collapsed="false">
      <c r="A78" s="19" t="n">
        <v>61</v>
      </c>
      <c r="B78" s="19" t="n">
        <v>9</v>
      </c>
      <c r="C78" s="22" t="s">
        <v>81</v>
      </c>
      <c r="D78" s="80" t="n">
        <v>87784.17637</v>
      </c>
      <c r="E78" s="80" t="n">
        <v>-13493.44553</v>
      </c>
      <c r="F78" s="80" t="n">
        <v>74290.73084</v>
      </c>
      <c r="G78" s="80" t="n">
        <v>20711.08632</v>
      </c>
      <c r="H78" s="80" t="n">
        <v>-2360.68497</v>
      </c>
      <c r="I78" s="80" t="n">
        <v>0</v>
      </c>
      <c r="J78" s="80" t="n">
        <v>0</v>
      </c>
      <c r="K78" s="80" t="n">
        <v>0</v>
      </c>
      <c r="L78" s="80" t="n">
        <v>0</v>
      </c>
      <c r="M78" s="80" t="n">
        <v>23767.17607</v>
      </c>
      <c r="N78" s="80" t="n">
        <v>2924.60525</v>
      </c>
      <c r="O78" s="80" t="n">
        <v>0</v>
      </c>
      <c r="P78" s="80" t="n">
        <v>0</v>
      </c>
      <c r="Q78" s="80" t="n">
        <v>0</v>
      </c>
      <c r="R78" s="80" t="n">
        <v>-5160.46546</v>
      </c>
      <c r="S78" s="80" t="n">
        <v>-418.63478</v>
      </c>
      <c r="T78" s="80" t="n">
        <v>0</v>
      </c>
      <c r="U78" s="80" t="n">
        <v>0</v>
      </c>
      <c r="V78" s="80" t="n">
        <v>-1666.18885</v>
      </c>
      <c r="W78" s="80" t="n">
        <v>0</v>
      </c>
      <c r="X78" s="80" t="n">
        <v>-25587.18468</v>
      </c>
      <c r="Y78" s="80" t="n">
        <v>0</v>
      </c>
      <c r="Z78" s="80" t="n">
        <v>86500.43974</v>
      </c>
      <c r="AA78" s="80" t="n">
        <v>-14290.81748</v>
      </c>
      <c r="AB78" s="80" t="n">
        <v>72209.62226</v>
      </c>
      <c r="AC78" s="80" t="n">
        <v>72209.62226</v>
      </c>
      <c r="AD78" s="80" t="n">
        <v>0</v>
      </c>
      <c r="AE78" s="80" t="n">
        <v>0</v>
      </c>
      <c r="AF78" s="80" t="n">
        <v>0</v>
      </c>
      <c r="AG78" s="80" t="n">
        <v>0</v>
      </c>
      <c r="AH78" s="80" t="n">
        <v>0</v>
      </c>
      <c r="AI78" s="80" t="n">
        <v>0</v>
      </c>
      <c r="AJ78" s="80" t="n">
        <v>72209.62226</v>
      </c>
      <c r="AK78" s="80" t="n">
        <v>0.00032</v>
      </c>
      <c r="AL78" s="80" t="n">
        <v>0.00032</v>
      </c>
      <c r="AM78" s="80" t="n">
        <v>0</v>
      </c>
      <c r="AN78" s="80" t="n">
        <v>0</v>
      </c>
      <c r="AO78" s="80" t="n">
        <v>0.00032</v>
      </c>
      <c r="AP78" s="80" t="n">
        <v>0.00032</v>
      </c>
      <c r="AQ78" s="93"/>
      <c r="AR78" s="93"/>
      <c r="AS78" s="93"/>
      <c r="AT78" s="93"/>
      <c r="AU78" s="93"/>
      <c r="AV78" s="93"/>
      <c r="AW78" s="93"/>
      <c r="AX78" s="93"/>
      <c r="AY78" s="93"/>
      <c r="AZ78" s="93"/>
      <c r="BA78" s="93"/>
      <c r="BB78" s="93"/>
      <c r="BC78" s="93"/>
      <c r="BD78" s="93"/>
    </row>
    <row r="79" s="18" customFormat="true" ht="13.5" hidden="false" customHeight="true" outlineLevel="0" collapsed="false">
      <c r="A79" s="19" t="n">
        <v>62</v>
      </c>
      <c r="B79" s="19" t="n">
        <v>10</v>
      </c>
      <c r="C79" s="20" t="s">
        <v>82</v>
      </c>
      <c r="D79" s="80" t="n">
        <v>89657.54757</v>
      </c>
      <c r="E79" s="80" t="n">
        <v>-56575.39161</v>
      </c>
      <c r="F79" s="80" t="n">
        <v>33082.15596</v>
      </c>
      <c r="G79" s="80" t="n">
        <v>27324.85079</v>
      </c>
      <c r="H79" s="80" t="n">
        <v>-1516.26202</v>
      </c>
      <c r="I79" s="80" t="n">
        <v>0</v>
      </c>
      <c r="J79" s="80" t="n">
        <v>0</v>
      </c>
      <c r="K79" s="80" t="n">
        <v>0</v>
      </c>
      <c r="L79" s="80" t="n">
        <v>-617.9954</v>
      </c>
      <c r="M79" s="80" t="n">
        <v>4109.23395</v>
      </c>
      <c r="N79" s="80" t="n">
        <v>7177.43934</v>
      </c>
      <c r="O79" s="80" t="n">
        <v>0</v>
      </c>
      <c r="P79" s="80" t="n">
        <v>0</v>
      </c>
      <c r="Q79" s="80" t="n">
        <v>0</v>
      </c>
      <c r="R79" s="80" t="n">
        <v>-5435.34384</v>
      </c>
      <c r="S79" s="80" t="n">
        <v>-465.20128</v>
      </c>
      <c r="T79" s="80" t="n">
        <v>-6556.78508</v>
      </c>
      <c r="U79" s="80" t="n">
        <v>0</v>
      </c>
      <c r="V79" s="80" t="n">
        <v>-24.83741</v>
      </c>
      <c r="W79" s="80" t="n">
        <v>3096.77513</v>
      </c>
      <c r="X79" s="80" t="n">
        <v>-43757.09531</v>
      </c>
      <c r="Y79" s="80" t="n">
        <v>0</v>
      </c>
      <c r="Z79" s="80" t="n">
        <v>16416.93483</v>
      </c>
      <c r="AA79" s="80" t="n">
        <v>-1900</v>
      </c>
      <c r="AB79" s="80" t="n">
        <v>14516.93483</v>
      </c>
      <c r="AC79" s="80" t="n">
        <v>14516.93483</v>
      </c>
      <c r="AD79" s="80" t="n">
        <v>0</v>
      </c>
      <c r="AE79" s="80" t="n">
        <v>0</v>
      </c>
      <c r="AF79" s="80" t="n">
        <v>0</v>
      </c>
      <c r="AG79" s="80" t="n">
        <v>0</v>
      </c>
      <c r="AH79" s="80" t="n">
        <v>0</v>
      </c>
      <c r="AI79" s="80" t="n">
        <v>0</v>
      </c>
      <c r="AJ79" s="80" t="n">
        <v>14516.93483</v>
      </c>
      <c r="AK79" s="80" t="n">
        <v>2E-005</v>
      </c>
      <c r="AL79" s="80" t="n">
        <v>2E-005</v>
      </c>
      <c r="AM79" s="80" t="n">
        <v>0</v>
      </c>
      <c r="AN79" s="80" t="n">
        <v>0</v>
      </c>
      <c r="AO79" s="80" t="n">
        <v>0</v>
      </c>
      <c r="AP79" s="80" t="n">
        <v>0</v>
      </c>
      <c r="AQ79" s="93"/>
      <c r="AR79" s="93"/>
      <c r="AS79" s="93"/>
      <c r="AT79" s="93"/>
      <c r="AU79" s="93"/>
      <c r="AV79" s="93"/>
      <c r="AW79" s="93"/>
      <c r="AX79" s="93"/>
      <c r="AY79" s="93"/>
      <c r="AZ79" s="93"/>
      <c r="BA79" s="93"/>
      <c r="BB79" s="93"/>
      <c r="BC79" s="93"/>
      <c r="BD79" s="93"/>
    </row>
    <row r="80" s="18" customFormat="true" ht="13.5" hidden="false" customHeight="true" outlineLevel="0" collapsed="false">
      <c r="A80" s="19" t="n">
        <v>63</v>
      </c>
      <c r="B80" s="19" t="n">
        <v>11</v>
      </c>
      <c r="C80" s="20" t="s">
        <v>83</v>
      </c>
      <c r="D80" s="80" t="n">
        <v>111183.93146</v>
      </c>
      <c r="E80" s="80" t="n">
        <v>-79447.38002</v>
      </c>
      <c r="F80" s="80" t="n">
        <v>31736.55144</v>
      </c>
      <c r="G80" s="80" t="n">
        <v>8388.47397</v>
      </c>
      <c r="H80" s="80" t="n">
        <v>-3038.73581</v>
      </c>
      <c r="I80" s="80" t="n">
        <v>914.76</v>
      </c>
      <c r="J80" s="80" t="n">
        <v>0</v>
      </c>
      <c r="K80" s="80" t="n">
        <v>-793.83405</v>
      </c>
      <c r="L80" s="80" t="n">
        <v>0</v>
      </c>
      <c r="M80" s="80" t="n">
        <v>5157.30079</v>
      </c>
      <c r="N80" s="80" t="n">
        <v>-14995.15658</v>
      </c>
      <c r="O80" s="80" t="n">
        <v>0</v>
      </c>
      <c r="P80" s="80" t="n">
        <v>0</v>
      </c>
      <c r="Q80" s="80" t="n">
        <v>0</v>
      </c>
      <c r="R80" s="80" t="n">
        <v>-27142.53582</v>
      </c>
      <c r="S80" s="80" t="n">
        <v>-1992.40215</v>
      </c>
      <c r="T80" s="80" t="n">
        <v>0</v>
      </c>
      <c r="U80" s="80" t="n">
        <v>0</v>
      </c>
      <c r="V80" s="80" t="n">
        <v>0</v>
      </c>
      <c r="W80" s="80" t="n">
        <v>969.15882</v>
      </c>
      <c r="X80" s="80" t="n">
        <v>-37241.10093</v>
      </c>
      <c r="Y80" s="80" t="n">
        <v>0</v>
      </c>
      <c r="Z80" s="80" t="n">
        <v>-38037.52032</v>
      </c>
      <c r="AA80" s="80" t="n">
        <v>-8.728</v>
      </c>
      <c r="AB80" s="80" t="n">
        <v>-38046.24832</v>
      </c>
      <c r="AC80" s="80" t="n">
        <v>-38046.24832</v>
      </c>
      <c r="AD80" s="80" t="n">
        <v>21.4</v>
      </c>
      <c r="AE80" s="80" t="n">
        <v>0</v>
      </c>
      <c r="AF80" s="80" t="n">
        <v>0</v>
      </c>
      <c r="AG80" s="80" t="n">
        <v>0</v>
      </c>
      <c r="AH80" s="80" t="n">
        <v>0</v>
      </c>
      <c r="AI80" s="80" t="n">
        <v>21.4</v>
      </c>
      <c r="AJ80" s="80" t="n">
        <v>-38024.84832</v>
      </c>
      <c r="AK80" s="80" t="n">
        <v>-0.00026</v>
      </c>
      <c r="AL80" s="80" t="n">
        <v>-0.00026</v>
      </c>
      <c r="AM80" s="80" t="n">
        <v>0</v>
      </c>
      <c r="AN80" s="80" t="n">
        <v>0</v>
      </c>
      <c r="AO80" s="80" t="n">
        <v>-0.00026</v>
      </c>
      <c r="AP80" s="80" t="n">
        <v>-0.00026</v>
      </c>
      <c r="AQ80" s="93"/>
      <c r="AR80" s="93"/>
      <c r="AS80" s="93"/>
      <c r="AT80" s="93"/>
      <c r="AU80" s="93"/>
      <c r="AV80" s="93"/>
      <c r="AW80" s="93"/>
      <c r="AX80" s="93"/>
      <c r="AY80" s="93"/>
      <c r="AZ80" s="93"/>
      <c r="BA80" s="93"/>
      <c r="BB80" s="93"/>
      <c r="BC80" s="93"/>
      <c r="BD80" s="93"/>
    </row>
    <row r="81" s="18" customFormat="true" ht="13.5" hidden="false" customHeight="true" outlineLevel="0" collapsed="false">
      <c r="A81" s="19" t="n">
        <v>64</v>
      </c>
      <c r="B81" s="19" t="n">
        <v>12</v>
      </c>
      <c r="C81" s="20" t="s">
        <v>84</v>
      </c>
      <c r="D81" s="80" t="n">
        <v>62051.77332</v>
      </c>
      <c r="E81" s="80" t="n">
        <v>-50135.02376</v>
      </c>
      <c r="F81" s="80" t="n">
        <v>11916.74956</v>
      </c>
      <c r="G81" s="80" t="n">
        <v>42461.1558</v>
      </c>
      <c r="H81" s="80" t="n">
        <v>-2553.91817</v>
      </c>
      <c r="I81" s="80" t="n">
        <v>0</v>
      </c>
      <c r="J81" s="80" t="n">
        <v>0</v>
      </c>
      <c r="K81" s="80" t="n">
        <v>44265.96807</v>
      </c>
      <c r="L81" s="80" t="n">
        <v>27116.23649</v>
      </c>
      <c r="M81" s="80" t="n">
        <v>-91781.64634</v>
      </c>
      <c r="N81" s="80" t="n">
        <v>-4309.84957</v>
      </c>
      <c r="O81" s="80" t="n">
        <v>0</v>
      </c>
      <c r="P81" s="80" t="n">
        <v>0</v>
      </c>
      <c r="Q81" s="80" t="n">
        <v>1953.09481</v>
      </c>
      <c r="R81" s="80" t="n">
        <v>7975.41679</v>
      </c>
      <c r="S81" s="80" t="n">
        <v>-28.34549</v>
      </c>
      <c r="T81" s="80" t="n">
        <v>3465.3129</v>
      </c>
      <c r="U81" s="80" t="n">
        <v>0</v>
      </c>
      <c r="V81" s="80" t="n">
        <v>702.90549</v>
      </c>
      <c r="W81" s="80" t="n">
        <v>6050.85801</v>
      </c>
      <c r="X81" s="80" t="n">
        <v>-46987.3751</v>
      </c>
      <c r="Y81" s="80" t="n">
        <v>0</v>
      </c>
      <c r="Z81" s="80" t="n">
        <v>246.563249999999</v>
      </c>
      <c r="AA81" s="80" t="n">
        <v>0</v>
      </c>
      <c r="AB81" s="80" t="n">
        <v>0</v>
      </c>
      <c r="AC81" s="80" t="n">
        <v>246.563249999999</v>
      </c>
      <c r="AD81" s="80" t="n">
        <v>-3358.08668</v>
      </c>
      <c r="AE81" s="80" t="n">
        <v>0</v>
      </c>
      <c r="AF81" s="80" t="n">
        <v>0</v>
      </c>
      <c r="AG81" s="80" t="n">
        <v>0</v>
      </c>
      <c r="AH81" s="80" t="n">
        <v>0</v>
      </c>
      <c r="AI81" s="80" t="n">
        <v>-3358.08668</v>
      </c>
      <c r="AJ81" s="80" t="n">
        <v>-3111.52343</v>
      </c>
      <c r="AK81" s="80" t="n">
        <v>0</v>
      </c>
      <c r="AL81" s="80" t="n">
        <v>0</v>
      </c>
      <c r="AM81" s="80" t="n">
        <v>0</v>
      </c>
      <c r="AN81" s="80" t="n">
        <v>0</v>
      </c>
      <c r="AO81" s="80" t="n">
        <v>0</v>
      </c>
      <c r="AP81" s="80" t="n">
        <v>0</v>
      </c>
      <c r="AQ81" s="93"/>
      <c r="AR81" s="93"/>
      <c r="AS81" s="93"/>
      <c r="AT81" s="93"/>
      <c r="AU81" s="93"/>
      <c r="AV81" s="93"/>
      <c r="AW81" s="93"/>
      <c r="AX81" s="93"/>
      <c r="AY81" s="93"/>
      <c r="AZ81" s="93"/>
      <c r="BA81" s="93"/>
      <c r="BB81" s="93"/>
      <c r="BC81" s="93"/>
      <c r="BD81" s="93"/>
    </row>
    <row r="82" s="23" customFormat="true" ht="13.5" hidden="false" customHeight="true" outlineLevel="0" collapsed="false">
      <c r="A82" s="19" t="n">
        <v>65</v>
      </c>
      <c r="B82" s="19" t="n">
        <v>13</v>
      </c>
      <c r="C82" s="20" t="s">
        <v>85</v>
      </c>
      <c r="D82" s="80" t="n">
        <v>111234.03503</v>
      </c>
      <c r="E82" s="80" t="n">
        <v>-37588.61338</v>
      </c>
      <c r="F82" s="80" t="n">
        <v>73645.42165</v>
      </c>
      <c r="G82" s="80" t="n">
        <v>51361.04213</v>
      </c>
      <c r="H82" s="80" t="n">
        <v>-7676.72794</v>
      </c>
      <c r="I82" s="80" t="n">
        <v>0</v>
      </c>
      <c r="J82" s="80" t="n">
        <v>0</v>
      </c>
      <c r="K82" s="80" t="n">
        <v>16755.56064</v>
      </c>
      <c r="L82" s="80" t="n">
        <v>0</v>
      </c>
      <c r="M82" s="80" t="n">
        <v>-3941.84706</v>
      </c>
      <c r="N82" s="80" t="n">
        <v>50695.19796</v>
      </c>
      <c r="O82" s="80" t="n">
        <v>0</v>
      </c>
      <c r="P82" s="80" t="n">
        <v>0</v>
      </c>
      <c r="Q82" s="80" t="n">
        <v>0</v>
      </c>
      <c r="R82" s="80" t="n">
        <v>-155822.6788</v>
      </c>
      <c r="S82" s="80" t="n">
        <v>-71.87782</v>
      </c>
      <c r="T82" s="80" t="n">
        <v>0</v>
      </c>
      <c r="U82" s="80" t="n">
        <v>0</v>
      </c>
      <c r="V82" s="80" t="n">
        <v>-1830.78147</v>
      </c>
      <c r="W82" s="80" t="n">
        <v>1559.63625</v>
      </c>
      <c r="X82" s="80" t="n">
        <v>-23609.9895</v>
      </c>
      <c r="Y82" s="80" t="n">
        <v>0</v>
      </c>
      <c r="Z82" s="80" t="n">
        <v>1062.95604000004</v>
      </c>
      <c r="AA82" s="80" t="n">
        <v>-0.00033</v>
      </c>
      <c r="AB82" s="80" t="n">
        <v>1062.95570999998</v>
      </c>
      <c r="AC82" s="80" t="n">
        <v>1062.95571000004</v>
      </c>
      <c r="AD82" s="80" t="n">
        <v>0</v>
      </c>
      <c r="AE82" s="80" t="n">
        <v>0</v>
      </c>
      <c r="AF82" s="80" t="n">
        <v>0</v>
      </c>
      <c r="AG82" s="80" t="n">
        <v>0</v>
      </c>
      <c r="AH82" s="80" t="n">
        <v>0</v>
      </c>
      <c r="AI82" s="80" t="n">
        <v>0</v>
      </c>
      <c r="AJ82" s="80" t="n">
        <v>1062.95571000004</v>
      </c>
      <c r="AK82" s="80" t="n">
        <v>0</v>
      </c>
      <c r="AL82" s="80" t="n">
        <v>0</v>
      </c>
      <c r="AM82" s="80" t="n">
        <v>0</v>
      </c>
      <c r="AN82" s="80" t="n">
        <v>0</v>
      </c>
      <c r="AO82" s="80" t="n">
        <v>0</v>
      </c>
      <c r="AP82" s="80" t="n">
        <v>0</v>
      </c>
      <c r="AQ82" s="95"/>
      <c r="AR82" s="95"/>
      <c r="AS82" s="95"/>
      <c r="AT82" s="95"/>
      <c r="AU82" s="95"/>
      <c r="AV82" s="95"/>
      <c r="AW82" s="95"/>
      <c r="AX82" s="95"/>
      <c r="AY82" s="95"/>
      <c r="AZ82" s="95"/>
      <c r="BA82" s="95"/>
      <c r="BB82" s="95"/>
      <c r="BC82" s="95"/>
      <c r="BD82" s="95"/>
    </row>
    <row r="83" s="18" customFormat="true" ht="13.5" hidden="false" customHeight="true" outlineLevel="0" collapsed="false">
      <c r="A83" s="19" t="n">
        <v>66</v>
      </c>
      <c r="B83" s="19" t="n">
        <v>14</v>
      </c>
      <c r="C83" s="20" t="s">
        <v>86</v>
      </c>
      <c r="D83" s="80" t="n">
        <v>88247.06074</v>
      </c>
      <c r="E83" s="80" t="n">
        <v>-67132.26302</v>
      </c>
      <c r="F83" s="80" t="n">
        <v>21114.79772</v>
      </c>
      <c r="G83" s="80" t="n">
        <v>14921.84243</v>
      </c>
      <c r="H83" s="80" t="n">
        <v>-2583.87085</v>
      </c>
      <c r="I83" s="80" t="n">
        <v>18555.53876</v>
      </c>
      <c r="J83" s="80" t="n">
        <v>0</v>
      </c>
      <c r="K83" s="80" t="n">
        <v>1338147.4445</v>
      </c>
      <c r="L83" s="80" t="n">
        <v>0</v>
      </c>
      <c r="M83" s="80" t="n">
        <v>-1179708.82417</v>
      </c>
      <c r="N83" s="80" t="n">
        <v>-117361.42513</v>
      </c>
      <c r="O83" s="80" t="n">
        <v>0</v>
      </c>
      <c r="P83" s="80" t="n">
        <v>0</v>
      </c>
      <c r="Q83" s="80" t="n">
        <v>0</v>
      </c>
      <c r="R83" s="80" t="n">
        <v>55981.30904</v>
      </c>
      <c r="S83" s="80" t="n">
        <v>-121051.90323</v>
      </c>
      <c r="T83" s="80" t="n">
        <v>0</v>
      </c>
      <c r="U83" s="80" t="n">
        <v>0</v>
      </c>
      <c r="V83" s="80" t="n">
        <v>-922.65335</v>
      </c>
      <c r="W83" s="80" t="n">
        <v>1189.81748</v>
      </c>
      <c r="X83" s="80" t="n">
        <v>-25596.58669</v>
      </c>
      <c r="Y83" s="80" t="n">
        <v>0</v>
      </c>
      <c r="Z83" s="80" t="n">
        <v>2685.48650999976</v>
      </c>
      <c r="AA83" s="80" t="n">
        <v>0</v>
      </c>
      <c r="AB83" s="80" t="n">
        <v>2685.48650999996</v>
      </c>
      <c r="AC83" s="80" t="n">
        <v>2685.48650999976</v>
      </c>
      <c r="AD83" s="80" t="n">
        <v>0</v>
      </c>
      <c r="AE83" s="80" t="n">
        <v>0</v>
      </c>
      <c r="AF83" s="80" t="n">
        <v>0</v>
      </c>
      <c r="AG83" s="80" t="n">
        <v>0</v>
      </c>
      <c r="AH83" s="80" t="n">
        <v>0</v>
      </c>
      <c r="AI83" s="80" t="n">
        <v>0</v>
      </c>
      <c r="AJ83" s="80" t="n">
        <v>2685.48650999976</v>
      </c>
      <c r="AK83" s="80" t="n">
        <v>0.01678</v>
      </c>
      <c r="AL83" s="80" t="n">
        <v>0.01678</v>
      </c>
      <c r="AM83" s="80" t="n">
        <v>0</v>
      </c>
      <c r="AN83" s="80" t="n">
        <v>0</v>
      </c>
      <c r="AO83" s="80" t="n">
        <v>0.01678</v>
      </c>
      <c r="AP83" s="80" t="n">
        <v>0.01678</v>
      </c>
      <c r="AQ83" s="93"/>
      <c r="AR83" s="93"/>
      <c r="AS83" s="93"/>
      <c r="AT83" s="93"/>
      <c r="AU83" s="93"/>
      <c r="AV83" s="93"/>
      <c r="AW83" s="93"/>
      <c r="AX83" s="93"/>
      <c r="AY83" s="93"/>
      <c r="AZ83" s="93"/>
      <c r="BA83" s="93"/>
      <c r="BB83" s="93"/>
      <c r="BC83" s="93"/>
      <c r="BD83" s="93"/>
    </row>
    <row r="84" s="18" customFormat="true" ht="13.5" hidden="false" customHeight="true" outlineLevel="0" collapsed="false">
      <c r="A84" s="19" t="n">
        <v>67</v>
      </c>
      <c r="B84" s="19" t="n">
        <v>15</v>
      </c>
      <c r="C84" s="20" t="s">
        <v>87</v>
      </c>
      <c r="D84" s="80" t="n">
        <v>72735.95086</v>
      </c>
      <c r="E84" s="80" t="n">
        <v>-54196.08894</v>
      </c>
      <c r="F84" s="80" t="n">
        <v>18539.86192</v>
      </c>
      <c r="G84" s="80" t="n">
        <v>15523.75699</v>
      </c>
      <c r="H84" s="80" t="n">
        <v>-2197.17862</v>
      </c>
      <c r="I84" s="80" t="n">
        <v>319.84751</v>
      </c>
      <c r="J84" s="80" t="n">
        <v>0</v>
      </c>
      <c r="K84" s="80" t="n">
        <v>0</v>
      </c>
      <c r="L84" s="80" t="n">
        <v>0</v>
      </c>
      <c r="M84" s="80" t="n">
        <v>1687.7034</v>
      </c>
      <c r="N84" s="80" t="n">
        <v>-12680.2722</v>
      </c>
      <c r="O84" s="80" t="n">
        <v>0</v>
      </c>
      <c r="P84" s="80" t="n">
        <v>0</v>
      </c>
      <c r="Q84" s="80" t="n">
        <v>0</v>
      </c>
      <c r="R84" s="80" t="n">
        <v>9053.75997</v>
      </c>
      <c r="S84" s="80" t="n">
        <v>-179.47096</v>
      </c>
      <c r="T84" s="80" t="n">
        <v>0</v>
      </c>
      <c r="U84" s="80" t="n">
        <v>0</v>
      </c>
      <c r="V84" s="80" t="n">
        <v>-1.6088</v>
      </c>
      <c r="W84" s="80" t="n">
        <v>748.04345</v>
      </c>
      <c r="X84" s="80" t="n">
        <v>-30742.50621</v>
      </c>
      <c r="Y84" s="80" t="n">
        <v>0</v>
      </c>
      <c r="Z84" s="80" t="n">
        <v>71.9364499999974</v>
      </c>
      <c r="AA84" s="80" t="n">
        <v>0</v>
      </c>
      <c r="AB84" s="80" t="n">
        <v>0</v>
      </c>
      <c r="AC84" s="80" t="n">
        <v>71.9364499999974</v>
      </c>
      <c r="AD84" s="80" t="n">
        <v>0</v>
      </c>
      <c r="AE84" s="80" t="n">
        <v>0</v>
      </c>
      <c r="AF84" s="80" t="n">
        <v>0</v>
      </c>
      <c r="AG84" s="80" t="n">
        <v>0</v>
      </c>
      <c r="AH84" s="80" t="n">
        <v>0</v>
      </c>
      <c r="AI84" s="80" t="n">
        <v>0</v>
      </c>
      <c r="AJ84" s="80" t="n">
        <v>71.9364499999974</v>
      </c>
      <c r="AK84" s="80" t="n">
        <v>0</v>
      </c>
      <c r="AL84" s="80" t="n">
        <v>0</v>
      </c>
      <c r="AM84" s="80" t="n">
        <v>0</v>
      </c>
      <c r="AN84" s="80" t="n">
        <v>0</v>
      </c>
      <c r="AO84" s="80" t="n">
        <v>0</v>
      </c>
      <c r="AP84" s="80" t="n">
        <v>0</v>
      </c>
      <c r="AQ84" s="93"/>
      <c r="AR84" s="93"/>
      <c r="AS84" s="93"/>
      <c r="AT84" s="93"/>
      <c r="AU84" s="93"/>
      <c r="AV84" s="93"/>
      <c r="AW84" s="93"/>
      <c r="AX84" s="93"/>
      <c r="AY84" s="93"/>
      <c r="AZ84" s="93"/>
      <c r="BA84" s="93"/>
      <c r="BB84" s="93"/>
      <c r="BC84" s="93"/>
      <c r="BD84" s="93"/>
    </row>
    <row r="85" s="18" customFormat="true" ht="13.5" hidden="false" customHeight="true" outlineLevel="0" collapsed="false">
      <c r="A85" s="19" t="n">
        <v>68</v>
      </c>
      <c r="B85" s="19" t="n">
        <v>16</v>
      </c>
      <c r="C85" s="20" t="s">
        <v>88</v>
      </c>
      <c r="D85" s="80" t="n">
        <v>81122.97643</v>
      </c>
      <c r="E85" s="80" t="n">
        <v>-50841.69378</v>
      </c>
      <c r="F85" s="80" t="n">
        <v>30281.28265</v>
      </c>
      <c r="G85" s="80" t="n">
        <v>17087.85791</v>
      </c>
      <c r="H85" s="80" t="n">
        <v>-3114.5168</v>
      </c>
      <c r="I85" s="80" t="n">
        <v>0</v>
      </c>
      <c r="J85" s="80" t="n">
        <v>0</v>
      </c>
      <c r="K85" s="80" t="n">
        <v>0</v>
      </c>
      <c r="L85" s="80" t="n">
        <v>-75.0043</v>
      </c>
      <c r="M85" s="80" t="n">
        <v>11221.26925</v>
      </c>
      <c r="N85" s="80" t="n">
        <v>-17158.73095</v>
      </c>
      <c r="O85" s="80" t="n">
        <v>0</v>
      </c>
      <c r="P85" s="80" t="n">
        <v>0</v>
      </c>
      <c r="Q85" s="80" t="n">
        <v>0</v>
      </c>
      <c r="R85" s="80" t="n">
        <v>-1073.50835</v>
      </c>
      <c r="S85" s="80" t="n">
        <v>-110.4224</v>
      </c>
      <c r="T85" s="80" t="n">
        <v>0.62414</v>
      </c>
      <c r="U85" s="80" t="n">
        <v>0</v>
      </c>
      <c r="V85" s="80" t="n">
        <v>17.72013</v>
      </c>
      <c r="W85" s="80" t="n">
        <v>965.4989</v>
      </c>
      <c r="X85" s="80" t="n">
        <v>-49283.75247</v>
      </c>
      <c r="Y85" s="80" t="n">
        <v>0</v>
      </c>
      <c r="Z85" s="80" t="n">
        <v>-11241.68229</v>
      </c>
      <c r="AA85" s="80" t="n">
        <v>0</v>
      </c>
      <c r="AB85" s="80" t="n">
        <v>-11241.68229</v>
      </c>
      <c r="AC85" s="80" t="n">
        <v>-11241.68229</v>
      </c>
      <c r="AD85" s="80" t="n">
        <v>13.85968</v>
      </c>
      <c r="AE85" s="80" t="n">
        <v>0</v>
      </c>
      <c r="AF85" s="80" t="n">
        <v>0</v>
      </c>
      <c r="AG85" s="80" t="n">
        <v>0</v>
      </c>
      <c r="AH85" s="80" t="n">
        <v>0</v>
      </c>
      <c r="AI85" s="80" t="n">
        <v>13.85968</v>
      </c>
      <c r="AJ85" s="80" t="n">
        <v>-11227.82261</v>
      </c>
      <c r="AK85" s="80" t="n">
        <v>-0.00049</v>
      </c>
      <c r="AL85" s="80" t="n">
        <v>-0.00049</v>
      </c>
      <c r="AM85" s="80" t="n">
        <v>0</v>
      </c>
      <c r="AN85" s="80" t="n">
        <v>0</v>
      </c>
      <c r="AO85" s="80" t="n">
        <v>-0.00049</v>
      </c>
      <c r="AP85" s="80" t="n">
        <v>-0.00049</v>
      </c>
      <c r="AQ85" s="93"/>
      <c r="AR85" s="93"/>
      <c r="AS85" s="93"/>
      <c r="AT85" s="93"/>
      <c r="AU85" s="93"/>
      <c r="AV85" s="93"/>
      <c r="AW85" s="93"/>
      <c r="AX85" s="93"/>
      <c r="AY85" s="93"/>
      <c r="AZ85" s="93"/>
      <c r="BA85" s="93"/>
      <c r="BB85" s="93"/>
      <c r="BC85" s="93"/>
      <c r="BD85" s="93"/>
    </row>
    <row r="86" s="18" customFormat="true" ht="13.5" hidden="false" customHeight="true" outlineLevel="0" collapsed="false">
      <c r="A86" s="19" t="n">
        <v>69</v>
      </c>
      <c r="B86" s="19" t="n">
        <v>17</v>
      </c>
      <c r="C86" s="20" t="s">
        <v>89</v>
      </c>
      <c r="D86" s="80" t="n">
        <v>54832.8024</v>
      </c>
      <c r="E86" s="80" t="n">
        <v>-38041.57154</v>
      </c>
      <c r="F86" s="80" t="n">
        <v>16791.23086</v>
      </c>
      <c r="G86" s="80" t="n">
        <v>43195.54995</v>
      </c>
      <c r="H86" s="80" t="n">
        <v>-14033.49139</v>
      </c>
      <c r="I86" s="80" t="n">
        <v>0</v>
      </c>
      <c r="J86" s="80" t="n">
        <v>0</v>
      </c>
      <c r="K86" s="80" t="n">
        <v>0</v>
      </c>
      <c r="L86" s="80" t="n">
        <v>0</v>
      </c>
      <c r="M86" s="80" t="n">
        <v>3506.36555</v>
      </c>
      <c r="N86" s="80" t="n">
        <v>-2512.12347</v>
      </c>
      <c r="O86" s="80" t="n">
        <v>0</v>
      </c>
      <c r="P86" s="80" t="n">
        <v>0</v>
      </c>
      <c r="Q86" s="80" t="n">
        <v>0</v>
      </c>
      <c r="R86" s="80" t="n">
        <v>-13932.77462</v>
      </c>
      <c r="S86" s="80" t="n">
        <v>432.65655</v>
      </c>
      <c r="T86" s="80" t="n">
        <v>0</v>
      </c>
      <c r="U86" s="80" t="n">
        <v>0</v>
      </c>
      <c r="V86" s="80" t="n">
        <v>23.67523</v>
      </c>
      <c r="W86" s="80" t="n">
        <v>393.0379</v>
      </c>
      <c r="X86" s="80" t="n">
        <v>-31651.99052</v>
      </c>
      <c r="Y86" s="80" t="n">
        <v>0</v>
      </c>
      <c r="Z86" s="80" t="n">
        <v>2212.13604</v>
      </c>
      <c r="AA86" s="80" t="n">
        <v>-521.86556</v>
      </c>
      <c r="AB86" s="80" t="n">
        <v>1690.27048</v>
      </c>
      <c r="AC86" s="80" t="n">
        <v>1690.27048</v>
      </c>
      <c r="AD86" s="80" t="n">
        <v>0</v>
      </c>
      <c r="AE86" s="80" t="n">
        <v>0</v>
      </c>
      <c r="AF86" s="80" t="n">
        <v>0</v>
      </c>
      <c r="AG86" s="80" t="n">
        <v>0</v>
      </c>
      <c r="AH86" s="80" t="n">
        <v>0</v>
      </c>
      <c r="AI86" s="80" t="n">
        <v>0</v>
      </c>
      <c r="AJ86" s="80" t="n">
        <v>1690.27048</v>
      </c>
      <c r="AK86" s="80" t="n">
        <v>0.13522</v>
      </c>
      <c r="AL86" s="80" t="n">
        <v>0</v>
      </c>
      <c r="AM86" s="80" t="n">
        <v>0</v>
      </c>
      <c r="AN86" s="80" t="n">
        <v>0</v>
      </c>
      <c r="AO86" s="80" t="n">
        <v>0.13522</v>
      </c>
      <c r="AP86" s="80" t="n">
        <v>0</v>
      </c>
      <c r="AQ86" s="93"/>
      <c r="AR86" s="93"/>
      <c r="AS86" s="93"/>
      <c r="AT86" s="93"/>
      <c r="AU86" s="93"/>
      <c r="AV86" s="93"/>
      <c r="AW86" s="93"/>
      <c r="AX86" s="93"/>
      <c r="AY86" s="93"/>
      <c r="AZ86" s="93"/>
      <c r="BA86" s="93"/>
      <c r="BB86" s="93"/>
      <c r="BC86" s="93"/>
      <c r="BD86" s="93"/>
    </row>
    <row r="87" s="18" customFormat="true" ht="13.5" hidden="false" customHeight="true" outlineLevel="0" collapsed="false">
      <c r="A87" s="19" t="n">
        <v>70</v>
      </c>
      <c r="B87" s="19" t="n">
        <v>18</v>
      </c>
      <c r="C87" s="20" t="s">
        <v>90</v>
      </c>
      <c r="D87" s="80" t="n">
        <v>57388.709</v>
      </c>
      <c r="E87" s="80" t="n">
        <v>-34129.2154</v>
      </c>
      <c r="F87" s="80" t="n">
        <v>23259.4936</v>
      </c>
      <c r="G87" s="80" t="n">
        <v>13539.71394</v>
      </c>
      <c r="H87" s="80" t="n">
        <v>-1658.20701</v>
      </c>
      <c r="I87" s="80" t="n">
        <v>0</v>
      </c>
      <c r="J87" s="80" t="n">
        <v>0</v>
      </c>
      <c r="K87" s="80" t="n">
        <v>1903.16641</v>
      </c>
      <c r="L87" s="80" t="n">
        <v>6192.71534</v>
      </c>
      <c r="M87" s="80" t="n">
        <v>5002.35552</v>
      </c>
      <c r="N87" s="80" t="n">
        <v>-8219.59011999995</v>
      </c>
      <c r="O87" s="80" t="n">
        <v>0</v>
      </c>
      <c r="P87" s="80" t="n">
        <v>0</v>
      </c>
      <c r="Q87" s="80" t="n">
        <v>0</v>
      </c>
      <c r="R87" s="80" t="n">
        <v>-58617.09565</v>
      </c>
      <c r="S87" s="80" t="n">
        <v>-5373.29658</v>
      </c>
      <c r="T87" s="80" t="n">
        <v>0</v>
      </c>
      <c r="U87" s="80" t="n">
        <v>0</v>
      </c>
      <c r="V87" s="80" t="n">
        <v>-526.8794</v>
      </c>
      <c r="W87" s="80" t="n">
        <v>256099.73859</v>
      </c>
      <c r="X87" s="80" t="n">
        <v>-66457.96665</v>
      </c>
      <c r="Y87" s="80" t="n">
        <v>0</v>
      </c>
      <c r="Z87" s="80" t="n">
        <v>165144.14799</v>
      </c>
      <c r="AA87" s="80" t="n">
        <v>-1422.61998</v>
      </c>
      <c r="AB87" s="80" t="n">
        <v>163721.52801</v>
      </c>
      <c r="AC87" s="80" t="n">
        <v>163721.52801</v>
      </c>
      <c r="AD87" s="80" t="n">
        <v>2153.94117000001</v>
      </c>
      <c r="AE87" s="80" t="n">
        <v>0</v>
      </c>
      <c r="AF87" s="80" t="n">
        <v>0</v>
      </c>
      <c r="AG87" s="80" t="n">
        <v>0</v>
      </c>
      <c r="AH87" s="80" t="n">
        <v>-387.709410000001</v>
      </c>
      <c r="AI87" s="80" t="n">
        <v>1766.23176</v>
      </c>
      <c r="AJ87" s="80" t="n">
        <v>165487.75977</v>
      </c>
      <c r="AK87" s="80" t="n">
        <v>0.00051</v>
      </c>
      <c r="AL87" s="80" t="n">
        <v>0.00051</v>
      </c>
      <c r="AM87" s="80" t="n">
        <v>0</v>
      </c>
      <c r="AN87" s="80" t="n">
        <v>0</v>
      </c>
      <c r="AO87" s="80" t="n">
        <v>0.00051</v>
      </c>
      <c r="AP87" s="80" t="n">
        <v>0.00051</v>
      </c>
      <c r="AQ87" s="93"/>
      <c r="AR87" s="93"/>
      <c r="AS87" s="93"/>
      <c r="AT87" s="93"/>
      <c r="AU87" s="93"/>
      <c r="AV87" s="93"/>
      <c r="AW87" s="93"/>
      <c r="AX87" s="93"/>
      <c r="AY87" s="93"/>
      <c r="AZ87" s="93"/>
      <c r="BA87" s="93"/>
      <c r="BB87" s="93"/>
      <c r="BC87" s="93"/>
      <c r="BD87" s="93"/>
    </row>
    <row r="88" s="18" customFormat="true" ht="13.5" hidden="false" customHeight="true" outlineLevel="0" collapsed="false">
      <c r="A88" s="19" t="n">
        <v>71</v>
      </c>
      <c r="B88" s="19" t="n">
        <v>19</v>
      </c>
      <c r="C88" s="20" t="s">
        <v>91</v>
      </c>
      <c r="D88" s="80" t="n">
        <v>77365.57133</v>
      </c>
      <c r="E88" s="80" t="n">
        <v>-43410.20293</v>
      </c>
      <c r="F88" s="80" t="n">
        <v>33955.3684</v>
      </c>
      <c r="G88" s="80" t="n">
        <v>13966.95642</v>
      </c>
      <c r="H88" s="80" t="n">
        <v>-1142.96761</v>
      </c>
      <c r="I88" s="80" t="n">
        <v>0</v>
      </c>
      <c r="J88" s="80" t="n">
        <v>0</v>
      </c>
      <c r="K88" s="80" t="n">
        <v>0</v>
      </c>
      <c r="L88" s="80" t="n">
        <v>0</v>
      </c>
      <c r="M88" s="80" t="n">
        <v>2462.79556</v>
      </c>
      <c r="N88" s="80" t="n">
        <v>-950.32604</v>
      </c>
      <c r="O88" s="80" t="n">
        <v>0</v>
      </c>
      <c r="P88" s="80" t="n">
        <v>0</v>
      </c>
      <c r="Q88" s="80" t="n">
        <v>0</v>
      </c>
      <c r="R88" s="80" t="n">
        <v>-4721.14897</v>
      </c>
      <c r="S88" s="80" t="n">
        <v>80.22816</v>
      </c>
      <c r="T88" s="80" t="n">
        <v>0</v>
      </c>
      <c r="U88" s="80" t="n">
        <v>0</v>
      </c>
      <c r="V88" s="80" t="n">
        <v>-113.97029</v>
      </c>
      <c r="W88" s="80" t="n">
        <v>411.07855</v>
      </c>
      <c r="X88" s="80" t="n">
        <v>-43037.5254</v>
      </c>
      <c r="Y88" s="80" t="n">
        <v>0</v>
      </c>
      <c r="Z88" s="80" t="n">
        <v>910.488780000007</v>
      </c>
      <c r="AA88" s="80" t="n">
        <v>-516.7844</v>
      </c>
      <c r="AB88" s="80" t="n">
        <v>393.70438</v>
      </c>
      <c r="AC88" s="80" t="n">
        <v>393.704380000007</v>
      </c>
      <c r="AD88" s="80" t="n">
        <v>0</v>
      </c>
      <c r="AE88" s="80" t="n">
        <v>0</v>
      </c>
      <c r="AF88" s="80" t="n">
        <v>0</v>
      </c>
      <c r="AG88" s="80" t="n">
        <v>0</v>
      </c>
      <c r="AH88" s="80" t="n">
        <v>0</v>
      </c>
      <c r="AI88" s="80" t="n">
        <v>0</v>
      </c>
      <c r="AJ88" s="80" t="n">
        <v>393.704380000007</v>
      </c>
      <c r="AK88" s="80" t="n">
        <v>3E-005</v>
      </c>
      <c r="AL88" s="80" t="n">
        <v>3E-005</v>
      </c>
      <c r="AM88" s="80" t="n">
        <v>0</v>
      </c>
      <c r="AN88" s="80" t="n">
        <v>0</v>
      </c>
      <c r="AO88" s="80" t="n">
        <v>3E-005</v>
      </c>
      <c r="AP88" s="80" t="n">
        <v>3E-005</v>
      </c>
      <c r="AQ88" s="93"/>
      <c r="AR88" s="93"/>
      <c r="AS88" s="93"/>
      <c r="AT88" s="93"/>
      <c r="AU88" s="93"/>
      <c r="AV88" s="93"/>
      <c r="AW88" s="93"/>
      <c r="AX88" s="93"/>
      <c r="AY88" s="93"/>
      <c r="AZ88" s="93"/>
      <c r="BA88" s="93"/>
      <c r="BB88" s="93"/>
      <c r="BC88" s="93"/>
      <c r="BD88" s="93"/>
    </row>
    <row r="89" s="18" customFormat="true" ht="13.5" hidden="false" customHeight="true" outlineLevel="0" collapsed="false">
      <c r="A89" s="19" t="n">
        <v>72</v>
      </c>
      <c r="B89" s="19" t="n">
        <v>20</v>
      </c>
      <c r="C89" s="29" t="s">
        <v>92</v>
      </c>
      <c r="D89" s="80" t="n">
        <v>89177.1184</v>
      </c>
      <c r="E89" s="80" t="n">
        <v>-49094.08817</v>
      </c>
      <c r="F89" s="80" t="n">
        <v>40083.03023</v>
      </c>
      <c r="G89" s="80" t="n">
        <v>422.06871</v>
      </c>
      <c r="H89" s="80" t="n">
        <v>-23.07846</v>
      </c>
      <c r="I89" s="80" t="n">
        <v>0</v>
      </c>
      <c r="J89" s="80" t="n">
        <v>0</v>
      </c>
      <c r="K89" s="80" t="n">
        <v>0</v>
      </c>
      <c r="L89" s="80" t="n">
        <v>0</v>
      </c>
      <c r="M89" s="80" t="n">
        <v>-114.77963</v>
      </c>
      <c r="N89" s="80" t="n">
        <v>-2397.81250999999</v>
      </c>
      <c r="O89" s="80" t="n">
        <v>0</v>
      </c>
      <c r="P89" s="80" t="n">
        <v>0</v>
      </c>
      <c r="Q89" s="80" t="n">
        <v>0</v>
      </c>
      <c r="R89" s="80" t="n">
        <v>-11065.77329</v>
      </c>
      <c r="S89" s="80" t="n">
        <v>-0.05273</v>
      </c>
      <c r="T89" s="80" t="n">
        <v>0</v>
      </c>
      <c r="U89" s="80" t="n">
        <v>0</v>
      </c>
      <c r="V89" s="80" t="n">
        <v>0</v>
      </c>
      <c r="W89" s="80" t="n">
        <v>9.23263</v>
      </c>
      <c r="X89" s="80" t="n">
        <v>-10684.91226</v>
      </c>
      <c r="Y89" s="80" t="n">
        <v>0</v>
      </c>
      <c r="Z89" s="80" t="n">
        <v>16227.92269</v>
      </c>
      <c r="AA89" s="80" t="n">
        <v>554.58</v>
      </c>
      <c r="AB89" s="80" t="n">
        <v>16782.50269</v>
      </c>
      <c r="AC89" s="80" t="n">
        <v>16782.50269</v>
      </c>
      <c r="AD89" s="80" t="n">
        <v>0</v>
      </c>
      <c r="AE89" s="80" t="n">
        <v>0</v>
      </c>
      <c r="AF89" s="80" t="n">
        <v>0</v>
      </c>
      <c r="AG89" s="80" t="n">
        <v>0</v>
      </c>
      <c r="AH89" s="80" t="n">
        <v>0</v>
      </c>
      <c r="AI89" s="80" t="n">
        <v>0</v>
      </c>
      <c r="AJ89" s="80" t="n">
        <v>16782.50269</v>
      </c>
      <c r="AK89" s="80" t="n">
        <v>0.13985</v>
      </c>
      <c r="AL89" s="80" t="n">
        <v>0.13985</v>
      </c>
      <c r="AM89" s="80" t="n">
        <v>0</v>
      </c>
      <c r="AN89" s="80" t="n">
        <v>0</v>
      </c>
      <c r="AO89" s="80" t="n">
        <v>0.13985</v>
      </c>
      <c r="AP89" s="80" t="n">
        <v>0.13985</v>
      </c>
      <c r="AQ89" s="93"/>
      <c r="AR89" s="93"/>
      <c r="AS89" s="93"/>
      <c r="AT89" s="93"/>
      <c r="AU89" s="93"/>
      <c r="AV89" s="93"/>
      <c r="AW89" s="93"/>
      <c r="AX89" s="93"/>
      <c r="AY89" s="93"/>
      <c r="AZ89" s="93"/>
      <c r="BA89" s="93"/>
      <c r="BB89" s="93"/>
      <c r="BC89" s="93"/>
      <c r="BD89" s="93"/>
    </row>
    <row r="90" s="18" customFormat="true" ht="13.5" hidden="false" customHeight="true" outlineLevel="0" collapsed="false">
      <c r="A90" s="19" t="n">
        <v>73</v>
      </c>
      <c r="B90" s="19" t="n">
        <v>21</v>
      </c>
      <c r="C90" s="29" t="s">
        <v>93</v>
      </c>
      <c r="D90" s="80" t="n">
        <v>136134.45464</v>
      </c>
      <c r="E90" s="80" t="n">
        <v>-9851.4396</v>
      </c>
      <c r="F90" s="80" t="n">
        <v>126283.01504</v>
      </c>
      <c r="G90" s="80" t="n">
        <v>39852.95923</v>
      </c>
      <c r="H90" s="80" t="n">
        <v>-1604.45483</v>
      </c>
      <c r="I90" s="80" t="n">
        <v>0</v>
      </c>
      <c r="J90" s="80" t="n">
        <v>0</v>
      </c>
      <c r="K90" s="80" t="n">
        <v>-64008.16364</v>
      </c>
      <c r="L90" s="80" t="n">
        <v>-5337.279</v>
      </c>
      <c r="M90" s="80" t="n">
        <v>-145664.48464</v>
      </c>
      <c r="N90" s="80" t="n">
        <v>-18367.12485</v>
      </c>
      <c r="O90" s="80" t="n">
        <v>0</v>
      </c>
      <c r="P90" s="80" t="n">
        <v>0</v>
      </c>
      <c r="Q90" s="80" t="n">
        <v>0</v>
      </c>
      <c r="R90" s="80" t="n">
        <v>26763.08819</v>
      </c>
      <c r="S90" s="80" t="n">
        <v>47373.39284</v>
      </c>
      <c r="T90" s="80" t="n">
        <v>0</v>
      </c>
      <c r="U90" s="80" t="n">
        <v>0</v>
      </c>
      <c r="V90" s="80" t="n">
        <v>-6.95235</v>
      </c>
      <c r="W90" s="80" t="n">
        <v>1453.17424</v>
      </c>
      <c r="X90" s="80" t="n">
        <v>-23545.76551</v>
      </c>
      <c r="Y90" s="80" t="n">
        <v>0</v>
      </c>
      <c r="Z90" s="80" t="n">
        <v>-16808.59528</v>
      </c>
      <c r="AA90" s="80" t="n">
        <v>21311.8442</v>
      </c>
      <c r="AB90" s="80" t="n">
        <v>4503.24892</v>
      </c>
      <c r="AC90" s="80" t="n">
        <v>4503.24892000001</v>
      </c>
      <c r="AD90" s="80" t="n">
        <v>-15173.30362</v>
      </c>
      <c r="AE90" s="80" t="n">
        <v>0</v>
      </c>
      <c r="AF90" s="80" t="n">
        <v>0</v>
      </c>
      <c r="AG90" s="80" t="n">
        <v>0</v>
      </c>
      <c r="AH90" s="80" t="n">
        <v>2853.04795</v>
      </c>
      <c r="AI90" s="80" t="n">
        <v>-12320.25567</v>
      </c>
      <c r="AJ90" s="80" t="n">
        <v>-7817.00674999999</v>
      </c>
      <c r="AK90" s="80" t="n">
        <v>0</v>
      </c>
      <c r="AL90" s="80" t="n">
        <v>0</v>
      </c>
      <c r="AM90" s="80" t="n">
        <v>0</v>
      </c>
      <c r="AN90" s="80" t="n">
        <v>0</v>
      </c>
      <c r="AO90" s="80" t="n">
        <v>0</v>
      </c>
      <c r="AP90" s="80" t="n">
        <v>0</v>
      </c>
      <c r="AQ90" s="93"/>
      <c r="AR90" s="93"/>
      <c r="AS90" s="93"/>
      <c r="AT90" s="93"/>
      <c r="AU90" s="93"/>
      <c r="AV90" s="93"/>
      <c r="AW90" s="93"/>
      <c r="AX90" s="93"/>
      <c r="AY90" s="93"/>
      <c r="AZ90" s="93"/>
      <c r="BA90" s="93"/>
      <c r="BB90" s="93"/>
      <c r="BC90" s="93"/>
      <c r="BD90" s="93"/>
    </row>
    <row r="91" s="18" customFormat="true" ht="13.5" hidden="false" customHeight="true" outlineLevel="0" collapsed="false">
      <c r="A91" s="19" t="n">
        <v>74</v>
      </c>
      <c r="B91" s="19" t="n">
        <v>22</v>
      </c>
      <c r="C91" s="20" t="s">
        <v>94</v>
      </c>
      <c r="D91" s="80" t="n">
        <v>59831.86567</v>
      </c>
      <c r="E91" s="80" t="n">
        <v>-9740.63406</v>
      </c>
      <c r="F91" s="80" t="n">
        <v>50091.23161</v>
      </c>
      <c r="G91" s="80" t="n">
        <v>5495.31028</v>
      </c>
      <c r="H91" s="80" t="n">
        <v>-352.41069</v>
      </c>
      <c r="I91" s="80" t="n">
        <v>0</v>
      </c>
      <c r="J91" s="80" t="n">
        <v>0</v>
      </c>
      <c r="K91" s="80" t="n">
        <v>3641.78954</v>
      </c>
      <c r="L91" s="80" t="n">
        <v>0</v>
      </c>
      <c r="M91" s="80" t="n">
        <v>7092.22434</v>
      </c>
      <c r="N91" s="80" t="n">
        <v>-154.45847</v>
      </c>
      <c r="O91" s="80" t="n">
        <v>0</v>
      </c>
      <c r="P91" s="80" t="n">
        <v>0</v>
      </c>
      <c r="Q91" s="80" t="n">
        <v>0</v>
      </c>
      <c r="R91" s="80" t="n">
        <v>69.6517</v>
      </c>
      <c r="S91" s="80" t="n">
        <v>-45.96221</v>
      </c>
      <c r="T91" s="80" t="n">
        <v>0</v>
      </c>
      <c r="U91" s="80" t="n">
        <v>0</v>
      </c>
      <c r="V91" s="80" t="n">
        <v>0</v>
      </c>
      <c r="W91" s="80" t="n">
        <v>10.12244</v>
      </c>
      <c r="X91" s="80" t="n">
        <v>-29039.87907</v>
      </c>
      <c r="Y91" s="80" t="n">
        <v>0</v>
      </c>
      <c r="Z91" s="80" t="n">
        <v>36807.61947</v>
      </c>
      <c r="AA91" s="80" t="n">
        <v>-3233.583</v>
      </c>
      <c r="AB91" s="80" t="n">
        <v>33574.03647</v>
      </c>
      <c r="AC91" s="80" t="n">
        <v>33574.03647</v>
      </c>
      <c r="AD91" s="80" t="n">
        <v>0</v>
      </c>
      <c r="AE91" s="80" t="n">
        <v>0</v>
      </c>
      <c r="AF91" s="80" t="n">
        <v>0</v>
      </c>
      <c r="AG91" s="80" t="n">
        <v>0</v>
      </c>
      <c r="AH91" s="80" t="n">
        <v>0</v>
      </c>
      <c r="AI91" s="80" t="n">
        <v>0</v>
      </c>
      <c r="AJ91" s="80" t="n">
        <v>33574.03647</v>
      </c>
      <c r="AK91" s="80" t="n">
        <v>0.1343</v>
      </c>
      <c r="AL91" s="80" t="n">
        <v>0.1343</v>
      </c>
      <c r="AM91" s="80" t="n">
        <v>0</v>
      </c>
      <c r="AN91" s="80" t="n">
        <v>0</v>
      </c>
      <c r="AO91" s="80" t="n">
        <v>0.1343</v>
      </c>
      <c r="AP91" s="80" t="n">
        <v>0.1343</v>
      </c>
      <c r="AQ91" s="93"/>
      <c r="AR91" s="93"/>
      <c r="AS91" s="93"/>
      <c r="AT91" s="93"/>
      <c r="AU91" s="93"/>
      <c r="AV91" s="93"/>
      <c r="AW91" s="93"/>
      <c r="AX91" s="93"/>
      <c r="AY91" s="93"/>
      <c r="AZ91" s="93"/>
      <c r="BA91" s="93"/>
      <c r="BB91" s="93"/>
      <c r="BC91" s="93"/>
      <c r="BD91" s="93"/>
    </row>
    <row r="92" s="18" customFormat="true" ht="13.5" hidden="false" customHeight="true" outlineLevel="0" collapsed="false">
      <c r="A92" s="19" t="n">
        <v>75</v>
      </c>
      <c r="B92" s="19" t="n">
        <v>23</v>
      </c>
      <c r="C92" s="20" t="s">
        <v>95</v>
      </c>
      <c r="D92" s="80" t="n">
        <v>63285.54379</v>
      </c>
      <c r="E92" s="80" t="n">
        <v>-34085.0921</v>
      </c>
      <c r="F92" s="80" t="n">
        <v>29200.45169</v>
      </c>
      <c r="G92" s="80" t="n">
        <v>11037.11046</v>
      </c>
      <c r="H92" s="80" t="n">
        <v>-1390.4197</v>
      </c>
      <c r="I92" s="80" t="n">
        <v>-263.79572</v>
      </c>
      <c r="J92" s="80" t="n">
        <v>0</v>
      </c>
      <c r="K92" s="80" t="n">
        <v>33459.65516</v>
      </c>
      <c r="L92" s="80" t="n">
        <v>0</v>
      </c>
      <c r="M92" s="80" t="n">
        <v>-70286.17278</v>
      </c>
      <c r="N92" s="80" t="n">
        <v>10361.98225</v>
      </c>
      <c r="O92" s="80" t="n">
        <v>0</v>
      </c>
      <c r="P92" s="80" t="n">
        <v>0</v>
      </c>
      <c r="Q92" s="80" t="n">
        <v>0</v>
      </c>
      <c r="R92" s="80" t="n">
        <v>1996.33412</v>
      </c>
      <c r="S92" s="80" t="n">
        <v>-5151.84169</v>
      </c>
      <c r="T92" s="80" t="n">
        <v>0</v>
      </c>
      <c r="U92" s="80" t="n">
        <v>0</v>
      </c>
      <c r="V92" s="80" t="n">
        <v>-4.65435</v>
      </c>
      <c r="W92" s="80" t="n">
        <v>17871.12807</v>
      </c>
      <c r="X92" s="80" t="n">
        <v>-25688.80786</v>
      </c>
      <c r="Y92" s="80" t="n">
        <v>0</v>
      </c>
      <c r="Z92" s="80" t="n">
        <v>1140.96964999999</v>
      </c>
      <c r="AA92" s="80" t="n">
        <v>-51</v>
      </c>
      <c r="AB92" s="80" t="n">
        <v>1089.96965</v>
      </c>
      <c r="AC92" s="80" t="n">
        <v>1089.96964999999</v>
      </c>
      <c r="AD92" s="80" t="n">
        <v>0</v>
      </c>
      <c r="AE92" s="80" t="n">
        <v>0</v>
      </c>
      <c r="AF92" s="80" t="n">
        <v>0</v>
      </c>
      <c r="AG92" s="80" t="n">
        <v>0</v>
      </c>
      <c r="AH92" s="80" t="n">
        <v>0</v>
      </c>
      <c r="AI92" s="80" t="n">
        <v>0</v>
      </c>
      <c r="AJ92" s="80" t="n">
        <v>1089.96964999999</v>
      </c>
      <c r="AK92" s="80" t="n">
        <v>2E-005</v>
      </c>
      <c r="AL92" s="80" t="n">
        <v>2E-005</v>
      </c>
      <c r="AM92" s="80" t="n">
        <v>0</v>
      </c>
      <c r="AN92" s="80" t="n">
        <v>0</v>
      </c>
      <c r="AO92" s="80" t="n">
        <v>2E-005</v>
      </c>
      <c r="AP92" s="80" t="n">
        <v>2E-005</v>
      </c>
      <c r="AQ92" s="93"/>
      <c r="AR92" s="93"/>
      <c r="AS92" s="93"/>
      <c r="AT92" s="93"/>
      <c r="AU92" s="93"/>
      <c r="AV92" s="93"/>
      <c r="AW92" s="93"/>
      <c r="AX92" s="93"/>
      <c r="AY92" s="93"/>
      <c r="AZ92" s="93"/>
      <c r="BA92" s="93"/>
      <c r="BB92" s="93"/>
      <c r="BC92" s="93"/>
      <c r="BD92" s="93"/>
    </row>
    <row r="93" s="18" customFormat="true" ht="13.5" hidden="false" customHeight="true" outlineLevel="0" collapsed="false">
      <c r="A93" s="19" t="n">
        <v>76</v>
      </c>
      <c r="B93" s="19" t="n">
        <v>24</v>
      </c>
      <c r="C93" s="22" t="s">
        <v>96</v>
      </c>
      <c r="D93" s="80" t="n">
        <v>51398.13277</v>
      </c>
      <c r="E93" s="80" t="n">
        <v>-19714.54232</v>
      </c>
      <c r="F93" s="80" t="n">
        <v>31683.59045</v>
      </c>
      <c r="G93" s="80" t="n">
        <v>3141.87556</v>
      </c>
      <c r="H93" s="80" t="n">
        <v>-280.21316</v>
      </c>
      <c r="I93" s="80" t="n">
        <v>0</v>
      </c>
      <c r="J93" s="80" t="n">
        <v>0</v>
      </c>
      <c r="K93" s="80" t="n">
        <v>0</v>
      </c>
      <c r="L93" s="80" t="n">
        <v>0</v>
      </c>
      <c r="M93" s="80" t="n">
        <v>8347.24133999999</v>
      </c>
      <c r="N93" s="80" t="n">
        <v>5035.68104</v>
      </c>
      <c r="O93" s="80" t="n">
        <v>0</v>
      </c>
      <c r="P93" s="80" t="n">
        <v>0</v>
      </c>
      <c r="Q93" s="80" t="n">
        <v>0</v>
      </c>
      <c r="R93" s="80" t="n">
        <v>-57689.21792</v>
      </c>
      <c r="S93" s="80" t="n">
        <v>-5602.25649</v>
      </c>
      <c r="T93" s="80" t="n">
        <v>0</v>
      </c>
      <c r="U93" s="80" t="n">
        <v>0</v>
      </c>
      <c r="V93" s="80" t="n">
        <v>0</v>
      </c>
      <c r="W93" s="80" t="n">
        <v>97.56696</v>
      </c>
      <c r="X93" s="80" t="n">
        <v>-17883.27739</v>
      </c>
      <c r="Y93" s="80" t="n">
        <v>0</v>
      </c>
      <c r="Z93" s="80" t="n">
        <v>-33149.00961</v>
      </c>
      <c r="AA93" s="80" t="n">
        <v>0</v>
      </c>
      <c r="AB93" s="80" t="n">
        <v>-33149.00961</v>
      </c>
      <c r="AC93" s="80" t="n">
        <v>-33149.00961</v>
      </c>
      <c r="AD93" s="80" t="n">
        <v>0</v>
      </c>
      <c r="AE93" s="80" t="n">
        <v>0</v>
      </c>
      <c r="AF93" s="80" t="n">
        <v>0</v>
      </c>
      <c r="AG93" s="80" t="n">
        <v>0</v>
      </c>
      <c r="AH93" s="80" t="n">
        <v>0</v>
      </c>
      <c r="AI93" s="80" t="n">
        <v>0</v>
      </c>
      <c r="AJ93" s="80" t="n">
        <v>-33149.00961</v>
      </c>
      <c r="AK93" s="80" t="n">
        <v>-0.1617</v>
      </c>
      <c r="AL93" s="80" t="n">
        <v>-0.1617</v>
      </c>
      <c r="AM93" s="80" t="n">
        <v>0</v>
      </c>
      <c r="AN93" s="80" t="n">
        <v>0</v>
      </c>
      <c r="AO93" s="80" t="n">
        <v>-0.1617</v>
      </c>
      <c r="AP93" s="80" t="n">
        <v>-0.1617</v>
      </c>
      <c r="AQ93" s="94"/>
      <c r="AR93" s="94"/>
      <c r="AS93" s="94"/>
      <c r="AT93" s="94"/>
      <c r="AU93" s="94"/>
      <c r="AV93" s="94"/>
      <c r="AW93" s="94"/>
      <c r="AX93" s="94"/>
      <c r="AY93" s="94"/>
      <c r="AZ93" s="94"/>
      <c r="BA93" s="94"/>
      <c r="BB93" s="94"/>
      <c r="BC93" s="94"/>
      <c r="BD93" s="94"/>
    </row>
    <row r="94" s="18" customFormat="true" ht="13.5" hidden="false" customHeight="true" outlineLevel="0" collapsed="false">
      <c r="A94" s="19" t="n">
        <v>77</v>
      </c>
      <c r="B94" s="19" t="n">
        <v>25</v>
      </c>
      <c r="C94" s="20" t="s">
        <v>97</v>
      </c>
      <c r="D94" s="80" t="n">
        <v>72706.70322</v>
      </c>
      <c r="E94" s="80" t="n">
        <v>-28793.85721</v>
      </c>
      <c r="F94" s="80" t="n">
        <v>43912.84601</v>
      </c>
      <c r="G94" s="80" t="n">
        <v>10733.35683</v>
      </c>
      <c r="H94" s="80" t="n">
        <v>-1002.74214</v>
      </c>
      <c r="I94" s="80" t="n">
        <v>0</v>
      </c>
      <c r="J94" s="80" t="n">
        <v>0</v>
      </c>
      <c r="K94" s="80" t="n">
        <v>477590.50027</v>
      </c>
      <c r="L94" s="80" t="n">
        <v>0</v>
      </c>
      <c r="M94" s="80" t="n">
        <v>-519131.18486</v>
      </c>
      <c r="N94" s="80" t="n">
        <v>21875.83056</v>
      </c>
      <c r="O94" s="80" t="n">
        <v>0</v>
      </c>
      <c r="P94" s="80" t="n">
        <v>0</v>
      </c>
      <c r="Q94" s="80" t="n">
        <v>0</v>
      </c>
      <c r="R94" s="80" t="n">
        <v>8113.34009</v>
      </c>
      <c r="S94" s="80" t="n">
        <v>-451.83625</v>
      </c>
      <c r="T94" s="80" t="n">
        <v>0</v>
      </c>
      <c r="U94" s="80" t="n">
        <v>0</v>
      </c>
      <c r="V94" s="80" t="n">
        <v>-12516.5789</v>
      </c>
      <c r="W94" s="80" t="n">
        <v>1075.79737</v>
      </c>
      <c r="X94" s="80" t="n">
        <v>-44639.70742</v>
      </c>
      <c r="Y94" s="80" t="n">
        <v>0</v>
      </c>
      <c r="Z94" s="80" t="n">
        <v>-14440.3784400001</v>
      </c>
      <c r="AA94" s="80" t="n">
        <v>0</v>
      </c>
      <c r="AB94" s="80" t="n">
        <v>-14440.37844</v>
      </c>
      <c r="AC94" s="80" t="n">
        <v>-14440.3784400001</v>
      </c>
      <c r="AD94" s="80" t="n">
        <v>0</v>
      </c>
      <c r="AE94" s="80" t="n">
        <v>0</v>
      </c>
      <c r="AF94" s="80" t="n">
        <v>0</v>
      </c>
      <c r="AG94" s="80" t="n">
        <v>0</v>
      </c>
      <c r="AH94" s="80" t="n">
        <v>0</v>
      </c>
      <c r="AI94" s="80" t="n">
        <v>0</v>
      </c>
      <c r="AJ94" s="80" t="n">
        <v>-14440.3784400001</v>
      </c>
      <c r="AK94" s="80" t="n">
        <v>-0.00058</v>
      </c>
      <c r="AL94" s="80" t="n">
        <v>-0.00058</v>
      </c>
      <c r="AM94" s="80" t="n">
        <v>0</v>
      </c>
      <c r="AN94" s="80" t="n">
        <v>0</v>
      </c>
      <c r="AO94" s="80" t="n">
        <v>-0.00058</v>
      </c>
      <c r="AP94" s="80" t="n">
        <v>-0.00058</v>
      </c>
      <c r="AQ94" s="93"/>
      <c r="AR94" s="93"/>
      <c r="AS94" s="93"/>
      <c r="AT94" s="93"/>
      <c r="AU94" s="93"/>
      <c r="AV94" s="93"/>
      <c r="AW94" s="93"/>
      <c r="AX94" s="93"/>
      <c r="AY94" s="93"/>
      <c r="AZ94" s="93"/>
      <c r="BA94" s="93"/>
      <c r="BB94" s="93"/>
      <c r="BC94" s="93"/>
      <c r="BD94" s="93"/>
    </row>
    <row r="95" s="18" customFormat="true" ht="13.5" hidden="false" customHeight="true" outlineLevel="0" collapsed="false">
      <c r="A95" s="19" t="n">
        <v>78</v>
      </c>
      <c r="B95" s="19" t="n">
        <v>26</v>
      </c>
      <c r="C95" s="20" t="s">
        <v>98</v>
      </c>
      <c r="D95" s="80" t="n">
        <v>48429.39122</v>
      </c>
      <c r="E95" s="80" t="n">
        <v>-34472.55124</v>
      </c>
      <c r="F95" s="80" t="n">
        <v>13956.83998</v>
      </c>
      <c r="G95" s="80" t="n">
        <v>10579.6077</v>
      </c>
      <c r="H95" s="80" t="n">
        <v>-702.50357</v>
      </c>
      <c r="I95" s="80" t="n">
        <v>0</v>
      </c>
      <c r="J95" s="80" t="n">
        <v>0</v>
      </c>
      <c r="K95" s="80" t="n">
        <v>-514.43238</v>
      </c>
      <c r="L95" s="80" t="n">
        <v>90.06967</v>
      </c>
      <c r="M95" s="80" t="n">
        <v>-11325.50314</v>
      </c>
      <c r="N95" s="80" t="n">
        <v>2453.76662</v>
      </c>
      <c r="O95" s="80" t="n">
        <v>0</v>
      </c>
      <c r="P95" s="80" t="n">
        <v>0</v>
      </c>
      <c r="Q95" s="80" t="n">
        <v>0</v>
      </c>
      <c r="R95" s="80" t="n">
        <v>3896.92951</v>
      </c>
      <c r="S95" s="80" t="n">
        <v>-408.13901</v>
      </c>
      <c r="T95" s="80" t="n">
        <v>0</v>
      </c>
      <c r="U95" s="80" t="n">
        <v>0</v>
      </c>
      <c r="V95" s="80" t="n">
        <v>0.53798</v>
      </c>
      <c r="W95" s="80" t="n">
        <v>4585.70975</v>
      </c>
      <c r="X95" s="80" t="n">
        <v>-20681.32606</v>
      </c>
      <c r="Y95" s="80" t="n">
        <v>0</v>
      </c>
      <c r="Z95" s="80" t="n">
        <v>1931.55705</v>
      </c>
      <c r="AA95" s="80" t="n">
        <v>-372.306</v>
      </c>
      <c r="AB95" s="80" t="n">
        <v>1559.25104999999</v>
      </c>
      <c r="AC95" s="80" t="n">
        <v>1559.25105</v>
      </c>
      <c r="AD95" s="80" t="n">
        <v>0</v>
      </c>
      <c r="AE95" s="80" t="n">
        <v>0</v>
      </c>
      <c r="AF95" s="80" t="n">
        <v>0</v>
      </c>
      <c r="AG95" s="80" t="n">
        <v>0</v>
      </c>
      <c r="AH95" s="80" t="n">
        <v>0</v>
      </c>
      <c r="AI95" s="80" t="n">
        <v>0</v>
      </c>
      <c r="AJ95" s="80" t="n">
        <v>1559.25105</v>
      </c>
      <c r="AK95" s="80" t="n">
        <v>1E-005</v>
      </c>
      <c r="AL95" s="80" t="n">
        <v>1E-005</v>
      </c>
      <c r="AM95" s="80" t="n">
        <v>0</v>
      </c>
      <c r="AN95" s="80" t="n">
        <v>0</v>
      </c>
      <c r="AO95" s="80" t="n">
        <v>1E-005</v>
      </c>
      <c r="AP95" s="80" t="n">
        <v>1E-005</v>
      </c>
      <c r="AQ95" s="93"/>
      <c r="AR95" s="93"/>
      <c r="AS95" s="93"/>
      <c r="AT95" s="93"/>
      <c r="AU95" s="93"/>
      <c r="AV95" s="93"/>
      <c r="AW95" s="93"/>
      <c r="AX95" s="93"/>
      <c r="AY95" s="93"/>
      <c r="AZ95" s="93"/>
      <c r="BA95" s="93"/>
      <c r="BB95" s="93"/>
      <c r="BC95" s="93"/>
      <c r="BD95" s="93"/>
    </row>
    <row r="96" s="18" customFormat="true" ht="13.5" hidden="false" customHeight="true" outlineLevel="0" collapsed="false">
      <c r="A96" s="19" t="n">
        <v>79</v>
      </c>
      <c r="B96" s="19" t="n">
        <v>27</v>
      </c>
      <c r="C96" s="32" t="s">
        <v>99</v>
      </c>
      <c r="D96" s="80" t="n">
        <v>51948.10372</v>
      </c>
      <c r="E96" s="80" t="n">
        <v>-17411.23586</v>
      </c>
      <c r="F96" s="80" t="n">
        <v>34536.86786</v>
      </c>
      <c r="G96" s="80" t="n">
        <v>21020.35386</v>
      </c>
      <c r="H96" s="80" t="n">
        <v>-723.84708</v>
      </c>
      <c r="I96" s="80" t="n">
        <v>0</v>
      </c>
      <c r="J96" s="80" t="n">
        <v>0</v>
      </c>
      <c r="K96" s="80" t="n">
        <v>1522.12896</v>
      </c>
      <c r="L96" s="80" t="n">
        <v>3169.5871</v>
      </c>
      <c r="M96" s="80" t="n">
        <v>4915.61812</v>
      </c>
      <c r="N96" s="80" t="n">
        <v>39155.96558</v>
      </c>
      <c r="O96" s="80" t="n">
        <v>0</v>
      </c>
      <c r="P96" s="80" t="n">
        <v>540.87454</v>
      </c>
      <c r="Q96" s="80" t="n">
        <v>131.8832</v>
      </c>
      <c r="R96" s="80" t="n">
        <v>-7835.69531</v>
      </c>
      <c r="S96" s="80" t="n">
        <v>-715.6092</v>
      </c>
      <c r="T96" s="80" t="n">
        <v>0</v>
      </c>
      <c r="U96" s="80" t="n">
        <v>0</v>
      </c>
      <c r="V96" s="80" t="n">
        <v>700.14413</v>
      </c>
      <c r="W96" s="80" t="n">
        <v>1538.4456</v>
      </c>
      <c r="X96" s="80" t="n">
        <v>-72563.03059</v>
      </c>
      <c r="Y96" s="80" t="n">
        <v>0</v>
      </c>
      <c r="Z96" s="80" t="n">
        <v>25393.68677</v>
      </c>
      <c r="AA96" s="80" t="n">
        <v>0</v>
      </c>
      <c r="AB96" s="80" t="n">
        <v>25393.68677</v>
      </c>
      <c r="AC96" s="80" t="n">
        <v>25393.68677</v>
      </c>
      <c r="AD96" s="80" t="n">
        <v>-3802.2236</v>
      </c>
      <c r="AE96" s="80" t="n">
        <v>0</v>
      </c>
      <c r="AF96" s="80" t="n">
        <v>0</v>
      </c>
      <c r="AG96" s="80" t="n">
        <v>0</v>
      </c>
      <c r="AH96" s="80" t="n">
        <v>0</v>
      </c>
      <c r="AI96" s="80" t="n">
        <v>-3802.2236</v>
      </c>
      <c r="AJ96" s="80" t="n">
        <v>21591.46317</v>
      </c>
      <c r="AK96" s="80" t="n">
        <v>0.00189</v>
      </c>
      <c r="AL96" s="80" t="n">
        <v>0.00189</v>
      </c>
      <c r="AM96" s="80" t="n">
        <v>0</v>
      </c>
      <c r="AN96" s="80" t="n">
        <v>0</v>
      </c>
      <c r="AO96" s="80" t="n">
        <v>0.00189</v>
      </c>
      <c r="AP96" s="80" t="n">
        <v>0.00189</v>
      </c>
      <c r="AQ96" s="93"/>
      <c r="AR96" s="93"/>
      <c r="AS96" s="93"/>
      <c r="AT96" s="93"/>
      <c r="AU96" s="93"/>
      <c r="AV96" s="93"/>
      <c r="AW96" s="93"/>
      <c r="AX96" s="93"/>
      <c r="AY96" s="93"/>
      <c r="AZ96" s="93"/>
      <c r="BA96" s="93"/>
      <c r="BB96" s="93"/>
      <c r="BC96" s="93"/>
      <c r="BD96" s="93"/>
    </row>
    <row r="97" s="18" customFormat="true" ht="13.5" hidden="false" customHeight="true" outlineLevel="0" collapsed="false">
      <c r="A97" s="19" t="n">
        <v>80</v>
      </c>
      <c r="B97" s="19" t="n">
        <v>28</v>
      </c>
      <c r="C97" s="29" t="s">
        <v>100</v>
      </c>
      <c r="D97" s="80" t="n">
        <v>47460.21339</v>
      </c>
      <c r="E97" s="80" t="n">
        <v>-33071.16357</v>
      </c>
      <c r="F97" s="80" t="n">
        <v>14389.04982</v>
      </c>
      <c r="G97" s="80" t="n">
        <v>30804.24366</v>
      </c>
      <c r="H97" s="80" t="n">
        <v>-196.06366</v>
      </c>
      <c r="I97" s="80" t="n">
        <v>0</v>
      </c>
      <c r="J97" s="80" t="n">
        <v>0</v>
      </c>
      <c r="K97" s="80" t="n">
        <v>524.39185</v>
      </c>
      <c r="L97" s="80" t="n">
        <v>0</v>
      </c>
      <c r="M97" s="80" t="n">
        <v>-22946.58897</v>
      </c>
      <c r="N97" s="80" t="n">
        <v>-4886.768</v>
      </c>
      <c r="O97" s="80" t="n">
        <v>0</v>
      </c>
      <c r="P97" s="80" t="n">
        <v>0</v>
      </c>
      <c r="Q97" s="80" t="n">
        <v>0</v>
      </c>
      <c r="R97" s="80" t="n">
        <v>-6057.11505</v>
      </c>
      <c r="S97" s="80" t="n">
        <v>-6.08781</v>
      </c>
      <c r="T97" s="80" t="n">
        <v>0</v>
      </c>
      <c r="U97" s="80" t="n">
        <v>0</v>
      </c>
      <c r="V97" s="80" t="n">
        <v>145.37234</v>
      </c>
      <c r="W97" s="80" t="n">
        <v>8.58165</v>
      </c>
      <c r="X97" s="80" t="n">
        <v>-11616.70463</v>
      </c>
      <c r="Y97" s="80" t="n">
        <v>0</v>
      </c>
      <c r="Z97" s="80" t="n">
        <v>162.311199999998</v>
      </c>
      <c r="AA97" s="80" t="n">
        <v>-66.53916</v>
      </c>
      <c r="AB97" s="80" t="n">
        <v>95.77204</v>
      </c>
      <c r="AC97" s="80" t="n">
        <v>95.7720399999983</v>
      </c>
      <c r="AD97" s="80" t="n">
        <v>0</v>
      </c>
      <c r="AE97" s="80" t="n">
        <v>0</v>
      </c>
      <c r="AF97" s="80" t="n">
        <v>0</v>
      </c>
      <c r="AG97" s="80" t="n">
        <v>0</v>
      </c>
      <c r="AH97" s="80" t="n">
        <v>0</v>
      </c>
      <c r="AI97" s="80" t="n">
        <v>0</v>
      </c>
      <c r="AJ97" s="80" t="n">
        <v>95.7720399999983</v>
      </c>
      <c r="AK97" s="80" t="n">
        <v>0.0008</v>
      </c>
      <c r="AL97" s="80" t="n">
        <v>0.0008</v>
      </c>
      <c r="AM97" s="80" t="n">
        <v>0</v>
      </c>
      <c r="AN97" s="80" t="n">
        <v>0</v>
      </c>
      <c r="AO97" s="80" t="n">
        <v>0.0008</v>
      </c>
      <c r="AP97" s="80" t="n">
        <v>0.0008</v>
      </c>
      <c r="AQ97" s="93"/>
      <c r="AR97" s="93"/>
      <c r="AS97" s="93"/>
      <c r="AT97" s="93"/>
      <c r="AU97" s="93"/>
      <c r="AV97" s="93"/>
      <c r="AW97" s="93"/>
      <c r="AX97" s="93"/>
      <c r="AY97" s="93"/>
      <c r="AZ97" s="93"/>
      <c r="BA97" s="93"/>
      <c r="BB97" s="93"/>
      <c r="BC97" s="93"/>
      <c r="BD97" s="93"/>
    </row>
    <row r="98" s="18" customFormat="true" ht="13.5" hidden="false" customHeight="true" outlineLevel="0" collapsed="false">
      <c r="A98" s="19" t="n">
        <v>81</v>
      </c>
      <c r="B98" s="19" t="n">
        <v>29</v>
      </c>
      <c r="C98" s="20" t="s">
        <v>101</v>
      </c>
      <c r="D98" s="80" t="n">
        <v>42233.6409</v>
      </c>
      <c r="E98" s="80" t="n">
        <v>-21092.49541</v>
      </c>
      <c r="F98" s="80" t="n">
        <v>21141.14549</v>
      </c>
      <c r="G98" s="80" t="n">
        <v>8954.63569</v>
      </c>
      <c r="H98" s="80" t="n">
        <v>-1080.47542</v>
      </c>
      <c r="I98" s="80" t="n">
        <v>0</v>
      </c>
      <c r="J98" s="80" t="n">
        <v>0</v>
      </c>
      <c r="K98" s="80" t="n">
        <v>1445.78235</v>
      </c>
      <c r="L98" s="80" t="n">
        <v>0</v>
      </c>
      <c r="M98" s="80" t="n">
        <v>16622.24486</v>
      </c>
      <c r="N98" s="80" t="n">
        <v>175.0843</v>
      </c>
      <c r="O98" s="80" t="n">
        <v>0</v>
      </c>
      <c r="P98" s="80" t="n">
        <v>0</v>
      </c>
      <c r="Q98" s="80" t="n">
        <v>0</v>
      </c>
      <c r="R98" s="80" t="n">
        <v>-381.72019</v>
      </c>
      <c r="S98" s="80" t="n">
        <v>-17.52514</v>
      </c>
      <c r="T98" s="80" t="n">
        <v>0</v>
      </c>
      <c r="U98" s="80" t="n">
        <v>0</v>
      </c>
      <c r="V98" s="80" t="n">
        <v>0</v>
      </c>
      <c r="W98" s="80" t="n">
        <v>851.94922</v>
      </c>
      <c r="X98" s="80" t="n">
        <v>-28392.75267</v>
      </c>
      <c r="Y98" s="80" t="n">
        <v>0</v>
      </c>
      <c r="Z98" s="80" t="n">
        <v>19318.36849</v>
      </c>
      <c r="AA98" s="80" t="n">
        <v>-1853.158</v>
      </c>
      <c r="AB98" s="80" t="n">
        <v>17465.21049</v>
      </c>
      <c r="AC98" s="80" t="n">
        <v>17465.21049</v>
      </c>
      <c r="AD98" s="80" t="n">
        <v>0</v>
      </c>
      <c r="AE98" s="80" t="n">
        <v>0</v>
      </c>
      <c r="AF98" s="80" t="n">
        <v>0</v>
      </c>
      <c r="AG98" s="80" t="n">
        <v>0</v>
      </c>
      <c r="AH98" s="80" t="n">
        <v>0</v>
      </c>
      <c r="AI98" s="80" t="n">
        <v>0</v>
      </c>
      <c r="AJ98" s="80" t="n">
        <v>17465.21049</v>
      </c>
      <c r="AK98" s="80" t="n">
        <v>0.0002</v>
      </c>
      <c r="AL98" s="80" t="n">
        <v>0.0002</v>
      </c>
      <c r="AM98" s="80" t="n">
        <v>0</v>
      </c>
      <c r="AN98" s="80" t="n">
        <v>0</v>
      </c>
      <c r="AO98" s="80" t="n">
        <v>0.0002</v>
      </c>
      <c r="AP98" s="80" t="n">
        <v>0.0002</v>
      </c>
      <c r="AQ98" s="93"/>
      <c r="AR98" s="93"/>
      <c r="AS98" s="93"/>
      <c r="AT98" s="93"/>
      <c r="AU98" s="93"/>
      <c r="AV98" s="93"/>
      <c r="AW98" s="93"/>
      <c r="AX98" s="93"/>
      <c r="AY98" s="93"/>
      <c r="AZ98" s="93"/>
      <c r="BA98" s="93"/>
      <c r="BB98" s="93"/>
      <c r="BC98" s="93"/>
      <c r="BD98" s="93"/>
    </row>
    <row r="99" s="18" customFormat="true" ht="13.5" hidden="false" customHeight="true" outlineLevel="0" collapsed="false">
      <c r="A99" s="19" t="n">
        <v>82</v>
      </c>
      <c r="B99" s="19" t="n">
        <v>30</v>
      </c>
      <c r="C99" s="20" t="s">
        <v>102</v>
      </c>
      <c r="D99" s="80" t="n">
        <v>32306.68403</v>
      </c>
      <c r="E99" s="80" t="n">
        <v>-31483.8685</v>
      </c>
      <c r="F99" s="80" t="n">
        <v>822.81553</v>
      </c>
      <c r="G99" s="80" t="n">
        <v>16869.40757</v>
      </c>
      <c r="H99" s="80" t="n">
        <v>-1308.77872</v>
      </c>
      <c r="I99" s="80" t="n">
        <v>1154.05436</v>
      </c>
      <c r="J99" s="80" t="n">
        <v>0</v>
      </c>
      <c r="K99" s="80" t="n">
        <v>52533.79531</v>
      </c>
      <c r="L99" s="80" t="n">
        <v>0</v>
      </c>
      <c r="M99" s="80" t="n">
        <v>6051.01698</v>
      </c>
      <c r="N99" s="80" t="n">
        <v>-48962.92345</v>
      </c>
      <c r="O99" s="80" t="n">
        <v>0</v>
      </c>
      <c r="P99" s="80" t="n">
        <v>0</v>
      </c>
      <c r="Q99" s="80" t="n">
        <v>0</v>
      </c>
      <c r="R99" s="80" t="n">
        <v>-1245.20387</v>
      </c>
      <c r="S99" s="80" t="n">
        <v>391.74962</v>
      </c>
      <c r="T99" s="80" t="n">
        <v>0</v>
      </c>
      <c r="U99" s="80" t="n">
        <v>0</v>
      </c>
      <c r="V99" s="80" t="n">
        <v>73.85813</v>
      </c>
      <c r="W99" s="80" t="n">
        <v>195.98236</v>
      </c>
      <c r="X99" s="80" t="n">
        <v>-26482.98268</v>
      </c>
      <c r="Y99" s="80" t="n">
        <v>0</v>
      </c>
      <c r="Z99" s="80" t="n">
        <v>92.7911399999939</v>
      </c>
      <c r="AA99" s="80" t="n">
        <v>0</v>
      </c>
      <c r="AB99" s="80" t="n">
        <v>92.7911399999866</v>
      </c>
      <c r="AC99" s="80" t="n">
        <v>92.7911399999939</v>
      </c>
      <c r="AD99" s="80" t="n">
        <v>0</v>
      </c>
      <c r="AE99" s="80" t="n">
        <v>0</v>
      </c>
      <c r="AF99" s="80" t="n">
        <v>0</v>
      </c>
      <c r="AG99" s="80" t="n">
        <v>0</v>
      </c>
      <c r="AH99" s="80" t="n">
        <v>0</v>
      </c>
      <c r="AI99" s="80" t="n">
        <v>0</v>
      </c>
      <c r="AJ99" s="80" t="n">
        <v>92.7911399999939</v>
      </c>
      <c r="AK99" s="80" t="n">
        <v>0</v>
      </c>
      <c r="AL99" s="80" t="n">
        <v>0</v>
      </c>
      <c r="AM99" s="80" t="n">
        <v>0</v>
      </c>
      <c r="AN99" s="80" t="n">
        <v>0</v>
      </c>
      <c r="AO99" s="80" t="n">
        <v>0</v>
      </c>
      <c r="AP99" s="80" t="n">
        <v>0</v>
      </c>
      <c r="AQ99" s="93"/>
      <c r="AR99" s="93"/>
      <c r="AS99" s="93"/>
      <c r="AT99" s="93"/>
      <c r="AU99" s="93"/>
      <c r="AV99" s="93"/>
      <c r="AW99" s="93"/>
      <c r="AX99" s="93"/>
      <c r="AY99" s="93"/>
      <c r="AZ99" s="93"/>
      <c r="BA99" s="93"/>
      <c r="BB99" s="93"/>
      <c r="BC99" s="93"/>
      <c r="BD99" s="93"/>
    </row>
    <row r="100" s="18" customFormat="true" ht="13.5" hidden="false" customHeight="true" outlineLevel="0" collapsed="false">
      <c r="A100" s="19" t="n">
        <v>83</v>
      </c>
      <c r="B100" s="19" t="n">
        <v>31</v>
      </c>
      <c r="C100" s="20" t="s">
        <v>103</v>
      </c>
      <c r="D100" s="80" t="n">
        <v>36428.01313</v>
      </c>
      <c r="E100" s="80" t="n">
        <v>-26336.77474</v>
      </c>
      <c r="F100" s="80" t="n">
        <v>10091.23839</v>
      </c>
      <c r="G100" s="80" t="n">
        <v>11067.51705</v>
      </c>
      <c r="H100" s="80" t="n">
        <v>-418.74884</v>
      </c>
      <c r="I100" s="80" t="n">
        <v>0</v>
      </c>
      <c r="J100" s="80" t="n">
        <v>0</v>
      </c>
      <c r="K100" s="80" t="n">
        <v>0</v>
      </c>
      <c r="L100" s="80" t="n">
        <v>-779.66279</v>
      </c>
      <c r="M100" s="80" t="n">
        <v>7594.88469</v>
      </c>
      <c r="N100" s="80" t="n">
        <v>-3353.62433</v>
      </c>
      <c r="O100" s="80" t="n">
        <v>0</v>
      </c>
      <c r="P100" s="80" t="n">
        <v>0</v>
      </c>
      <c r="Q100" s="80" t="n">
        <v>0</v>
      </c>
      <c r="R100" s="80" t="n">
        <v>-3143.29837</v>
      </c>
      <c r="S100" s="80" t="n">
        <v>-18.92639</v>
      </c>
      <c r="T100" s="80" t="n">
        <v>54.30888</v>
      </c>
      <c r="U100" s="80" t="n">
        <v>0</v>
      </c>
      <c r="V100" s="80" t="n">
        <v>-117.51329</v>
      </c>
      <c r="W100" s="80" t="n">
        <v>188.0112</v>
      </c>
      <c r="X100" s="80" t="n">
        <v>-20175.9842</v>
      </c>
      <c r="Y100" s="80" t="n">
        <v>0</v>
      </c>
      <c r="Z100" s="80" t="n">
        <v>988.202000000005</v>
      </c>
      <c r="AA100" s="80" t="n">
        <v>0</v>
      </c>
      <c r="AB100" s="80" t="n">
        <v>988.202</v>
      </c>
      <c r="AC100" s="80" t="n">
        <v>988.202000000005</v>
      </c>
      <c r="AD100" s="80" t="n">
        <v>-1067.38987</v>
      </c>
      <c r="AE100" s="80" t="n">
        <v>0</v>
      </c>
      <c r="AF100" s="80" t="n">
        <v>0</v>
      </c>
      <c r="AG100" s="80" t="n">
        <v>0</v>
      </c>
      <c r="AH100" s="80" t="n">
        <v>21.6</v>
      </c>
      <c r="AI100" s="80" t="n">
        <v>-1045.78987</v>
      </c>
      <c r="AJ100" s="80" t="n">
        <v>-57.5878699999953</v>
      </c>
      <c r="AK100" s="80" t="n">
        <v>0.00011</v>
      </c>
      <c r="AL100" s="80" t="n">
        <v>0.00011</v>
      </c>
      <c r="AM100" s="80" t="n">
        <v>0</v>
      </c>
      <c r="AN100" s="80" t="n">
        <v>0</v>
      </c>
      <c r="AO100" s="80" t="n">
        <v>0.00011</v>
      </c>
      <c r="AP100" s="80" t="n">
        <v>0.00011</v>
      </c>
      <c r="AQ100" s="93"/>
      <c r="AR100" s="93"/>
      <c r="AS100" s="93"/>
      <c r="AT100" s="93"/>
      <c r="AU100" s="93"/>
      <c r="AV100" s="93"/>
      <c r="AW100" s="93"/>
      <c r="AX100" s="93"/>
      <c r="AY100" s="93"/>
      <c r="AZ100" s="93"/>
      <c r="BA100" s="93"/>
      <c r="BB100" s="93"/>
      <c r="BC100" s="93"/>
      <c r="BD100" s="93"/>
    </row>
    <row r="101" s="18" customFormat="true" ht="13.5" hidden="false" customHeight="true" outlineLevel="0" collapsed="false">
      <c r="A101" s="19" t="n">
        <v>84</v>
      </c>
      <c r="B101" s="19" t="n">
        <v>32</v>
      </c>
      <c r="C101" s="20" t="s">
        <v>104</v>
      </c>
      <c r="D101" s="80" t="n">
        <v>32712.87669</v>
      </c>
      <c r="E101" s="80" t="n">
        <v>-20587.88567</v>
      </c>
      <c r="F101" s="80" t="n">
        <v>12124.99102</v>
      </c>
      <c r="G101" s="80" t="n">
        <v>4395.89378</v>
      </c>
      <c r="H101" s="80" t="n">
        <v>-773.57501</v>
      </c>
      <c r="I101" s="80" t="n">
        <v>202.9942</v>
      </c>
      <c r="J101" s="80" t="n">
        <v>0</v>
      </c>
      <c r="K101" s="80" t="n">
        <v>-167.98154</v>
      </c>
      <c r="L101" s="80" t="n">
        <v>0</v>
      </c>
      <c r="M101" s="80" t="n">
        <v>622.6073</v>
      </c>
      <c r="N101" s="80" t="n">
        <v>576.947</v>
      </c>
      <c r="O101" s="80" t="n">
        <v>0</v>
      </c>
      <c r="P101" s="80" t="n">
        <v>0</v>
      </c>
      <c r="Q101" s="80" t="n">
        <v>0</v>
      </c>
      <c r="R101" s="80" t="n">
        <v>-1144.03791</v>
      </c>
      <c r="S101" s="80" t="n">
        <v>-2.30483</v>
      </c>
      <c r="T101" s="80" t="n">
        <v>0</v>
      </c>
      <c r="U101" s="80" t="n">
        <v>0</v>
      </c>
      <c r="V101" s="80" t="n">
        <v>0</v>
      </c>
      <c r="W101" s="80" t="n">
        <v>1014.65941</v>
      </c>
      <c r="X101" s="80" t="n">
        <v>-15959.6373</v>
      </c>
      <c r="Y101" s="80" t="n">
        <v>0</v>
      </c>
      <c r="Z101" s="80" t="n">
        <v>890.556119999999</v>
      </c>
      <c r="AA101" s="80" t="n">
        <v>-364.408</v>
      </c>
      <c r="AB101" s="80" t="n">
        <v>526.148120000005</v>
      </c>
      <c r="AC101" s="80" t="n">
        <v>526.148119999999</v>
      </c>
      <c r="AD101" s="80" t="n">
        <v>0</v>
      </c>
      <c r="AE101" s="80" t="n">
        <v>0</v>
      </c>
      <c r="AF101" s="80" t="n">
        <v>0</v>
      </c>
      <c r="AG101" s="80" t="n">
        <v>0</v>
      </c>
      <c r="AH101" s="80" t="n">
        <v>0</v>
      </c>
      <c r="AI101" s="80" t="n">
        <v>0</v>
      </c>
      <c r="AJ101" s="80" t="n">
        <v>526.148119999999</v>
      </c>
      <c r="AK101" s="80" t="n">
        <v>0</v>
      </c>
      <c r="AL101" s="80" t="n">
        <v>0</v>
      </c>
      <c r="AM101" s="80" t="n">
        <v>0</v>
      </c>
      <c r="AN101" s="80" t="n">
        <v>0</v>
      </c>
      <c r="AO101" s="80" t="n">
        <v>0</v>
      </c>
      <c r="AP101" s="80" t="n">
        <v>0</v>
      </c>
      <c r="AQ101" s="93"/>
      <c r="AR101" s="93"/>
      <c r="AS101" s="93"/>
      <c r="AT101" s="93"/>
      <c r="AU101" s="93"/>
      <c r="AV101" s="93"/>
      <c r="AW101" s="93"/>
      <c r="AX101" s="93"/>
      <c r="AY101" s="93"/>
      <c r="AZ101" s="93"/>
      <c r="BA101" s="93"/>
      <c r="BB101" s="93"/>
      <c r="BC101" s="93"/>
      <c r="BD101" s="93"/>
    </row>
    <row r="102" s="18" customFormat="true" ht="13.5" hidden="false" customHeight="true" outlineLevel="0" collapsed="false">
      <c r="A102" s="19" t="n">
        <v>85</v>
      </c>
      <c r="B102" s="19" t="n">
        <v>33</v>
      </c>
      <c r="C102" s="20" t="s">
        <v>105</v>
      </c>
      <c r="D102" s="80" t="n">
        <v>36946.56538</v>
      </c>
      <c r="E102" s="80" t="n">
        <v>-25159.95898</v>
      </c>
      <c r="F102" s="80" t="n">
        <v>11786.6064</v>
      </c>
      <c r="G102" s="80" t="n">
        <v>4139.28987</v>
      </c>
      <c r="H102" s="80" t="n">
        <v>-585.18419</v>
      </c>
      <c r="I102" s="80" t="n">
        <v>-4.01732</v>
      </c>
      <c r="J102" s="80" t="n">
        <v>0</v>
      </c>
      <c r="K102" s="80" t="n">
        <v>0</v>
      </c>
      <c r="L102" s="80" t="n">
        <v>0</v>
      </c>
      <c r="M102" s="80" t="n">
        <v>477.38937</v>
      </c>
      <c r="N102" s="80" t="n">
        <v>-1226.63571</v>
      </c>
      <c r="O102" s="80" t="n">
        <v>0</v>
      </c>
      <c r="P102" s="80" t="n">
        <v>0</v>
      </c>
      <c r="Q102" s="80" t="n">
        <v>0</v>
      </c>
      <c r="R102" s="80" t="n">
        <v>-1202.6084</v>
      </c>
      <c r="S102" s="80" t="n">
        <v>6.71842</v>
      </c>
      <c r="T102" s="80" t="n">
        <v>0</v>
      </c>
      <c r="U102" s="80" t="n">
        <v>0</v>
      </c>
      <c r="V102" s="80" t="n">
        <v>0</v>
      </c>
      <c r="W102" s="80" t="n">
        <v>673.47903</v>
      </c>
      <c r="X102" s="80" t="n">
        <v>-12283.34224</v>
      </c>
      <c r="Y102" s="80" t="n">
        <v>0</v>
      </c>
      <c r="Z102" s="80" t="n">
        <v>1781.69523</v>
      </c>
      <c r="AA102" s="80" t="n">
        <v>-315.3312</v>
      </c>
      <c r="AB102" s="80" t="n">
        <v>1466.36403</v>
      </c>
      <c r="AC102" s="80" t="n">
        <v>1466.36403</v>
      </c>
      <c r="AD102" s="80" t="n">
        <v>0</v>
      </c>
      <c r="AE102" s="80" t="n">
        <v>0</v>
      </c>
      <c r="AF102" s="80" t="n">
        <v>0</v>
      </c>
      <c r="AG102" s="80" t="n">
        <v>0</v>
      </c>
      <c r="AH102" s="80" t="n">
        <v>0</v>
      </c>
      <c r="AI102" s="80" t="n">
        <v>0</v>
      </c>
      <c r="AJ102" s="80" t="n">
        <v>1466.36403</v>
      </c>
      <c r="AK102" s="80" t="n">
        <v>2E-005</v>
      </c>
      <c r="AL102" s="80" t="n">
        <v>0</v>
      </c>
      <c r="AM102" s="80" t="n">
        <v>0</v>
      </c>
      <c r="AN102" s="80" t="n">
        <v>0</v>
      </c>
      <c r="AO102" s="80" t="n">
        <v>2E-005</v>
      </c>
      <c r="AP102" s="80" t="n">
        <v>0</v>
      </c>
      <c r="AQ102" s="93"/>
      <c r="AR102" s="93"/>
      <c r="AS102" s="93"/>
      <c r="AT102" s="93"/>
      <c r="AU102" s="93"/>
      <c r="AV102" s="93"/>
      <c r="AW102" s="93"/>
      <c r="AX102" s="93"/>
      <c r="AY102" s="93"/>
      <c r="AZ102" s="93"/>
      <c r="BA102" s="93"/>
      <c r="BB102" s="93"/>
      <c r="BC102" s="93"/>
      <c r="BD102" s="93"/>
    </row>
    <row r="103" s="18" customFormat="true" ht="13.5" hidden="false" customHeight="true" outlineLevel="0" collapsed="false">
      <c r="A103" s="19" t="n">
        <v>86</v>
      </c>
      <c r="B103" s="19" t="n">
        <v>34</v>
      </c>
      <c r="C103" s="20" t="s">
        <v>106</v>
      </c>
      <c r="D103" s="80" t="n">
        <v>39434.97402</v>
      </c>
      <c r="E103" s="80" t="n">
        <v>-22915.70073</v>
      </c>
      <c r="F103" s="80" t="n">
        <v>16519.27329</v>
      </c>
      <c r="G103" s="80" t="n">
        <v>1172.26731</v>
      </c>
      <c r="H103" s="80" t="n">
        <v>-77.59648</v>
      </c>
      <c r="I103" s="80" t="n">
        <v>0</v>
      </c>
      <c r="J103" s="80" t="n">
        <v>0</v>
      </c>
      <c r="K103" s="80" t="n">
        <v>0</v>
      </c>
      <c r="L103" s="80" t="n">
        <v>0</v>
      </c>
      <c r="M103" s="80" t="n">
        <v>-623.44771</v>
      </c>
      <c r="N103" s="80" t="n">
        <v>-1821.21373</v>
      </c>
      <c r="O103" s="80" t="n">
        <v>0</v>
      </c>
      <c r="P103" s="80" t="n">
        <v>0</v>
      </c>
      <c r="Q103" s="80" t="n">
        <v>0</v>
      </c>
      <c r="R103" s="80" t="n">
        <v>191.41077</v>
      </c>
      <c r="S103" s="80" t="n">
        <v>-7.04945</v>
      </c>
      <c r="T103" s="80" t="n">
        <v>0</v>
      </c>
      <c r="U103" s="80" t="n">
        <v>0</v>
      </c>
      <c r="V103" s="80" t="n">
        <v>236.1926</v>
      </c>
      <c r="W103" s="80" t="n">
        <v>96.3158</v>
      </c>
      <c r="X103" s="80" t="n">
        <v>-14242.52726</v>
      </c>
      <c r="Y103" s="80" t="n">
        <v>0</v>
      </c>
      <c r="Z103" s="80" t="n">
        <v>1443.62514</v>
      </c>
      <c r="AA103" s="80" t="n">
        <v>-300</v>
      </c>
      <c r="AB103" s="80" t="n">
        <v>1143.62514</v>
      </c>
      <c r="AC103" s="80" t="n">
        <v>1143.62514</v>
      </c>
      <c r="AD103" s="80" t="n">
        <v>0</v>
      </c>
      <c r="AE103" s="80" t="n">
        <v>0</v>
      </c>
      <c r="AF103" s="80" t="n">
        <v>0</v>
      </c>
      <c r="AG103" s="80" t="n">
        <v>0</v>
      </c>
      <c r="AH103" s="80" t="n">
        <v>0</v>
      </c>
      <c r="AI103" s="80" t="n">
        <v>0</v>
      </c>
      <c r="AJ103" s="80" t="n">
        <v>1143.62514</v>
      </c>
      <c r="AK103" s="80" t="n">
        <v>0</v>
      </c>
      <c r="AL103" s="80" t="n">
        <v>0</v>
      </c>
      <c r="AM103" s="80" t="n">
        <v>0</v>
      </c>
      <c r="AN103" s="80" t="n">
        <v>0</v>
      </c>
      <c r="AO103" s="80" t="n">
        <v>0</v>
      </c>
      <c r="AP103" s="80" t="n">
        <v>0</v>
      </c>
      <c r="AQ103" s="94"/>
      <c r="AR103" s="94"/>
      <c r="AS103" s="94"/>
      <c r="AT103" s="94"/>
      <c r="AU103" s="94"/>
      <c r="AV103" s="94"/>
      <c r="AW103" s="94"/>
      <c r="AX103" s="94"/>
      <c r="AY103" s="94"/>
      <c r="AZ103" s="94"/>
      <c r="BA103" s="94"/>
      <c r="BB103" s="94"/>
      <c r="BC103" s="94"/>
      <c r="BD103" s="94"/>
    </row>
    <row r="104" s="18" customFormat="true" ht="13.5" hidden="false" customHeight="true" outlineLevel="0" collapsed="false">
      <c r="A104" s="19" t="n">
        <v>87</v>
      </c>
      <c r="B104" s="19" t="n">
        <v>35</v>
      </c>
      <c r="C104" s="29" t="s">
        <v>107</v>
      </c>
      <c r="D104" s="80" t="n">
        <v>34810.20107</v>
      </c>
      <c r="E104" s="80" t="n">
        <v>-12794.99914</v>
      </c>
      <c r="F104" s="80" t="n">
        <v>22015.20193</v>
      </c>
      <c r="G104" s="80" t="n">
        <v>811.2597</v>
      </c>
      <c r="H104" s="80" t="n">
        <v>-670.84328</v>
      </c>
      <c r="I104" s="80" t="n">
        <v>0</v>
      </c>
      <c r="J104" s="80" t="n">
        <v>0</v>
      </c>
      <c r="K104" s="80" t="n">
        <v>18398.21673</v>
      </c>
      <c r="L104" s="80" t="n">
        <v>2384.21277</v>
      </c>
      <c r="M104" s="80" t="n">
        <v>26115.53269</v>
      </c>
      <c r="N104" s="80" t="n">
        <v>42123.95676</v>
      </c>
      <c r="O104" s="80" t="n">
        <v>0</v>
      </c>
      <c r="P104" s="80" t="n">
        <v>0</v>
      </c>
      <c r="Q104" s="80" t="n">
        <v>0</v>
      </c>
      <c r="R104" s="80" t="n">
        <v>-91522.69179</v>
      </c>
      <c r="S104" s="80" t="n">
        <v>-2.678</v>
      </c>
      <c r="T104" s="80" t="n">
        <v>0</v>
      </c>
      <c r="U104" s="80" t="n">
        <v>0</v>
      </c>
      <c r="V104" s="80" t="n">
        <v>0</v>
      </c>
      <c r="W104" s="80" t="n">
        <v>0</v>
      </c>
      <c r="X104" s="80" t="n">
        <v>-7419.2623</v>
      </c>
      <c r="Y104" s="80" t="n">
        <v>0</v>
      </c>
      <c r="Z104" s="80" t="n">
        <v>12232.90521</v>
      </c>
      <c r="AA104" s="80" t="n">
        <v>-2164.30772</v>
      </c>
      <c r="AB104" s="80" t="n">
        <v>10068.59745</v>
      </c>
      <c r="AC104" s="80" t="n">
        <v>10068.59749</v>
      </c>
      <c r="AD104" s="80" t="n">
        <v>-1367.29393</v>
      </c>
      <c r="AE104" s="80" t="n">
        <v>0</v>
      </c>
      <c r="AF104" s="80" t="n">
        <v>0</v>
      </c>
      <c r="AG104" s="80" t="n">
        <v>0</v>
      </c>
      <c r="AH104" s="80" t="n">
        <v>246.1</v>
      </c>
      <c r="AI104" s="80" t="n">
        <v>-1121.19393</v>
      </c>
      <c r="AJ104" s="80" t="n">
        <v>8947.40356</v>
      </c>
      <c r="AK104" s="80" t="n">
        <v>0.08253</v>
      </c>
      <c r="AL104" s="80" t="n">
        <v>0.08253</v>
      </c>
      <c r="AM104" s="80" t="n">
        <v>0</v>
      </c>
      <c r="AN104" s="80" t="n">
        <v>0</v>
      </c>
      <c r="AO104" s="80" t="n">
        <v>0.08253</v>
      </c>
      <c r="AP104" s="80" t="n">
        <v>0.08253</v>
      </c>
      <c r="AQ104" s="93"/>
      <c r="AR104" s="93"/>
      <c r="AS104" s="93"/>
      <c r="AT104" s="93"/>
      <c r="AU104" s="93"/>
      <c r="AV104" s="93"/>
      <c r="AW104" s="93"/>
      <c r="AX104" s="93"/>
      <c r="AY104" s="93"/>
      <c r="AZ104" s="93"/>
      <c r="BA104" s="93"/>
      <c r="BB104" s="93"/>
      <c r="BC104" s="93"/>
      <c r="BD104" s="93"/>
    </row>
    <row r="105" s="18" customFormat="true" ht="13.5" hidden="false" customHeight="true" outlineLevel="0" collapsed="false">
      <c r="A105" s="19" t="n">
        <v>88</v>
      </c>
      <c r="B105" s="19" t="n">
        <v>36</v>
      </c>
      <c r="C105" s="20" t="s">
        <v>108</v>
      </c>
      <c r="D105" s="80" t="n">
        <v>39747.1446</v>
      </c>
      <c r="E105" s="80" t="n">
        <v>-22251.06915</v>
      </c>
      <c r="F105" s="80" t="n">
        <v>17496.07545</v>
      </c>
      <c r="G105" s="80" t="n">
        <v>4730.89952</v>
      </c>
      <c r="H105" s="80" t="n">
        <v>-817.45405</v>
      </c>
      <c r="I105" s="80" t="n">
        <v>0</v>
      </c>
      <c r="J105" s="80" t="n">
        <v>0</v>
      </c>
      <c r="K105" s="80" t="n">
        <v>-4777.94152</v>
      </c>
      <c r="L105" s="80" t="n">
        <v>45.06645</v>
      </c>
      <c r="M105" s="80" t="n">
        <v>3408.99119</v>
      </c>
      <c r="N105" s="80" t="n">
        <v>-2175.84095</v>
      </c>
      <c r="O105" s="80" t="n">
        <v>0</v>
      </c>
      <c r="P105" s="80" t="n">
        <v>0</v>
      </c>
      <c r="Q105" s="80" t="n">
        <v>0</v>
      </c>
      <c r="R105" s="80" t="n">
        <v>-2399.67205</v>
      </c>
      <c r="S105" s="80" t="n">
        <v>-15.96734</v>
      </c>
      <c r="T105" s="80" t="n">
        <v>0</v>
      </c>
      <c r="U105" s="80" t="n">
        <v>0</v>
      </c>
      <c r="V105" s="80" t="n">
        <v>0</v>
      </c>
      <c r="W105" s="80" t="n">
        <v>24.33476</v>
      </c>
      <c r="X105" s="80" t="n">
        <v>-14850.17914</v>
      </c>
      <c r="Y105" s="80" t="n">
        <v>0</v>
      </c>
      <c r="Z105" s="80" t="n">
        <v>668.312319999995</v>
      </c>
      <c r="AA105" s="80" t="n">
        <v>-33.36</v>
      </c>
      <c r="AB105" s="80" t="n">
        <v>634.952320000011</v>
      </c>
      <c r="AC105" s="80" t="n">
        <v>634.952319999995</v>
      </c>
      <c r="AD105" s="80" t="n">
        <v>2942.08262</v>
      </c>
      <c r="AE105" s="80" t="n">
        <v>0</v>
      </c>
      <c r="AF105" s="80" t="n">
        <v>0</v>
      </c>
      <c r="AG105" s="80" t="n">
        <v>0</v>
      </c>
      <c r="AH105" s="80" t="n">
        <v>0</v>
      </c>
      <c r="AI105" s="80" t="n">
        <v>2942.08262</v>
      </c>
      <c r="AJ105" s="80" t="n">
        <v>3577.03494</v>
      </c>
      <c r="AK105" s="80" t="n">
        <v>0.00711</v>
      </c>
      <c r="AL105" s="80" t="n">
        <v>0.00711</v>
      </c>
      <c r="AM105" s="80" t="n">
        <v>0</v>
      </c>
      <c r="AN105" s="80" t="n">
        <v>0</v>
      </c>
      <c r="AO105" s="80" t="n">
        <v>0.00711</v>
      </c>
      <c r="AP105" s="80" t="n">
        <v>0.00711</v>
      </c>
      <c r="AQ105" s="93"/>
      <c r="AR105" s="93"/>
      <c r="AS105" s="93"/>
      <c r="AT105" s="93"/>
      <c r="AU105" s="93"/>
      <c r="AV105" s="93"/>
      <c r="AW105" s="93"/>
      <c r="AX105" s="93"/>
      <c r="AY105" s="93"/>
      <c r="AZ105" s="93"/>
      <c r="BA105" s="93"/>
      <c r="BB105" s="93"/>
      <c r="BC105" s="93"/>
      <c r="BD105" s="93"/>
    </row>
    <row r="106" s="18" customFormat="true" ht="13.5" hidden="false" customHeight="true" outlineLevel="0" collapsed="false">
      <c r="A106" s="19" t="n">
        <v>89</v>
      </c>
      <c r="B106" s="19" t="n">
        <v>37</v>
      </c>
      <c r="C106" s="20" t="s">
        <v>109</v>
      </c>
      <c r="D106" s="80" t="n">
        <v>42030.60319</v>
      </c>
      <c r="E106" s="80" t="n">
        <v>-13880.06123</v>
      </c>
      <c r="F106" s="80" t="n">
        <v>28150.54196</v>
      </c>
      <c r="G106" s="80" t="n">
        <v>13507.02019</v>
      </c>
      <c r="H106" s="80" t="n">
        <v>-6847.93112</v>
      </c>
      <c r="I106" s="80" t="n">
        <v>-3850.52158</v>
      </c>
      <c r="J106" s="80" t="n">
        <v>0</v>
      </c>
      <c r="K106" s="80" t="n">
        <v>0</v>
      </c>
      <c r="L106" s="80" t="n">
        <v>74.64</v>
      </c>
      <c r="M106" s="80" t="n">
        <v>22231.592</v>
      </c>
      <c r="N106" s="80" t="n">
        <v>-11.4851100000001</v>
      </c>
      <c r="O106" s="80" t="n">
        <v>0</v>
      </c>
      <c r="P106" s="80" t="n">
        <v>0</v>
      </c>
      <c r="Q106" s="80" t="n">
        <v>0</v>
      </c>
      <c r="R106" s="80" t="n">
        <v>6460.26969</v>
      </c>
      <c r="S106" s="80" t="n">
        <v>-31.23043</v>
      </c>
      <c r="T106" s="80" t="n">
        <v>53.675</v>
      </c>
      <c r="U106" s="80" t="n">
        <v>0</v>
      </c>
      <c r="V106" s="80" t="n">
        <v>-1.67604</v>
      </c>
      <c r="W106" s="80" t="n">
        <v>271.92307</v>
      </c>
      <c r="X106" s="80" t="n">
        <v>-13483.82925</v>
      </c>
      <c r="Y106" s="80" t="n">
        <v>0</v>
      </c>
      <c r="Z106" s="80" t="n">
        <v>46522.98838</v>
      </c>
      <c r="AA106" s="80" t="n">
        <v>-7596.635</v>
      </c>
      <c r="AB106" s="80" t="n">
        <v>38926.35338</v>
      </c>
      <c r="AC106" s="80" t="n">
        <v>38926.35338</v>
      </c>
      <c r="AD106" s="80" t="n">
        <v>-28.1758</v>
      </c>
      <c r="AE106" s="80" t="n">
        <v>0</v>
      </c>
      <c r="AF106" s="80" t="n">
        <v>0</v>
      </c>
      <c r="AG106" s="80" t="n">
        <v>0</v>
      </c>
      <c r="AH106" s="80" t="n">
        <v>0</v>
      </c>
      <c r="AI106" s="80" t="n">
        <v>-28.1758</v>
      </c>
      <c r="AJ106" s="80" t="n">
        <v>38898.17758</v>
      </c>
      <c r="AK106" s="80" t="n">
        <v>0.03244</v>
      </c>
      <c r="AL106" s="80" t="n">
        <v>0.03244</v>
      </c>
      <c r="AM106" s="80" t="n">
        <v>0</v>
      </c>
      <c r="AN106" s="80" t="n">
        <v>0</v>
      </c>
      <c r="AO106" s="80" t="n">
        <v>0.03244</v>
      </c>
      <c r="AP106" s="80" t="n">
        <v>0.03244</v>
      </c>
      <c r="AQ106" s="93"/>
      <c r="AR106" s="93"/>
      <c r="AS106" s="93"/>
      <c r="AT106" s="93"/>
      <c r="AU106" s="93"/>
      <c r="AV106" s="93"/>
      <c r="AW106" s="93"/>
      <c r="AX106" s="93"/>
      <c r="AY106" s="93"/>
      <c r="AZ106" s="93"/>
      <c r="BA106" s="93"/>
      <c r="BB106" s="93"/>
      <c r="BC106" s="93"/>
      <c r="BD106" s="93"/>
    </row>
    <row r="107" s="18" customFormat="true" ht="13.5" hidden="false" customHeight="true" outlineLevel="0" collapsed="false">
      <c r="A107" s="19" t="n">
        <v>90</v>
      </c>
      <c r="B107" s="19" t="n">
        <v>38</v>
      </c>
      <c r="C107" s="20" t="s">
        <v>110</v>
      </c>
      <c r="D107" s="80" t="n">
        <v>30587.91467</v>
      </c>
      <c r="E107" s="80" t="n">
        <v>-28943.25803</v>
      </c>
      <c r="F107" s="80" t="n">
        <v>1644.65664</v>
      </c>
      <c r="G107" s="80" t="n">
        <v>39540.42729</v>
      </c>
      <c r="H107" s="80" t="n">
        <v>-281.57786</v>
      </c>
      <c r="I107" s="80" t="n">
        <v>0</v>
      </c>
      <c r="J107" s="80" t="n">
        <v>0</v>
      </c>
      <c r="K107" s="80" t="n">
        <v>30933.25727</v>
      </c>
      <c r="L107" s="80" t="n">
        <v>0</v>
      </c>
      <c r="M107" s="80" t="n">
        <v>236.9981</v>
      </c>
      <c r="N107" s="80" t="n">
        <v>-36141.29265</v>
      </c>
      <c r="O107" s="80" t="n">
        <v>5068</v>
      </c>
      <c r="P107" s="80" t="n">
        <v>0</v>
      </c>
      <c r="Q107" s="80" t="n">
        <v>0</v>
      </c>
      <c r="R107" s="80" t="n">
        <v>-6859.89902</v>
      </c>
      <c r="S107" s="80" t="n">
        <v>-9287.41308</v>
      </c>
      <c r="T107" s="80" t="n">
        <v>0</v>
      </c>
      <c r="U107" s="80" t="n">
        <v>0</v>
      </c>
      <c r="V107" s="80" t="n">
        <v>0</v>
      </c>
      <c r="W107" s="80" t="n">
        <v>673.81619</v>
      </c>
      <c r="X107" s="80" t="n">
        <v>-27210.65706</v>
      </c>
      <c r="Y107" s="80" t="n">
        <v>0</v>
      </c>
      <c r="Z107" s="80" t="n">
        <v>-1683.68417999999</v>
      </c>
      <c r="AA107" s="80" t="n">
        <v>-91.033</v>
      </c>
      <c r="AB107" s="80" t="n">
        <v>0</v>
      </c>
      <c r="AC107" s="80" t="n">
        <v>-1774.71717999999</v>
      </c>
      <c r="AD107" s="80" t="n">
        <v>0</v>
      </c>
      <c r="AE107" s="80" t="n">
        <v>0</v>
      </c>
      <c r="AF107" s="80" t="n">
        <v>0</v>
      </c>
      <c r="AG107" s="80" t="n">
        <v>0</v>
      </c>
      <c r="AH107" s="80" t="n">
        <v>0</v>
      </c>
      <c r="AI107" s="80" t="n">
        <v>0</v>
      </c>
      <c r="AJ107" s="80" t="n">
        <v>-1774.71717999999</v>
      </c>
      <c r="AK107" s="80" t="n">
        <v>0</v>
      </c>
      <c r="AL107" s="80" t="n">
        <v>0</v>
      </c>
      <c r="AM107" s="80" t="n">
        <v>0</v>
      </c>
      <c r="AN107" s="80" t="n">
        <v>0</v>
      </c>
      <c r="AO107" s="80" t="n">
        <v>0</v>
      </c>
      <c r="AP107" s="80" t="n">
        <v>0</v>
      </c>
      <c r="AQ107" s="93"/>
      <c r="AR107" s="93"/>
      <c r="AS107" s="93"/>
      <c r="AT107" s="93"/>
      <c r="AU107" s="93"/>
      <c r="AV107" s="93"/>
      <c r="AW107" s="93"/>
      <c r="AX107" s="93"/>
      <c r="AY107" s="93"/>
      <c r="AZ107" s="93"/>
      <c r="BA107" s="93"/>
      <c r="BB107" s="93"/>
      <c r="BC107" s="93"/>
      <c r="BD107" s="93"/>
    </row>
    <row r="108" s="18" customFormat="true" ht="13.5" hidden="false" customHeight="true" outlineLevel="0" collapsed="false">
      <c r="A108" s="19" t="n">
        <v>91</v>
      </c>
      <c r="B108" s="19" t="n">
        <v>39</v>
      </c>
      <c r="C108" s="20" t="s">
        <v>111</v>
      </c>
      <c r="D108" s="80" t="n">
        <v>35103.63826</v>
      </c>
      <c r="E108" s="80" t="n">
        <v>-22448.16289</v>
      </c>
      <c r="F108" s="80" t="n">
        <v>12655.47537</v>
      </c>
      <c r="G108" s="80" t="n">
        <v>11863.20248</v>
      </c>
      <c r="H108" s="80" t="n">
        <v>-336.36525</v>
      </c>
      <c r="I108" s="80" t="n">
        <v>0</v>
      </c>
      <c r="J108" s="80" t="n">
        <v>0</v>
      </c>
      <c r="K108" s="80" t="n">
        <v>0</v>
      </c>
      <c r="L108" s="80" t="n">
        <v>0</v>
      </c>
      <c r="M108" s="80" t="n">
        <v>6396.90291</v>
      </c>
      <c r="N108" s="80" t="n">
        <v>-732.56656</v>
      </c>
      <c r="O108" s="80" t="n">
        <v>0</v>
      </c>
      <c r="P108" s="80" t="n">
        <v>0</v>
      </c>
      <c r="Q108" s="80" t="n">
        <v>0</v>
      </c>
      <c r="R108" s="80" t="n">
        <v>-4416.6883</v>
      </c>
      <c r="S108" s="80" t="n">
        <v>-1892.38524</v>
      </c>
      <c r="T108" s="80" t="n">
        <v>0</v>
      </c>
      <c r="U108" s="80" t="n">
        <v>0</v>
      </c>
      <c r="V108" s="80" t="n">
        <v>0</v>
      </c>
      <c r="W108" s="80" t="n">
        <v>1083.6331</v>
      </c>
      <c r="X108" s="80" t="n">
        <v>-23653.36451</v>
      </c>
      <c r="Y108" s="80" t="n">
        <v>0</v>
      </c>
      <c r="Z108" s="80" t="n">
        <v>967.844000000001</v>
      </c>
      <c r="AA108" s="80" t="n">
        <v>0</v>
      </c>
      <c r="AB108" s="80" t="n">
        <v>967.844</v>
      </c>
      <c r="AC108" s="80" t="n">
        <v>967.844000000001</v>
      </c>
      <c r="AD108" s="80" t="n">
        <v>-11.16106</v>
      </c>
      <c r="AE108" s="80" t="n">
        <v>0</v>
      </c>
      <c r="AF108" s="80" t="n">
        <v>0</v>
      </c>
      <c r="AG108" s="80" t="n">
        <v>0</v>
      </c>
      <c r="AH108" s="80" t="n">
        <v>0</v>
      </c>
      <c r="AI108" s="80" t="n">
        <v>-11.16106</v>
      </c>
      <c r="AJ108" s="80" t="n">
        <v>956.682940000001</v>
      </c>
      <c r="AK108" s="80" t="n">
        <v>0.00029</v>
      </c>
      <c r="AL108" s="80" t="n">
        <v>0.00029</v>
      </c>
      <c r="AM108" s="80" t="n">
        <v>0</v>
      </c>
      <c r="AN108" s="80" t="n">
        <v>0</v>
      </c>
      <c r="AO108" s="80" t="n">
        <v>0.00029</v>
      </c>
      <c r="AP108" s="80" t="n">
        <v>0.00029</v>
      </c>
      <c r="AQ108" s="93"/>
      <c r="AR108" s="93"/>
      <c r="AS108" s="93"/>
      <c r="AT108" s="93"/>
      <c r="AU108" s="93"/>
      <c r="AV108" s="93"/>
      <c r="AW108" s="93"/>
      <c r="AX108" s="93"/>
      <c r="AY108" s="93"/>
      <c r="AZ108" s="93"/>
      <c r="BA108" s="93"/>
      <c r="BB108" s="93"/>
      <c r="BC108" s="93"/>
      <c r="BD108" s="93"/>
    </row>
    <row r="109" s="18" customFormat="true" ht="13.5" hidden="false" customHeight="true" outlineLevel="0" collapsed="false">
      <c r="A109" s="19" t="n">
        <v>92</v>
      </c>
      <c r="B109" s="19" t="n">
        <v>40</v>
      </c>
      <c r="C109" s="20" t="s">
        <v>112</v>
      </c>
      <c r="D109" s="80" t="n">
        <v>24955.24075</v>
      </c>
      <c r="E109" s="80" t="n">
        <v>-22477.61144</v>
      </c>
      <c r="F109" s="80" t="n">
        <v>2477.62931</v>
      </c>
      <c r="G109" s="80" t="n">
        <v>9333.56567</v>
      </c>
      <c r="H109" s="80" t="n">
        <v>-2556.06953</v>
      </c>
      <c r="I109" s="80" t="n">
        <v>1003.69899</v>
      </c>
      <c r="J109" s="80" t="n">
        <v>0</v>
      </c>
      <c r="K109" s="80" t="n">
        <v>-38361.75587</v>
      </c>
      <c r="L109" s="80" t="n">
        <v>0</v>
      </c>
      <c r="M109" s="80" t="n">
        <v>15875.31608</v>
      </c>
      <c r="N109" s="80" t="n">
        <v>31981.34398</v>
      </c>
      <c r="O109" s="80" t="n">
        <v>0</v>
      </c>
      <c r="P109" s="80" t="n">
        <v>0</v>
      </c>
      <c r="Q109" s="80" t="n">
        <v>0</v>
      </c>
      <c r="R109" s="80" t="n">
        <v>642.58152</v>
      </c>
      <c r="S109" s="80" t="n">
        <v>-98.40407</v>
      </c>
      <c r="T109" s="80" t="n">
        <v>0</v>
      </c>
      <c r="U109" s="80" t="n">
        <v>0</v>
      </c>
      <c r="V109" s="80" t="n">
        <v>-83.91996</v>
      </c>
      <c r="W109" s="80" t="n">
        <v>748.85813</v>
      </c>
      <c r="X109" s="80" t="n">
        <v>-20377.14859</v>
      </c>
      <c r="Y109" s="80" t="n">
        <v>0</v>
      </c>
      <c r="Z109" s="80" t="n">
        <v>585.695659999998</v>
      </c>
      <c r="AA109" s="80" t="n">
        <v>-495.198</v>
      </c>
      <c r="AB109" s="80" t="n">
        <v>90.4976599999936</v>
      </c>
      <c r="AC109" s="80" t="n">
        <v>90.4976599999976</v>
      </c>
      <c r="AD109" s="80" t="n">
        <v>0</v>
      </c>
      <c r="AE109" s="80" t="n">
        <v>0</v>
      </c>
      <c r="AF109" s="80" t="n">
        <v>0</v>
      </c>
      <c r="AG109" s="80" t="n">
        <v>0</v>
      </c>
      <c r="AH109" s="80" t="n">
        <v>0</v>
      </c>
      <c r="AI109" s="80" t="n">
        <v>0</v>
      </c>
      <c r="AJ109" s="80" t="n">
        <v>90.4976599999976</v>
      </c>
      <c r="AK109" s="80" t="n">
        <v>0</v>
      </c>
      <c r="AL109" s="80" t="n">
        <v>0</v>
      </c>
      <c r="AM109" s="80" t="n">
        <v>0</v>
      </c>
      <c r="AN109" s="80" t="n">
        <v>0</v>
      </c>
      <c r="AO109" s="80" t="n">
        <v>0</v>
      </c>
      <c r="AP109" s="80" t="n">
        <v>0</v>
      </c>
      <c r="AQ109" s="93"/>
      <c r="AR109" s="93"/>
      <c r="AS109" s="93"/>
      <c r="AT109" s="93"/>
      <c r="AU109" s="93"/>
      <c r="AV109" s="93"/>
      <c r="AW109" s="93"/>
      <c r="AX109" s="93"/>
      <c r="AY109" s="93"/>
      <c r="AZ109" s="93"/>
      <c r="BA109" s="93"/>
      <c r="BB109" s="93"/>
      <c r="BC109" s="93"/>
      <c r="BD109" s="93"/>
    </row>
    <row r="110" s="18" customFormat="true" ht="13.5" hidden="false" customHeight="true" outlineLevel="0" collapsed="false">
      <c r="A110" s="19" t="n">
        <v>93</v>
      </c>
      <c r="B110" s="19" t="n">
        <v>41</v>
      </c>
      <c r="C110" s="20" t="s">
        <v>113</v>
      </c>
      <c r="D110" s="80" t="n">
        <v>30185.59381</v>
      </c>
      <c r="E110" s="80" t="n">
        <v>-23628.30251</v>
      </c>
      <c r="F110" s="80" t="n">
        <v>6557.2913</v>
      </c>
      <c r="G110" s="80" t="n">
        <v>3356.98401</v>
      </c>
      <c r="H110" s="80" t="n">
        <v>-506.39642</v>
      </c>
      <c r="I110" s="80" t="n">
        <v>2404.60597</v>
      </c>
      <c r="J110" s="80" t="n">
        <v>0</v>
      </c>
      <c r="K110" s="80" t="n">
        <v>3600.89343</v>
      </c>
      <c r="L110" s="80" t="n">
        <v>11999.002</v>
      </c>
      <c r="M110" s="80" t="n">
        <v>3379.80406</v>
      </c>
      <c r="N110" s="80" t="n">
        <v>-748.325270000001</v>
      </c>
      <c r="O110" s="80" t="n">
        <v>0</v>
      </c>
      <c r="P110" s="80" t="n">
        <v>0</v>
      </c>
      <c r="Q110" s="80" t="n">
        <v>0</v>
      </c>
      <c r="R110" s="80" t="n">
        <v>-15739.05885</v>
      </c>
      <c r="S110" s="80" t="n">
        <v>-328.25603</v>
      </c>
      <c r="T110" s="80" t="n">
        <v>0</v>
      </c>
      <c r="U110" s="80" t="n">
        <v>0</v>
      </c>
      <c r="V110" s="80" t="n">
        <v>-4.81102</v>
      </c>
      <c r="W110" s="80" t="n">
        <v>5628.58343</v>
      </c>
      <c r="X110" s="80" t="n">
        <v>-16220.94557</v>
      </c>
      <c r="Y110" s="80" t="n">
        <v>0</v>
      </c>
      <c r="Z110" s="80" t="n">
        <v>3379.37104</v>
      </c>
      <c r="AA110" s="80" t="n">
        <v>12.246</v>
      </c>
      <c r="AB110" s="80" t="n">
        <v>3391.61704</v>
      </c>
      <c r="AC110" s="80" t="n">
        <v>3391.61704</v>
      </c>
      <c r="AD110" s="80" t="n">
        <v>0</v>
      </c>
      <c r="AE110" s="80" t="n">
        <v>0</v>
      </c>
      <c r="AF110" s="80" t="n">
        <v>0</v>
      </c>
      <c r="AG110" s="80" t="n">
        <v>0</v>
      </c>
      <c r="AH110" s="80" t="n">
        <v>0</v>
      </c>
      <c r="AI110" s="80" t="n">
        <v>0</v>
      </c>
      <c r="AJ110" s="80" t="n">
        <v>3391.61704</v>
      </c>
      <c r="AK110" s="80" t="n">
        <v>4E-005</v>
      </c>
      <c r="AL110" s="80" t="n">
        <v>4E-005</v>
      </c>
      <c r="AM110" s="80" t="n">
        <v>0</v>
      </c>
      <c r="AN110" s="80" t="n">
        <v>0</v>
      </c>
      <c r="AO110" s="80" t="n">
        <v>4E-005</v>
      </c>
      <c r="AP110" s="80" t="n">
        <v>4E-005</v>
      </c>
      <c r="AQ110" s="93"/>
      <c r="AR110" s="93"/>
      <c r="AS110" s="93"/>
      <c r="AT110" s="93"/>
      <c r="AU110" s="93"/>
      <c r="AV110" s="93"/>
      <c r="AW110" s="93"/>
      <c r="AX110" s="93"/>
      <c r="AY110" s="93"/>
      <c r="AZ110" s="93"/>
      <c r="BA110" s="93"/>
      <c r="BB110" s="93"/>
      <c r="BC110" s="93"/>
      <c r="BD110" s="93"/>
    </row>
    <row r="111" s="18" customFormat="true" ht="13.5" hidden="false" customHeight="true" outlineLevel="0" collapsed="false">
      <c r="A111" s="19" t="n">
        <v>94</v>
      </c>
      <c r="B111" s="19" t="n">
        <v>42</v>
      </c>
      <c r="C111" s="20" t="s">
        <v>114</v>
      </c>
      <c r="D111" s="80" t="n">
        <v>35011.64705</v>
      </c>
      <c r="E111" s="80" t="n">
        <v>-22740.94181</v>
      </c>
      <c r="F111" s="80" t="n">
        <v>12270.70524</v>
      </c>
      <c r="G111" s="80" t="n">
        <v>7120.48501</v>
      </c>
      <c r="H111" s="80" t="n">
        <v>-606.37217</v>
      </c>
      <c r="I111" s="80" t="n">
        <v>0</v>
      </c>
      <c r="J111" s="80" t="n">
        <v>0</v>
      </c>
      <c r="K111" s="80" t="n">
        <v>25563.97805</v>
      </c>
      <c r="L111" s="80" t="n">
        <v>0</v>
      </c>
      <c r="M111" s="80" t="n">
        <v>-41190.47658</v>
      </c>
      <c r="N111" s="80" t="n">
        <v>18811.8862</v>
      </c>
      <c r="O111" s="80" t="n">
        <v>0</v>
      </c>
      <c r="P111" s="80" t="n">
        <v>0</v>
      </c>
      <c r="Q111" s="80" t="n">
        <v>0</v>
      </c>
      <c r="R111" s="80" t="n">
        <v>-229.72738</v>
      </c>
      <c r="S111" s="80" t="n">
        <v>134.83612</v>
      </c>
      <c r="T111" s="80" t="n">
        <v>0</v>
      </c>
      <c r="U111" s="80" t="n">
        <v>0</v>
      </c>
      <c r="V111" s="80" t="n">
        <v>3.34273</v>
      </c>
      <c r="W111" s="80" t="n">
        <v>178.84985</v>
      </c>
      <c r="X111" s="80" t="n">
        <v>-16654.0341</v>
      </c>
      <c r="Y111" s="80" t="n">
        <v>0</v>
      </c>
      <c r="Z111" s="80" t="n">
        <v>5403.47297</v>
      </c>
      <c r="AA111" s="80" t="n">
        <v>0</v>
      </c>
      <c r="AB111" s="80" t="n">
        <v>0</v>
      </c>
      <c r="AC111" s="80" t="n">
        <v>5403.47297</v>
      </c>
      <c r="AD111" s="80" t="n">
        <v>558.0168</v>
      </c>
      <c r="AE111" s="80" t="n">
        <v>0</v>
      </c>
      <c r="AF111" s="80" t="n">
        <v>0</v>
      </c>
      <c r="AG111" s="80" t="n">
        <v>0</v>
      </c>
      <c r="AH111" s="80" t="n">
        <v>0</v>
      </c>
      <c r="AI111" s="80" t="n">
        <v>558.0168</v>
      </c>
      <c r="AJ111" s="80" t="n">
        <v>5961.48977</v>
      </c>
      <c r="AK111" s="80" t="n">
        <v>0.06184</v>
      </c>
      <c r="AL111" s="80" t="n">
        <v>0.06184</v>
      </c>
      <c r="AM111" s="80" t="n">
        <v>0</v>
      </c>
      <c r="AN111" s="80" t="n">
        <v>0</v>
      </c>
      <c r="AO111" s="80" t="n">
        <v>0.06184</v>
      </c>
      <c r="AP111" s="80" t="n">
        <v>0.06184</v>
      </c>
      <c r="AQ111" s="93"/>
      <c r="AR111" s="93"/>
      <c r="AS111" s="93"/>
      <c r="AT111" s="93"/>
      <c r="AU111" s="93"/>
      <c r="AV111" s="93"/>
      <c r="AW111" s="93"/>
      <c r="AX111" s="93"/>
      <c r="AY111" s="93"/>
      <c r="AZ111" s="93"/>
      <c r="BA111" s="93"/>
      <c r="BB111" s="93"/>
      <c r="BC111" s="93"/>
      <c r="BD111" s="93"/>
    </row>
    <row r="112" s="18" customFormat="true" ht="13.5" hidden="false" customHeight="true" outlineLevel="0" collapsed="false">
      <c r="A112" s="19" t="n">
        <v>95</v>
      </c>
      <c r="B112" s="19" t="n">
        <v>43</v>
      </c>
      <c r="C112" s="20" t="s">
        <v>115</v>
      </c>
      <c r="D112" s="80" t="n">
        <v>28115.53563</v>
      </c>
      <c r="E112" s="80" t="n">
        <v>-20365.14421</v>
      </c>
      <c r="F112" s="80" t="n">
        <v>7750.39142</v>
      </c>
      <c r="G112" s="80" t="n">
        <v>4609.50765</v>
      </c>
      <c r="H112" s="80" t="n">
        <v>-139.92223</v>
      </c>
      <c r="I112" s="80" t="n">
        <v>0</v>
      </c>
      <c r="J112" s="80" t="n">
        <v>0</v>
      </c>
      <c r="K112" s="80" t="n">
        <v>-4161.08359</v>
      </c>
      <c r="L112" s="80" t="n">
        <v>0</v>
      </c>
      <c r="M112" s="80" t="n">
        <v>2696.65897</v>
      </c>
      <c r="N112" s="80" t="n">
        <v>138.60233</v>
      </c>
      <c r="O112" s="80" t="n">
        <v>3246.699</v>
      </c>
      <c r="P112" s="80" t="n">
        <v>0</v>
      </c>
      <c r="Q112" s="80" t="n">
        <v>0</v>
      </c>
      <c r="R112" s="80" t="n">
        <v>-909.13578</v>
      </c>
      <c r="S112" s="80" t="n">
        <v>-120.6923</v>
      </c>
      <c r="T112" s="80" t="n">
        <v>-91.19618</v>
      </c>
      <c r="U112" s="80" t="n">
        <v>0</v>
      </c>
      <c r="V112" s="80" t="n">
        <v>0</v>
      </c>
      <c r="W112" s="80" t="n">
        <v>577.72393</v>
      </c>
      <c r="X112" s="80" t="n">
        <v>-12932.94698</v>
      </c>
      <c r="Y112" s="80" t="n">
        <v>0</v>
      </c>
      <c r="Z112" s="80" t="n">
        <v>664.606239999997</v>
      </c>
      <c r="AA112" s="80" t="n">
        <v>-635.05482</v>
      </c>
      <c r="AB112" s="80" t="n">
        <v>29.55142</v>
      </c>
      <c r="AC112" s="80" t="n">
        <v>29.5514199999974</v>
      </c>
      <c r="AD112" s="80" t="n">
        <v>0</v>
      </c>
      <c r="AE112" s="80" t="n">
        <v>8559.54937</v>
      </c>
      <c r="AF112" s="80" t="n">
        <v>0</v>
      </c>
      <c r="AG112" s="80" t="n">
        <v>0</v>
      </c>
      <c r="AH112" s="80" t="n">
        <v>-1627.76731</v>
      </c>
      <c r="AI112" s="80" t="n">
        <v>6931.78206</v>
      </c>
      <c r="AJ112" s="80" t="n">
        <v>6961.33348</v>
      </c>
      <c r="AK112" s="80" t="n">
        <v>0</v>
      </c>
      <c r="AL112" s="80" t="n">
        <v>0</v>
      </c>
      <c r="AM112" s="80" t="n">
        <v>0</v>
      </c>
      <c r="AN112" s="80" t="n">
        <v>0</v>
      </c>
      <c r="AO112" s="80" t="n">
        <v>0</v>
      </c>
      <c r="AP112" s="80" t="n">
        <v>0</v>
      </c>
      <c r="AQ112" s="93"/>
      <c r="AR112" s="93"/>
      <c r="AS112" s="93"/>
      <c r="AT112" s="93"/>
      <c r="AU112" s="93"/>
      <c r="AV112" s="93"/>
      <c r="AW112" s="93"/>
      <c r="AX112" s="93"/>
      <c r="AY112" s="93"/>
      <c r="AZ112" s="93"/>
      <c r="BA112" s="93"/>
      <c r="BB112" s="93"/>
      <c r="BC112" s="93"/>
      <c r="BD112" s="93"/>
    </row>
    <row r="113" s="23" customFormat="true" ht="13.5" hidden="false" customHeight="true" outlineLevel="0" collapsed="false">
      <c r="A113" s="19" t="n">
        <v>96</v>
      </c>
      <c r="B113" s="19" t="n">
        <v>44</v>
      </c>
      <c r="C113" s="22" t="s">
        <v>116</v>
      </c>
      <c r="D113" s="80" t="n">
        <v>28627.22445</v>
      </c>
      <c r="E113" s="80" t="n">
        <v>-11705.6024</v>
      </c>
      <c r="F113" s="80" t="n">
        <v>16921.62205</v>
      </c>
      <c r="G113" s="80" t="n">
        <v>6814.75109</v>
      </c>
      <c r="H113" s="80" t="n">
        <v>-364.15031</v>
      </c>
      <c r="I113" s="80" t="n">
        <v>0</v>
      </c>
      <c r="J113" s="80" t="n">
        <v>0</v>
      </c>
      <c r="K113" s="80" t="n">
        <v>246.11828</v>
      </c>
      <c r="L113" s="80" t="n">
        <v>-461.38076</v>
      </c>
      <c r="M113" s="80" t="n">
        <v>-2356.09854</v>
      </c>
      <c r="N113" s="80" t="n">
        <v>10004.41838</v>
      </c>
      <c r="O113" s="80" t="n">
        <v>0</v>
      </c>
      <c r="P113" s="80" t="n">
        <v>0</v>
      </c>
      <c r="Q113" s="80" t="n">
        <v>0</v>
      </c>
      <c r="R113" s="80" t="n">
        <v>-12171.15851</v>
      </c>
      <c r="S113" s="80" t="n">
        <v>-4.7626</v>
      </c>
      <c r="T113" s="80" t="n">
        <v>0</v>
      </c>
      <c r="U113" s="80" t="n">
        <v>0</v>
      </c>
      <c r="V113" s="80" t="n">
        <v>-95.88816</v>
      </c>
      <c r="W113" s="80" t="n">
        <v>122.85791</v>
      </c>
      <c r="X113" s="80" t="n">
        <v>-18312.87832</v>
      </c>
      <c r="Y113" s="80" t="n">
        <v>0</v>
      </c>
      <c r="Z113" s="80" t="n">
        <v>343.450509999999</v>
      </c>
      <c r="AA113" s="80" t="n">
        <v>0</v>
      </c>
      <c r="AB113" s="80" t="n">
        <v>343.450510000002</v>
      </c>
      <c r="AC113" s="80" t="n">
        <v>343.450509999999</v>
      </c>
      <c r="AD113" s="80" t="n">
        <v>0.85</v>
      </c>
      <c r="AE113" s="80" t="n">
        <v>0</v>
      </c>
      <c r="AF113" s="80" t="n">
        <v>0</v>
      </c>
      <c r="AG113" s="80" t="n">
        <v>0</v>
      </c>
      <c r="AH113" s="80" t="n">
        <v>0</v>
      </c>
      <c r="AI113" s="80" t="n">
        <v>0.85</v>
      </c>
      <c r="AJ113" s="80" t="n">
        <v>344.300509999999</v>
      </c>
      <c r="AK113" s="80" t="n">
        <v>0.00203</v>
      </c>
      <c r="AL113" s="80" t="n">
        <v>0.00203</v>
      </c>
      <c r="AM113" s="80" t="n">
        <v>0</v>
      </c>
      <c r="AN113" s="80" t="n">
        <v>0</v>
      </c>
      <c r="AO113" s="80" t="n">
        <v>0.00203</v>
      </c>
      <c r="AP113" s="80" t="n">
        <v>0.00203</v>
      </c>
      <c r="AQ113" s="94"/>
      <c r="AR113" s="94"/>
      <c r="AS113" s="94"/>
      <c r="AT113" s="94"/>
      <c r="AU113" s="94"/>
      <c r="AV113" s="94"/>
      <c r="AW113" s="94"/>
      <c r="AX113" s="94"/>
      <c r="AY113" s="94"/>
      <c r="AZ113" s="94"/>
      <c r="BA113" s="94"/>
      <c r="BB113" s="94"/>
      <c r="BC113" s="94"/>
      <c r="BD113" s="94"/>
    </row>
    <row r="114" s="18" customFormat="true" ht="13.5" hidden="false" customHeight="true" outlineLevel="0" collapsed="false">
      <c r="A114" s="19" t="n">
        <v>97</v>
      </c>
      <c r="B114" s="19" t="n">
        <v>45</v>
      </c>
      <c r="C114" s="20" t="s">
        <v>117</v>
      </c>
      <c r="D114" s="80" t="n">
        <v>29697.11751</v>
      </c>
      <c r="E114" s="80" t="n">
        <v>-11137.52223</v>
      </c>
      <c r="F114" s="80" t="n">
        <v>18559.59528</v>
      </c>
      <c r="G114" s="80" t="n">
        <v>6832.94181</v>
      </c>
      <c r="H114" s="80" t="n">
        <v>-1851.88691</v>
      </c>
      <c r="I114" s="80" t="n">
        <v>0</v>
      </c>
      <c r="J114" s="80" t="n">
        <v>0</v>
      </c>
      <c r="K114" s="80" t="n">
        <v>0</v>
      </c>
      <c r="L114" s="80" t="n">
        <v>0</v>
      </c>
      <c r="M114" s="80" t="n">
        <v>6266.26393</v>
      </c>
      <c r="N114" s="80" t="n">
        <v>-5911.60595</v>
      </c>
      <c r="O114" s="80" t="n">
        <v>0</v>
      </c>
      <c r="P114" s="80" t="n">
        <v>0</v>
      </c>
      <c r="Q114" s="80" t="n">
        <v>0</v>
      </c>
      <c r="R114" s="80" t="n">
        <v>-5040.00288</v>
      </c>
      <c r="S114" s="80" t="n">
        <v>-19.68912</v>
      </c>
      <c r="T114" s="80" t="n">
        <v>-0.235</v>
      </c>
      <c r="U114" s="80" t="n">
        <v>0</v>
      </c>
      <c r="V114" s="80" t="n">
        <v>195.86081</v>
      </c>
      <c r="W114" s="80" t="n">
        <v>373.96568</v>
      </c>
      <c r="X114" s="80" t="n">
        <v>-17881.17166</v>
      </c>
      <c r="Y114" s="80" t="n">
        <v>0</v>
      </c>
      <c r="Z114" s="80" t="n">
        <v>1524.03599</v>
      </c>
      <c r="AA114" s="80" t="n">
        <v>-490.433</v>
      </c>
      <c r="AB114" s="80" t="n">
        <v>0</v>
      </c>
      <c r="AC114" s="80" t="n">
        <v>1033.60299</v>
      </c>
      <c r="AD114" s="80" t="n">
        <v>-0.01845</v>
      </c>
      <c r="AE114" s="80" t="n">
        <v>0</v>
      </c>
      <c r="AF114" s="80" t="n">
        <v>0</v>
      </c>
      <c r="AG114" s="80" t="n">
        <v>0</v>
      </c>
      <c r="AH114" s="80" t="n">
        <v>0</v>
      </c>
      <c r="AI114" s="80" t="n">
        <v>-0.01845</v>
      </c>
      <c r="AJ114" s="80" t="n">
        <v>1033.58454</v>
      </c>
      <c r="AK114" s="80" t="n">
        <v>0</v>
      </c>
      <c r="AL114" s="80" t="n">
        <v>0</v>
      </c>
      <c r="AM114" s="80" t="n">
        <v>0</v>
      </c>
      <c r="AN114" s="80" t="n">
        <v>0</v>
      </c>
      <c r="AO114" s="80" t="n">
        <v>0</v>
      </c>
      <c r="AP114" s="80" t="n">
        <v>0</v>
      </c>
      <c r="AQ114" s="94"/>
      <c r="AR114" s="94"/>
      <c r="AS114" s="94"/>
      <c r="AT114" s="94"/>
      <c r="AU114" s="94"/>
      <c r="AV114" s="94"/>
      <c r="AW114" s="94"/>
      <c r="AX114" s="94"/>
      <c r="AY114" s="94"/>
      <c r="AZ114" s="94"/>
      <c r="BA114" s="94"/>
      <c r="BB114" s="94"/>
      <c r="BC114" s="94"/>
      <c r="BD114" s="94"/>
    </row>
    <row r="115" s="18" customFormat="true" ht="13.5" hidden="false" customHeight="true" outlineLevel="0" collapsed="false">
      <c r="A115" s="19" t="n">
        <v>98</v>
      </c>
      <c r="B115" s="19" t="n">
        <v>46</v>
      </c>
      <c r="C115" s="20" t="s">
        <v>118</v>
      </c>
      <c r="D115" s="80" t="n">
        <v>30344.02078</v>
      </c>
      <c r="E115" s="80" t="n">
        <v>-15337.52581</v>
      </c>
      <c r="F115" s="80" t="n">
        <v>15006.49497</v>
      </c>
      <c r="G115" s="80" t="n">
        <v>5741.94446</v>
      </c>
      <c r="H115" s="80" t="n">
        <v>-178.68782</v>
      </c>
      <c r="I115" s="80" t="n">
        <v>0</v>
      </c>
      <c r="J115" s="80" t="n">
        <v>0</v>
      </c>
      <c r="K115" s="80" t="n">
        <v>404.66426</v>
      </c>
      <c r="L115" s="80" t="n">
        <v>198.43537</v>
      </c>
      <c r="M115" s="80" t="n">
        <v>2361.02859</v>
      </c>
      <c r="N115" s="80" t="n">
        <v>-858.45463</v>
      </c>
      <c r="O115" s="80" t="n">
        <v>0</v>
      </c>
      <c r="P115" s="80" t="n">
        <v>0</v>
      </c>
      <c r="Q115" s="80" t="n">
        <v>0</v>
      </c>
      <c r="R115" s="80" t="n">
        <v>-7975.72645</v>
      </c>
      <c r="S115" s="80" t="n">
        <v>-1.99602</v>
      </c>
      <c r="T115" s="80" t="n">
        <v>0</v>
      </c>
      <c r="U115" s="80" t="n">
        <v>0</v>
      </c>
      <c r="V115" s="80" t="n">
        <v>-1.00927</v>
      </c>
      <c r="W115" s="80" t="n">
        <v>256.06081</v>
      </c>
      <c r="X115" s="80" t="n">
        <v>-13564.96171</v>
      </c>
      <c r="Y115" s="80" t="n">
        <v>0</v>
      </c>
      <c r="Z115" s="80" t="n">
        <v>1387.79256</v>
      </c>
      <c r="AA115" s="80" t="n">
        <v>-233</v>
      </c>
      <c r="AB115" s="80" t="n">
        <v>1154.79256</v>
      </c>
      <c r="AC115" s="80" t="n">
        <v>1154.79256</v>
      </c>
      <c r="AD115" s="80" t="n">
        <v>0</v>
      </c>
      <c r="AE115" s="80" t="n">
        <v>0</v>
      </c>
      <c r="AF115" s="80" t="n">
        <v>0</v>
      </c>
      <c r="AG115" s="80" t="n">
        <v>0</v>
      </c>
      <c r="AH115" s="80" t="n">
        <v>0</v>
      </c>
      <c r="AI115" s="80" t="n">
        <v>0</v>
      </c>
      <c r="AJ115" s="80" t="n">
        <v>1154.79256</v>
      </c>
      <c r="AK115" s="80" t="n">
        <v>0.00101</v>
      </c>
      <c r="AL115" s="80" t="n">
        <v>0.00101</v>
      </c>
      <c r="AM115" s="80" t="n">
        <v>0</v>
      </c>
      <c r="AN115" s="80" t="n">
        <v>0</v>
      </c>
      <c r="AO115" s="80" t="n">
        <v>0.00101</v>
      </c>
      <c r="AP115" s="80" t="n">
        <v>0.00101</v>
      </c>
      <c r="AQ115" s="93"/>
      <c r="AR115" s="93"/>
      <c r="AS115" s="93"/>
      <c r="AT115" s="93"/>
      <c r="AU115" s="93"/>
      <c r="AV115" s="93"/>
      <c r="AW115" s="93"/>
      <c r="AX115" s="93"/>
      <c r="AY115" s="93"/>
      <c r="AZ115" s="93"/>
      <c r="BA115" s="93"/>
      <c r="BB115" s="93"/>
      <c r="BC115" s="93"/>
      <c r="BD115" s="93"/>
    </row>
    <row r="116" s="18" customFormat="true" ht="13.5" hidden="false" customHeight="true" outlineLevel="0" collapsed="false">
      <c r="A116" s="19" t="n">
        <v>99</v>
      </c>
      <c r="B116" s="19" t="n">
        <v>47</v>
      </c>
      <c r="C116" s="29" t="s">
        <v>119</v>
      </c>
      <c r="D116" s="80" t="n">
        <v>32642.51809</v>
      </c>
      <c r="E116" s="80" t="n">
        <v>-744.25226</v>
      </c>
      <c r="F116" s="80" t="n">
        <v>31898.26583</v>
      </c>
      <c r="G116" s="80" t="n">
        <v>669.90861</v>
      </c>
      <c r="H116" s="80" t="n">
        <v>-206.51134</v>
      </c>
      <c r="I116" s="80" t="n">
        <v>3.26311</v>
      </c>
      <c r="J116" s="80" t="n">
        <v>0</v>
      </c>
      <c r="K116" s="80" t="n">
        <v>-1352.91657</v>
      </c>
      <c r="L116" s="80" t="n">
        <v>0</v>
      </c>
      <c r="M116" s="80" t="n">
        <v>-20507.27757</v>
      </c>
      <c r="N116" s="80" t="n">
        <v>1911.65576</v>
      </c>
      <c r="O116" s="80" t="n">
        <v>0</v>
      </c>
      <c r="P116" s="80" t="n">
        <v>0</v>
      </c>
      <c r="Q116" s="80" t="n">
        <v>0</v>
      </c>
      <c r="R116" s="80" t="n">
        <v>-5378.30821</v>
      </c>
      <c r="S116" s="80" t="n">
        <v>-131.52944</v>
      </c>
      <c r="T116" s="80" t="n">
        <v>0</v>
      </c>
      <c r="U116" s="80" t="n">
        <v>0</v>
      </c>
      <c r="V116" s="80" t="n">
        <v>0</v>
      </c>
      <c r="W116" s="80" t="n">
        <v>469.75371</v>
      </c>
      <c r="X116" s="80" t="n">
        <v>-5834.41201</v>
      </c>
      <c r="Y116" s="80" t="n">
        <v>0</v>
      </c>
      <c r="Z116" s="80" t="n">
        <v>1541.89188</v>
      </c>
      <c r="AA116" s="80" t="n">
        <v>0</v>
      </c>
      <c r="AB116" s="80" t="n">
        <v>1541.89188</v>
      </c>
      <c r="AC116" s="80" t="n">
        <v>1541.89188</v>
      </c>
      <c r="AD116" s="80" t="n">
        <v>0</v>
      </c>
      <c r="AE116" s="80" t="n">
        <v>0</v>
      </c>
      <c r="AF116" s="80" t="n">
        <v>0</v>
      </c>
      <c r="AG116" s="80" t="n">
        <v>0</v>
      </c>
      <c r="AH116" s="80" t="n">
        <v>0</v>
      </c>
      <c r="AI116" s="80" t="n">
        <v>0</v>
      </c>
      <c r="AJ116" s="80" t="n">
        <v>1541.89188</v>
      </c>
      <c r="AK116" s="80" t="n">
        <v>0.00514</v>
      </c>
      <c r="AL116" s="80" t="n">
        <v>0.00514</v>
      </c>
      <c r="AM116" s="80" t="n">
        <v>0</v>
      </c>
      <c r="AN116" s="80" t="n">
        <v>0</v>
      </c>
      <c r="AO116" s="80" t="n">
        <v>0.00514</v>
      </c>
      <c r="AP116" s="80" t="n">
        <v>0.00514</v>
      </c>
      <c r="AQ116" s="93"/>
      <c r="AR116" s="93"/>
      <c r="AS116" s="93"/>
      <c r="AT116" s="93"/>
      <c r="AU116" s="93"/>
      <c r="AV116" s="93"/>
      <c r="AW116" s="93"/>
      <c r="AX116" s="93"/>
      <c r="AY116" s="93"/>
      <c r="AZ116" s="93"/>
      <c r="BA116" s="93"/>
      <c r="BB116" s="93"/>
      <c r="BC116" s="93"/>
      <c r="BD116" s="93"/>
    </row>
    <row r="117" s="18" customFormat="true" ht="13.5" hidden="false" customHeight="true" outlineLevel="0" collapsed="false">
      <c r="A117" s="19" t="n">
        <v>100</v>
      </c>
      <c r="B117" s="19" t="n">
        <v>48</v>
      </c>
      <c r="C117" s="20" t="s">
        <v>120</v>
      </c>
      <c r="D117" s="80" t="n">
        <v>30432.72538</v>
      </c>
      <c r="E117" s="80" t="n">
        <v>-9680.52639</v>
      </c>
      <c r="F117" s="80" t="n">
        <v>20752.19899</v>
      </c>
      <c r="G117" s="80" t="n">
        <v>4814.97851</v>
      </c>
      <c r="H117" s="80" t="n">
        <v>-1220.60722</v>
      </c>
      <c r="I117" s="80" t="n">
        <v>0</v>
      </c>
      <c r="J117" s="80" t="n">
        <v>0</v>
      </c>
      <c r="K117" s="80" t="n">
        <v>-2433.3825</v>
      </c>
      <c r="L117" s="80" t="n">
        <v>0</v>
      </c>
      <c r="M117" s="80" t="n">
        <v>3933.19031</v>
      </c>
      <c r="N117" s="80" t="n">
        <v>-3777.78335</v>
      </c>
      <c r="O117" s="80" t="n">
        <v>0</v>
      </c>
      <c r="P117" s="80" t="n">
        <v>0</v>
      </c>
      <c r="Q117" s="80" t="n">
        <v>0</v>
      </c>
      <c r="R117" s="80" t="n">
        <v>-14474.14692</v>
      </c>
      <c r="S117" s="80" t="n">
        <v>-275.85956</v>
      </c>
      <c r="T117" s="80" t="n">
        <v>0</v>
      </c>
      <c r="U117" s="80" t="n">
        <v>0</v>
      </c>
      <c r="V117" s="80" t="n">
        <v>0</v>
      </c>
      <c r="W117" s="80" t="n">
        <v>798.00076</v>
      </c>
      <c r="X117" s="80" t="n">
        <v>-7270.5043</v>
      </c>
      <c r="Y117" s="80" t="n">
        <v>0</v>
      </c>
      <c r="Z117" s="80" t="n">
        <v>846.084719999998</v>
      </c>
      <c r="AA117" s="80" t="n">
        <v>-120</v>
      </c>
      <c r="AB117" s="80" t="n">
        <v>726.08472</v>
      </c>
      <c r="AC117" s="80" t="n">
        <v>726.084719999998</v>
      </c>
      <c r="AD117" s="80" t="n">
        <v>0</v>
      </c>
      <c r="AE117" s="80" t="n">
        <v>0</v>
      </c>
      <c r="AF117" s="80" t="n">
        <v>0</v>
      </c>
      <c r="AG117" s="80" t="n">
        <v>0</v>
      </c>
      <c r="AH117" s="80" t="n">
        <v>0</v>
      </c>
      <c r="AI117" s="80" t="n">
        <v>0</v>
      </c>
      <c r="AJ117" s="80" t="n">
        <v>726.084719999998</v>
      </c>
      <c r="AK117" s="80" t="n">
        <v>0</v>
      </c>
      <c r="AL117" s="80" t="n">
        <v>0</v>
      </c>
      <c r="AM117" s="80" t="n">
        <v>0</v>
      </c>
      <c r="AN117" s="80" t="n">
        <v>0</v>
      </c>
      <c r="AO117" s="80" t="n">
        <v>0</v>
      </c>
      <c r="AP117" s="80" t="n">
        <v>0</v>
      </c>
      <c r="AQ117" s="93"/>
      <c r="AR117" s="93"/>
      <c r="AS117" s="93"/>
      <c r="AT117" s="93"/>
      <c r="AU117" s="93"/>
      <c r="AV117" s="93"/>
      <c r="AW117" s="93"/>
      <c r="AX117" s="93"/>
      <c r="AY117" s="93"/>
      <c r="AZ117" s="93"/>
      <c r="BA117" s="93"/>
      <c r="BB117" s="93"/>
      <c r="BC117" s="93"/>
      <c r="BD117" s="93"/>
    </row>
    <row r="118" s="18" customFormat="true" ht="13.5" hidden="false" customHeight="true" outlineLevel="0" collapsed="false">
      <c r="A118" s="19" t="n">
        <v>101</v>
      </c>
      <c r="B118" s="19" t="n">
        <v>49</v>
      </c>
      <c r="C118" s="20" t="s">
        <v>121</v>
      </c>
      <c r="D118" s="80" t="n">
        <v>26792.1791</v>
      </c>
      <c r="E118" s="80" t="n">
        <v>-13589.81427</v>
      </c>
      <c r="F118" s="80" t="n">
        <v>13202.36483</v>
      </c>
      <c r="G118" s="80" t="n">
        <v>3408.3058</v>
      </c>
      <c r="H118" s="80" t="n">
        <v>-65.55906</v>
      </c>
      <c r="I118" s="80" t="n">
        <v>42277.29579</v>
      </c>
      <c r="J118" s="80" t="n">
        <v>0</v>
      </c>
      <c r="K118" s="80" t="n">
        <v>16490.00213</v>
      </c>
      <c r="L118" s="80" t="n">
        <v>569.31375</v>
      </c>
      <c r="M118" s="80" t="n">
        <v>-4025.22352</v>
      </c>
      <c r="N118" s="80" t="n">
        <v>-18310.44548</v>
      </c>
      <c r="O118" s="80" t="n">
        <v>0</v>
      </c>
      <c r="P118" s="80" t="n">
        <v>0</v>
      </c>
      <c r="Q118" s="80" t="n">
        <v>0</v>
      </c>
      <c r="R118" s="80" t="n">
        <v>-30929.23632</v>
      </c>
      <c r="S118" s="80" t="n">
        <v>-4679.6</v>
      </c>
      <c r="T118" s="80" t="n">
        <v>0</v>
      </c>
      <c r="U118" s="80" t="n">
        <v>0</v>
      </c>
      <c r="V118" s="80" t="n">
        <v>-904.66922</v>
      </c>
      <c r="W118" s="80" t="n">
        <v>119.5695</v>
      </c>
      <c r="X118" s="80" t="n">
        <v>-15251.971</v>
      </c>
      <c r="Y118" s="80" t="n">
        <v>0</v>
      </c>
      <c r="Z118" s="80" t="n">
        <v>1900.1472</v>
      </c>
      <c r="AA118" s="80" t="n">
        <v>-168.145</v>
      </c>
      <c r="AB118" s="80" t="n">
        <v>1732.0022</v>
      </c>
      <c r="AC118" s="80" t="n">
        <v>1732.0022</v>
      </c>
      <c r="AD118" s="80" t="n">
        <v>0</v>
      </c>
      <c r="AE118" s="80" t="n">
        <v>0</v>
      </c>
      <c r="AF118" s="80" t="n">
        <v>0</v>
      </c>
      <c r="AG118" s="80" t="n">
        <v>0</v>
      </c>
      <c r="AH118" s="80" t="n">
        <v>0</v>
      </c>
      <c r="AI118" s="80" t="n">
        <v>0</v>
      </c>
      <c r="AJ118" s="80" t="n">
        <v>1732.0022</v>
      </c>
      <c r="AK118" s="80" t="n">
        <v>0.15325</v>
      </c>
      <c r="AL118" s="80" t="n">
        <v>0.15325</v>
      </c>
      <c r="AM118" s="80" t="n">
        <v>0</v>
      </c>
      <c r="AN118" s="80" t="n">
        <v>0</v>
      </c>
      <c r="AO118" s="80" t="n">
        <v>0.15325</v>
      </c>
      <c r="AP118" s="80" t="n">
        <v>0.15325</v>
      </c>
      <c r="AQ118" s="93"/>
      <c r="AR118" s="93"/>
      <c r="AS118" s="93"/>
      <c r="AT118" s="93"/>
      <c r="AU118" s="93"/>
      <c r="AV118" s="93"/>
      <c r="AW118" s="93"/>
      <c r="AX118" s="93"/>
      <c r="AY118" s="93"/>
      <c r="AZ118" s="93"/>
      <c r="BA118" s="93"/>
      <c r="BB118" s="93"/>
      <c r="BC118" s="93"/>
      <c r="BD118" s="93"/>
    </row>
    <row r="119" s="18" customFormat="true" ht="13.5" hidden="false" customHeight="true" outlineLevel="0" collapsed="false">
      <c r="A119" s="19" t="n">
        <v>102</v>
      </c>
      <c r="B119" s="19" t="n">
        <v>50</v>
      </c>
      <c r="C119" s="20" t="s">
        <v>122</v>
      </c>
      <c r="D119" s="80" t="n">
        <v>49156.16455</v>
      </c>
      <c r="E119" s="80" t="n">
        <v>-36113.1681</v>
      </c>
      <c r="F119" s="80" t="n">
        <v>13042.99645</v>
      </c>
      <c r="G119" s="80" t="n">
        <v>937.26372</v>
      </c>
      <c r="H119" s="80" t="n">
        <v>-30.91817</v>
      </c>
      <c r="I119" s="80" t="n">
        <v>0</v>
      </c>
      <c r="J119" s="80" t="n">
        <v>0</v>
      </c>
      <c r="K119" s="80" t="n">
        <v>0</v>
      </c>
      <c r="L119" s="80" t="n">
        <v>0</v>
      </c>
      <c r="M119" s="80" t="n">
        <v>-117.68637</v>
      </c>
      <c r="N119" s="80" t="n">
        <v>-4769.63363</v>
      </c>
      <c r="O119" s="80" t="n">
        <v>0</v>
      </c>
      <c r="P119" s="80" t="n">
        <v>0</v>
      </c>
      <c r="Q119" s="80" t="n">
        <v>0</v>
      </c>
      <c r="R119" s="80" t="n">
        <v>-168943.1365</v>
      </c>
      <c r="S119" s="80" t="n">
        <v>0</v>
      </c>
      <c r="T119" s="80" t="n">
        <v>19.94975</v>
      </c>
      <c r="U119" s="80" t="n">
        <v>0</v>
      </c>
      <c r="V119" s="80" t="n">
        <v>0</v>
      </c>
      <c r="W119" s="80" t="n">
        <v>37.25987</v>
      </c>
      <c r="X119" s="80" t="n">
        <v>-9544.77021</v>
      </c>
      <c r="Y119" s="80" t="n">
        <v>0</v>
      </c>
      <c r="Z119" s="80" t="n">
        <v>-169368.67509</v>
      </c>
      <c r="AA119" s="80" t="n">
        <v>-110.838</v>
      </c>
      <c r="AB119" s="80" t="n">
        <v>0</v>
      </c>
      <c r="AC119" s="80" t="n">
        <v>-169479.51309</v>
      </c>
      <c r="AD119" s="80" t="n">
        <v>0</v>
      </c>
      <c r="AE119" s="80" t="n">
        <v>0</v>
      </c>
      <c r="AF119" s="80" t="n">
        <v>0</v>
      </c>
      <c r="AG119" s="80" t="n">
        <v>0</v>
      </c>
      <c r="AH119" s="80" t="n">
        <v>0</v>
      </c>
      <c r="AI119" s="80" t="n">
        <v>0</v>
      </c>
      <c r="AJ119" s="80" t="n">
        <v>-169479.51309</v>
      </c>
      <c r="AK119" s="80" t="n">
        <v>0</v>
      </c>
      <c r="AL119" s="80" t="n">
        <v>0</v>
      </c>
      <c r="AM119" s="80" t="n">
        <v>0</v>
      </c>
      <c r="AN119" s="80" t="n">
        <v>0</v>
      </c>
      <c r="AO119" s="80" t="n">
        <v>0</v>
      </c>
      <c r="AP119" s="80" t="n">
        <v>0</v>
      </c>
      <c r="AQ119" s="93"/>
      <c r="AR119" s="93"/>
      <c r="AS119" s="93"/>
      <c r="AT119" s="93"/>
      <c r="AU119" s="93"/>
      <c r="AV119" s="93"/>
      <c r="AW119" s="93"/>
      <c r="AX119" s="93"/>
      <c r="AY119" s="93"/>
      <c r="AZ119" s="93"/>
      <c r="BA119" s="93"/>
      <c r="BB119" s="93"/>
      <c r="BC119" s="93"/>
      <c r="BD119" s="93"/>
    </row>
    <row r="120" s="18" customFormat="true" ht="13.5" hidden="false" customHeight="true" outlineLevel="0" collapsed="false">
      <c r="A120" s="19" t="n">
        <v>103</v>
      </c>
      <c r="B120" s="19" t="n">
        <v>51</v>
      </c>
      <c r="C120" s="20" t="s">
        <v>123</v>
      </c>
      <c r="D120" s="80" t="n">
        <v>20212.47125</v>
      </c>
      <c r="E120" s="80" t="n">
        <v>-13337.98567</v>
      </c>
      <c r="F120" s="80" t="n">
        <v>6874.48558</v>
      </c>
      <c r="G120" s="80" t="n">
        <v>1201.52289</v>
      </c>
      <c r="H120" s="80" t="n">
        <v>-406.55823</v>
      </c>
      <c r="I120" s="80" t="n">
        <v>0</v>
      </c>
      <c r="J120" s="80" t="n">
        <v>0</v>
      </c>
      <c r="K120" s="80" t="n">
        <v>0</v>
      </c>
      <c r="L120" s="80" t="n">
        <v>0</v>
      </c>
      <c r="M120" s="80" t="n">
        <v>-12297.89039</v>
      </c>
      <c r="N120" s="80" t="n">
        <v>-5248.60766</v>
      </c>
      <c r="O120" s="80" t="n">
        <v>0</v>
      </c>
      <c r="P120" s="80" t="n">
        <v>0</v>
      </c>
      <c r="Q120" s="80" t="n">
        <v>0</v>
      </c>
      <c r="R120" s="80" t="n">
        <v>-5380.21352</v>
      </c>
      <c r="S120" s="80" t="n">
        <v>-37.98978</v>
      </c>
      <c r="T120" s="80" t="n">
        <v>0</v>
      </c>
      <c r="U120" s="80" t="n">
        <v>0</v>
      </c>
      <c r="V120" s="80" t="n">
        <v>7.04766</v>
      </c>
      <c r="W120" s="80" t="n">
        <v>14233.02254</v>
      </c>
      <c r="X120" s="80" t="n">
        <v>-6584.52236</v>
      </c>
      <c r="Y120" s="80" t="n">
        <v>0</v>
      </c>
      <c r="Z120" s="80" t="n">
        <v>-7639.70327</v>
      </c>
      <c r="AA120" s="80" t="n">
        <v>0</v>
      </c>
      <c r="AB120" s="80" t="n">
        <v>-7639.70327</v>
      </c>
      <c r="AC120" s="80" t="n">
        <v>-7639.70327</v>
      </c>
      <c r="AD120" s="80" t="n">
        <v>2.48736</v>
      </c>
      <c r="AE120" s="80" t="n">
        <v>0</v>
      </c>
      <c r="AF120" s="80" t="n">
        <v>0</v>
      </c>
      <c r="AG120" s="80" t="n">
        <v>0</v>
      </c>
      <c r="AH120" s="80" t="n">
        <v>0</v>
      </c>
      <c r="AI120" s="80" t="n">
        <v>2.48736</v>
      </c>
      <c r="AJ120" s="80" t="n">
        <v>-7637.21591</v>
      </c>
      <c r="AK120" s="80" t="n">
        <v>-0.00014</v>
      </c>
      <c r="AL120" s="80" t="n">
        <v>-0.00014</v>
      </c>
      <c r="AM120" s="80" t="n">
        <v>0</v>
      </c>
      <c r="AN120" s="80" t="n">
        <v>0</v>
      </c>
      <c r="AO120" s="80" t="n">
        <v>-0.00014</v>
      </c>
      <c r="AP120" s="80" t="n">
        <v>-0.00014</v>
      </c>
      <c r="AQ120" s="93"/>
      <c r="AR120" s="93"/>
      <c r="AS120" s="93"/>
      <c r="AT120" s="93"/>
      <c r="AU120" s="93"/>
      <c r="AV120" s="93"/>
      <c r="AW120" s="93"/>
      <c r="AX120" s="93"/>
      <c r="AY120" s="93"/>
      <c r="AZ120" s="93"/>
      <c r="BA120" s="93"/>
      <c r="BB120" s="93"/>
      <c r="BC120" s="93"/>
      <c r="BD120" s="93"/>
    </row>
    <row r="121" s="18" customFormat="true" ht="13.5" hidden="false" customHeight="true" outlineLevel="0" collapsed="false">
      <c r="A121" s="19" t="n">
        <v>104</v>
      </c>
      <c r="B121" s="19" t="n">
        <v>52</v>
      </c>
      <c r="C121" s="20" t="s">
        <v>124</v>
      </c>
      <c r="D121" s="80" t="n">
        <v>36804.08193</v>
      </c>
      <c r="E121" s="80" t="n">
        <v>-3648.98665</v>
      </c>
      <c r="F121" s="80" t="n">
        <v>33155.09528</v>
      </c>
      <c r="G121" s="80" t="n">
        <v>5558.86695</v>
      </c>
      <c r="H121" s="80" t="n">
        <v>-71.17107</v>
      </c>
      <c r="I121" s="80" t="n">
        <v>0</v>
      </c>
      <c r="J121" s="80" t="n">
        <v>0</v>
      </c>
      <c r="K121" s="80" t="n">
        <v>0</v>
      </c>
      <c r="L121" s="80" t="n">
        <v>0</v>
      </c>
      <c r="M121" s="80" t="n">
        <v>327.34027</v>
      </c>
      <c r="N121" s="80" t="n">
        <v>-998.16893</v>
      </c>
      <c r="O121" s="80" t="n">
        <v>0</v>
      </c>
      <c r="P121" s="80" t="n">
        <v>0</v>
      </c>
      <c r="Q121" s="80" t="n">
        <v>0</v>
      </c>
      <c r="R121" s="80" t="n">
        <v>-28240.06134</v>
      </c>
      <c r="S121" s="80" t="n">
        <v>-18.8055</v>
      </c>
      <c r="T121" s="80" t="n">
        <v>0</v>
      </c>
      <c r="U121" s="80" t="n">
        <v>0</v>
      </c>
      <c r="V121" s="80" t="n">
        <v>-4624.51556</v>
      </c>
      <c r="W121" s="80" t="n">
        <v>7.9</v>
      </c>
      <c r="X121" s="80" t="n">
        <v>-4616.01702</v>
      </c>
      <c r="Y121" s="80" t="n">
        <v>0</v>
      </c>
      <c r="Z121" s="80" t="n">
        <v>480.463080000008</v>
      </c>
      <c r="AA121" s="80" t="n">
        <v>-51</v>
      </c>
      <c r="AB121" s="80" t="n">
        <v>429.46308</v>
      </c>
      <c r="AC121" s="80" t="n">
        <v>429.463080000008</v>
      </c>
      <c r="AD121" s="80" t="n">
        <v>0</v>
      </c>
      <c r="AE121" s="80" t="n">
        <v>0</v>
      </c>
      <c r="AF121" s="80" t="n">
        <v>0</v>
      </c>
      <c r="AG121" s="80" t="n">
        <v>0</v>
      </c>
      <c r="AH121" s="80" t="n">
        <v>0</v>
      </c>
      <c r="AI121" s="80" t="n">
        <v>0</v>
      </c>
      <c r="AJ121" s="80" t="n">
        <v>429.463080000008</v>
      </c>
      <c r="AK121" s="80" t="n">
        <v>0.0002</v>
      </c>
      <c r="AL121" s="80" t="n">
        <v>0.0002</v>
      </c>
      <c r="AM121" s="80" t="n">
        <v>0</v>
      </c>
      <c r="AN121" s="80" t="n">
        <v>0</v>
      </c>
      <c r="AO121" s="80" t="n">
        <v>0.0002</v>
      </c>
      <c r="AP121" s="80" t="n">
        <v>0.0002</v>
      </c>
      <c r="AQ121" s="93"/>
      <c r="AR121" s="93"/>
      <c r="AS121" s="93"/>
      <c r="AT121" s="93"/>
      <c r="AU121" s="93"/>
      <c r="AV121" s="93"/>
      <c r="AW121" s="93"/>
      <c r="AX121" s="93"/>
      <c r="AY121" s="93"/>
      <c r="AZ121" s="93"/>
      <c r="BA121" s="93"/>
      <c r="BB121" s="93"/>
      <c r="BC121" s="93"/>
      <c r="BD121" s="93"/>
    </row>
    <row r="122" s="18" customFormat="true" ht="13.5" hidden="false" customHeight="true" outlineLevel="0" collapsed="false">
      <c r="A122" s="19" t="n">
        <v>105</v>
      </c>
      <c r="B122" s="19" t="n">
        <v>53</v>
      </c>
      <c r="C122" s="20" t="s">
        <v>125</v>
      </c>
      <c r="D122" s="80" t="n">
        <v>32687.8809</v>
      </c>
      <c r="E122" s="80" t="n">
        <v>-8853.40385</v>
      </c>
      <c r="F122" s="80" t="n">
        <v>23834.47705</v>
      </c>
      <c r="G122" s="80" t="n">
        <v>4327.02651</v>
      </c>
      <c r="H122" s="80" t="n">
        <v>-318.96995</v>
      </c>
      <c r="I122" s="80" t="n">
        <v>0</v>
      </c>
      <c r="J122" s="80" t="n">
        <v>0</v>
      </c>
      <c r="K122" s="80" t="n">
        <v>0</v>
      </c>
      <c r="L122" s="80" t="n">
        <v>0</v>
      </c>
      <c r="M122" s="80" t="n">
        <v>314.6356</v>
      </c>
      <c r="N122" s="80" t="n">
        <v>750.32961</v>
      </c>
      <c r="O122" s="80" t="n">
        <v>0</v>
      </c>
      <c r="P122" s="80" t="n">
        <v>0</v>
      </c>
      <c r="Q122" s="80" t="n">
        <v>0</v>
      </c>
      <c r="R122" s="80" t="n">
        <v>20852.22029</v>
      </c>
      <c r="S122" s="80" t="n">
        <v>-7.13712</v>
      </c>
      <c r="T122" s="80" t="n">
        <v>0</v>
      </c>
      <c r="U122" s="80" t="n">
        <v>0</v>
      </c>
      <c r="V122" s="80" t="n">
        <v>-0.14365</v>
      </c>
      <c r="W122" s="80" t="n">
        <v>357.48208</v>
      </c>
      <c r="X122" s="80" t="n">
        <v>-7658.0541</v>
      </c>
      <c r="Y122" s="80" t="n">
        <v>0</v>
      </c>
      <c r="Z122" s="80" t="n">
        <v>42451.86632</v>
      </c>
      <c r="AA122" s="80" t="n">
        <v>-319.732</v>
      </c>
      <c r="AB122" s="80" t="n">
        <v>42132.13432</v>
      </c>
      <c r="AC122" s="80" t="n">
        <v>42132.13432</v>
      </c>
      <c r="AD122" s="80" t="n">
        <v>0</v>
      </c>
      <c r="AE122" s="80" t="n">
        <v>0</v>
      </c>
      <c r="AF122" s="80" t="n">
        <v>0</v>
      </c>
      <c r="AG122" s="80" t="n">
        <v>0</v>
      </c>
      <c r="AH122" s="80" t="n">
        <v>0</v>
      </c>
      <c r="AI122" s="80" t="n">
        <v>0</v>
      </c>
      <c r="AJ122" s="80" t="n">
        <v>42132.13432</v>
      </c>
      <c r="AK122" s="80" t="n">
        <v>0</v>
      </c>
      <c r="AL122" s="80" t="n">
        <v>0</v>
      </c>
      <c r="AM122" s="80" t="n">
        <v>0</v>
      </c>
      <c r="AN122" s="80" t="n">
        <v>0</v>
      </c>
      <c r="AO122" s="80" t="n">
        <v>0</v>
      </c>
      <c r="AP122" s="80" t="n">
        <v>0</v>
      </c>
      <c r="AQ122" s="93"/>
      <c r="AR122" s="93"/>
      <c r="AS122" s="93"/>
      <c r="AT122" s="93"/>
      <c r="AU122" s="93"/>
      <c r="AV122" s="93"/>
      <c r="AW122" s="93"/>
      <c r="AX122" s="93"/>
      <c r="AY122" s="93"/>
      <c r="AZ122" s="93"/>
      <c r="BA122" s="93"/>
      <c r="BB122" s="93"/>
      <c r="BC122" s="93"/>
      <c r="BD122" s="93"/>
    </row>
    <row r="123" s="18" customFormat="true" ht="13.5" hidden="false" customHeight="true" outlineLevel="0" collapsed="false">
      <c r="A123" s="19" t="n">
        <v>106</v>
      </c>
      <c r="B123" s="19" t="n">
        <v>54</v>
      </c>
      <c r="C123" s="20" t="s">
        <v>126</v>
      </c>
      <c r="D123" s="80" t="n">
        <v>14391.23284</v>
      </c>
      <c r="E123" s="80" t="n">
        <v>-14225.18639</v>
      </c>
      <c r="F123" s="80" t="n">
        <v>166.04645</v>
      </c>
      <c r="G123" s="80" t="n">
        <v>682.39281</v>
      </c>
      <c r="H123" s="80" t="n">
        <v>-121.31957</v>
      </c>
      <c r="I123" s="80" t="n">
        <v>0</v>
      </c>
      <c r="J123" s="80" t="n">
        <v>0</v>
      </c>
      <c r="K123" s="80" t="n">
        <v>0</v>
      </c>
      <c r="L123" s="80" t="n">
        <v>0</v>
      </c>
      <c r="M123" s="80" t="n">
        <v>-260.6971</v>
      </c>
      <c r="N123" s="80" t="n">
        <v>-21945.68749</v>
      </c>
      <c r="O123" s="80" t="n">
        <v>0</v>
      </c>
      <c r="P123" s="80" t="n">
        <v>0</v>
      </c>
      <c r="Q123" s="80" t="n">
        <v>0</v>
      </c>
      <c r="R123" s="80" t="n">
        <v>18057.66118</v>
      </c>
      <c r="S123" s="80" t="n">
        <v>-1563.53958</v>
      </c>
      <c r="T123" s="80" t="n">
        <v>0</v>
      </c>
      <c r="U123" s="80" t="n">
        <v>0</v>
      </c>
      <c r="V123" s="80" t="n">
        <v>74.89066</v>
      </c>
      <c r="W123" s="80" t="n">
        <v>29116.93461</v>
      </c>
      <c r="X123" s="80" t="n">
        <v>-28503.13713</v>
      </c>
      <c r="Y123" s="80" t="n">
        <v>0</v>
      </c>
      <c r="Z123" s="80" t="n">
        <v>-4296.45516</v>
      </c>
      <c r="AA123" s="80" t="n">
        <v>-803.84805</v>
      </c>
      <c r="AB123" s="80" t="n">
        <v>-5100.30321</v>
      </c>
      <c r="AC123" s="80" t="n">
        <v>-5100.30321</v>
      </c>
      <c r="AD123" s="80" t="n">
        <v>0</v>
      </c>
      <c r="AE123" s="80" t="n">
        <v>0</v>
      </c>
      <c r="AF123" s="80" t="n">
        <v>0</v>
      </c>
      <c r="AG123" s="80" t="n">
        <v>0</v>
      </c>
      <c r="AH123" s="80" t="n">
        <v>0</v>
      </c>
      <c r="AI123" s="80" t="n">
        <v>0</v>
      </c>
      <c r="AJ123" s="80" t="n">
        <v>-5100.30321</v>
      </c>
      <c r="AK123" s="80" t="n">
        <v>-4E-005</v>
      </c>
      <c r="AL123" s="80" t="n">
        <v>-4E-005</v>
      </c>
      <c r="AM123" s="80" t="n">
        <v>0</v>
      </c>
      <c r="AN123" s="80" t="n">
        <v>0</v>
      </c>
      <c r="AO123" s="80" t="n">
        <v>-4E-005</v>
      </c>
      <c r="AP123" s="80" t="n">
        <v>-4E-005</v>
      </c>
      <c r="AQ123" s="93"/>
      <c r="AR123" s="93"/>
      <c r="AS123" s="93"/>
      <c r="AT123" s="93"/>
      <c r="AU123" s="93"/>
      <c r="AV123" s="93"/>
      <c r="AW123" s="93"/>
      <c r="AX123" s="93"/>
      <c r="AY123" s="93"/>
      <c r="AZ123" s="93"/>
      <c r="BA123" s="93"/>
      <c r="BB123" s="93"/>
      <c r="BC123" s="93"/>
      <c r="BD123" s="93"/>
    </row>
    <row r="124" s="18" customFormat="true" ht="13.5" hidden="false" customHeight="true" outlineLevel="0" collapsed="false">
      <c r="A124" s="19" t="n">
        <v>107</v>
      </c>
      <c r="B124" s="19" t="n">
        <v>55</v>
      </c>
      <c r="C124" s="20" t="s">
        <v>127</v>
      </c>
      <c r="D124" s="80" t="n">
        <v>19572.40869</v>
      </c>
      <c r="E124" s="80" t="n">
        <v>-1168.87704</v>
      </c>
      <c r="F124" s="80" t="n">
        <v>18403.53165</v>
      </c>
      <c r="G124" s="80" t="n">
        <v>4980.74178</v>
      </c>
      <c r="H124" s="80" t="n">
        <v>-431.47948</v>
      </c>
      <c r="I124" s="80" t="n">
        <v>0</v>
      </c>
      <c r="J124" s="80" t="n">
        <v>0</v>
      </c>
      <c r="K124" s="80" t="n">
        <v>-2509.17478</v>
      </c>
      <c r="L124" s="80" t="n">
        <v>0</v>
      </c>
      <c r="M124" s="80" t="n">
        <v>5383.65307</v>
      </c>
      <c r="N124" s="80" t="n">
        <v>3700.78297</v>
      </c>
      <c r="O124" s="80" t="n">
        <v>0</v>
      </c>
      <c r="P124" s="80" t="n">
        <v>0</v>
      </c>
      <c r="Q124" s="80" t="n">
        <v>0</v>
      </c>
      <c r="R124" s="80" t="n">
        <v>-12088.04352</v>
      </c>
      <c r="S124" s="80" t="n">
        <v>0</v>
      </c>
      <c r="T124" s="80" t="n">
        <v>-428.71677</v>
      </c>
      <c r="U124" s="80" t="n">
        <v>0</v>
      </c>
      <c r="V124" s="80" t="n">
        <v>-4421.92878</v>
      </c>
      <c r="W124" s="80" t="n">
        <v>104.15251</v>
      </c>
      <c r="X124" s="80" t="n">
        <v>-11777.04638</v>
      </c>
      <c r="Y124" s="80" t="n">
        <v>0</v>
      </c>
      <c r="Z124" s="80" t="n">
        <v>916.47227</v>
      </c>
      <c r="AA124" s="80" t="n">
        <v>0</v>
      </c>
      <c r="AB124" s="80" t="n">
        <v>0</v>
      </c>
      <c r="AC124" s="80" t="n">
        <v>916.47227</v>
      </c>
      <c r="AD124" s="80" t="n">
        <v>0</v>
      </c>
      <c r="AE124" s="80" t="n">
        <v>0</v>
      </c>
      <c r="AF124" s="80" t="n">
        <v>0</v>
      </c>
      <c r="AG124" s="80" t="n">
        <v>0</v>
      </c>
      <c r="AH124" s="80" t="n">
        <v>0</v>
      </c>
      <c r="AI124" s="80" t="n">
        <v>0</v>
      </c>
      <c r="AJ124" s="80" t="n">
        <v>916.47227</v>
      </c>
      <c r="AK124" s="80" t="n">
        <v>0</v>
      </c>
      <c r="AL124" s="80" t="n">
        <v>0</v>
      </c>
      <c r="AM124" s="80" t="n">
        <v>0</v>
      </c>
      <c r="AN124" s="80" t="n">
        <v>0</v>
      </c>
      <c r="AO124" s="80" t="n">
        <v>0.00701</v>
      </c>
      <c r="AP124" s="80" t="n">
        <v>0</v>
      </c>
      <c r="AQ124" s="93"/>
      <c r="AR124" s="93"/>
      <c r="AS124" s="93"/>
      <c r="AT124" s="93"/>
      <c r="AU124" s="93"/>
      <c r="AV124" s="93"/>
      <c r="AW124" s="93"/>
      <c r="AX124" s="93"/>
      <c r="AY124" s="93"/>
      <c r="AZ124" s="93"/>
      <c r="BA124" s="93"/>
      <c r="BB124" s="93"/>
      <c r="BC124" s="93"/>
      <c r="BD124" s="93"/>
    </row>
    <row r="125" s="18" customFormat="true" ht="13.5" hidden="false" customHeight="true" outlineLevel="0" collapsed="false">
      <c r="A125" s="19" t="n">
        <v>108</v>
      </c>
      <c r="B125" s="19" t="n">
        <v>56</v>
      </c>
      <c r="C125" s="29" t="s">
        <v>128</v>
      </c>
      <c r="D125" s="80" t="n">
        <v>59978.36701</v>
      </c>
      <c r="E125" s="80" t="n">
        <v>-33713.93966</v>
      </c>
      <c r="F125" s="80" t="n">
        <v>26264.42735</v>
      </c>
      <c r="G125" s="80" t="n">
        <v>585.83454</v>
      </c>
      <c r="H125" s="80" t="n">
        <v>-63.33364</v>
      </c>
      <c r="I125" s="80" t="n">
        <v>11.52</v>
      </c>
      <c r="J125" s="80" t="n">
        <v>0</v>
      </c>
      <c r="K125" s="80" t="n">
        <v>0</v>
      </c>
      <c r="L125" s="80" t="n">
        <v>0</v>
      </c>
      <c r="M125" s="80" t="n">
        <v>-181.06158</v>
      </c>
      <c r="N125" s="80" t="n">
        <v>0</v>
      </c>
      <c r="O125" s="80" t="n">
        <v>0</v>
      </c>
      <c r="P125" s="80" t="n">
        <v>0</v>
      </c>
      <c r="Q125" s="80" t="n">
        <v>0</v>
      </c>
      <c r="R125" s="80" t="n">
        <v>25463.22635</v>
      </c>
      <c r="S125" s="80" t="n">
        <v>-98.81741</v>
      </c>
      <c r="T125" s="80" t="n">
        <v>0</v>
      </c>
      <c r="U125" s="80" t="n">
        <v>0</v>
      </c>
      <c r="V125" s="80" t="n">
        <v>0</v>
      </c>
      <c r="W125" s="80" t="n">
        <v>5897.28949</v>
      </c>
      <c r="X125" s="80" t="n">
        <v>-19509.97083</v>
      </c>
      <c r="Y125" s="80" t="n">
        <v>0</v>
      </c>
      <c r="Z125" s="80" t="n">
        <v>38369.11427</v>
      </c>
      <c r="AA125" s="80" t="n">
        <v>483.05684</v>
      </c>
      <c r="AB125" s="80" t="n">
        <v>38852.17111</v>
      </c>
      <c r="AC125" s="80" t="n">
        <v>38852.17111</v>
      </c>
      <c r="AD125" s="80" t="n">
        <v>0</v>
      </c>
      <c r="AE125" s="80" t="n">
        <v>0</v>
      </c>
      <c r="AF125" s="80" t="n">
        <v>0</v>
      </c>
      <c r="AG125" s="80" t="n">
        <v>0</v>
      </c>
      <c r="AH125" s="80" t="n">
        <v>0</v>
      </c>
      <c r="AI125" s="80" t="n">
        <v>0</v>
      </c>
      <c r="AJ125" s="80" t="n">
        <v>38852.17111</v>
      </c>
      <c r="AK125" s="80" t="n">
        <v>0.25377</v>
      </c>
      <c r="AL125" s="80" t="n">
        <v>0.25377</v>
      </c>
      <c r="AM125" s="80" t="n">
        <v>0</v>
      </c>
      <c r="AN125" s="80" t="n">
        <v>0</v>
      </c>
      <c r="AO125" s="80" t="n">
        <v>0.25377</v>
      </c>
      <c r="AP125" s="80" t="n">
        <v>0.25377</v>
      </c>
      <c r="AQ125" s="93"/>
      <c r="AR125" s="93"/>
      <c r="AS125" s="93"/>
      <c r="AT125" s="93"/>
      <c r="AU125" s="93"/>
      <c r="AV125" s="93"/>
      <c r="AW125" s="93"/>
      <c r="AX125" s="93"/>
      <c r="AY125" s="93"/>
      <c r="AZ125" s="93"/>
      <c r="BA125" s="93"/>
      <c r="BB125" s="93"/>
      <c r="BC125" s="93"/>
      <c r="BD125" s="93"/>
    </row>
    <row r="126" s="18" customFormat="true" ht="13.5" hidden="false" customHeight="true" outlineLevel="0" collapsed="false">
      <c r="A126" s="19" t="n">
        <v>109</v>
      </c>
      <c r="B126" s="19" t="n">
        <v>57</v>
      </c>
      <c r="C126" s="20" t="s">
        <v>129</v>
      </c>
      <c r="D126" s="80" t="n">
        <v>16015.15977</v>
      </c>
      <c r="E126" s="80" t="n">
        <v>-1751.93486</v>
      </c>
      <c r="F126" s="80" t="n">
        <v>14263.22491</v>
      </c>
      <c r="G126" s="80" t="n">
        <v>1791.6733</v>
      </c>
      <c r="H126" s="80" t="n">
        <v>-624.54824</v>
      </c>
      <c r="I126" s="80" t="n">
        <v>0</v>
      </c>
      <c r="J126" s="80" t="n">
        <v>0</v>
      </c>
      <c r="K126" s="80" t="n">
        <v>0</v>
      </c>
      <c r="L126" s="80" t="n">
        <v>0</v>
      </c>
      <c r="M126" s="80" t="n">
        <v>136.15033</v>
      </c>
      <c r="N126" s="80" t="n">
        <v>125.25688</v>
      </c>
      <c r="O126" s="80" t="n">
        <v>0</v>
      </c>
      <c r="P126" s="80" t="n">
        <v>0</v>
      </c>
      <c r="Q126" s="80" t="n">
        <v>0</v>
      </c>
      <c r="R126" s="80" t="n">
        <v>7703.29034</v>
      </c>
      <c r="S126" s="80" t="n">
        <v>2.73258</v>
      </c>
      <c r="T126" s="80" t="n">
        <v>-181.70824</v>
      </c>
      <c r="U126" s="80" t="n">
        <v>0</v>
      </c>
      <c r="V126" s="80" t="n">
        <v>17661.76247</v>
      </c>
      <c r="W126" s="80" t="n">
        <v>149.79815</v>
      </c>
      <c r="X126" s="80" t="n">
        <v>-4617.32328</v>
      </c>
      <c r="Y126" s="80" t="n">
        <v>0</v>
      </c>
      <c r="Z126" s="80" t="n">
        <v>36410.3092</v>
      </c>
      <c r="AA126" s="80" t="n">
        <v>-335.463</v>
      </c>
      <c r="AB126" s="80" t="n">
        <v>36074.8462</v>
      </c>
      <c r="AC126" s="80" t="n">
        <v>36074.8462</v>
      </c>
      <c r="AD126" s="80" t="n">
        <v>0</v>
      </c>
      <c r="AE126" s="80" t="n">
        <v>0</v>
      </c>
      <c r="AF126" s="80" t="n">
        <v>0</v>
      </c>
      <c r="AG126" s="80" t="n">
        <v>0</v>
      </c>
      <c r="AH126" s="80" t="n">
        <v>0</v>
      </c>
      <c r="AI126" s="80" t="n">
        <v>0</v>
      </c>
      <c r="AJ126" s="80" t="n">
        <v>36074.8462</v>
      </c>
      <c r="AK126" s="80" t="n">
        <v>0.03435</v>
      </c>
      <c r="AL126" s="80" t="n">
        <v>0.03435</v>
      </c>
      <c r="AM126" s="80" t="n">
        <v>0</v>
      </c>
      <c r="AN126" s="80" t="n">
        <v>0</v>
      </c>
      <c r="AO126" s="80" t="n">
        <v>0.03435</v>
      </c>
      <c r="AP126" s="80" t="n">
        <v>0.03435</v>
      </c>
      <c r="AQ126" s="93"/>
      <c r="AR126" s="93"/>
      <c r="AS126" s="93"/>
      <c r="AT126" s="93"/>
      <c r="AU126" s="93"/>
      <c r="AV126" s="93"/>
      <c r="AW126" s="93"/>
      <c r="AX126" s="93"/>
      <c r="AY126" s="93"/>
      <c r="AZ126" s="93"/>
      <c r="BA126" s="93"/>
      <c r="BB126" s="93"/>
      <c r="BC126" s="93"/>
      <c r="BD126" s="93"/>
    </row>
    <row r="127" s="18" customFormat="true" ht="13.5" hidden="false" customHeight="true" outlineLevel="0" collapsed="false">
      <c r="A127" s="19" t="n">
        <v>110</v>
      </c>
      <c r="B127" s="19" t="n">
        <v>58</v>
      </c>
      <c r="C127" s="20" t="s">
        <v>130</v>
      </c>
      <c r="D127" s="80" t="n">
        <v>24620.80429</v>
      </c>
      <c r="E127" s="80" t="n">
        <v>-3561.11574</v>
      </c>
      <c r="F127" s="80" t="n">
        <v>21059.68855</v>
      </c>
      <c r="G127" s="80" t="n">
        <v>3367.41787</v>
      </c>
      <c r="H127" s="80" t="n">
        <v>-812.09785</v>
      </c>
      <c r="I127" s="80" t="n">
        <v>0</v>
      </c>
      <c r="J127" s="80" t="n">
        <v>0</v>
      </c>
      <c r="K127" s="80" t="n">
        <v>0</v>
      </c>
      <c r="L127" s="80" t="n">
        <v>0</v>
      </c>
      <c r="M127" s="80" t="n">
        <v>3081.04085</v>
      </c>
      <c r="N127" s="80" t="n">
        <v>-1189.31092</v>
      </c>
      <c r="O127" s="80" t="n">
        <v>0</v>
      </c>
      <c r="P127" s="80" t="n">
        <v>-32.99875</v>
      </c>
      <c r="Q127" s="80" t="n">
        <v>0</v>
      </c>
      <c r="R127" s="80" t="n">
        <v>-3124.87444</v>
      </c>
      <c r="S127" s="80" t="n">
        <v>-7.12949</v>
      </c>
      <c r="T127" s="80" t="n">
        <v>0</v>
      </c>
      <c r="U127" s="80" t="n">
        <v>0</v>
      </c>
      <c r="V127" s="80" t="n">
        <v>-1700</v>
      </c>
      <c r="W127" s="80" t="n">
        <v>456.4117</v>
      </c>
      <c r="X127" s="80" t="n">
        <v>-16568.49385</v>
      </c>
      <c r="Y127" s="80" t="n">
        <v>0</v>
      </c>
      <c r="Z127" s="80" t="n">
        <v>4529.65367000001</v>
      </c>
      <c r="AA127" s="80" t="n">
        <v>-1680.88885</v>
      </c>
      <c r="AB127" s="80" t="n">
        <v>0</v>
      </c>
      <c r="AC127" s="80" t="n">
        <v>2848.76482000001</v>
      </c>
      <c r="AD127" s="80" t="n">
        <v>0</v>
      </c>
      <c r="AE127" s="80" t="n">
        <v>0</v>
      </c>
      <c r="AF127" s="80" t="n">
        <v>0</v>
      </c>
      <c r="AG127" s="80" t="n">
        <v>0</v>
      </c>
      <c r="AH127" s="80" t="n">
        <v>0</v>
      </c>
      <c r="AI127" s="80" t="n">
        <v>0</v>
      </c>
      <c r="AJ127" s="80" t="n">
        <v>2848.76482000001</v>
      </c>
      <c r="AK127" s="80" t="n">
        <v>0.00269</v>
      </c>
      <c r="AL127" s="80" t="n">
        <v>0</v>
      </c>
      <c r="AM127" s="80" t="n">
        <v>0</v>
      </c>
      <c r="AN127" s="80" t="n">
        <v>0</v>
      </c>
      <c r="AO127" s="80" t="n">
        <v>0.00269</v>
      </c>
      <c r="AP127" s="80" t="n">
        <v>0</v>
      </c>
      <c r="AQ127" s="93"/>
      <c r="AR127" s="93"/>
      <c r="AS127" s="93"/>
      <c r="AT127" s="93"/>
      <c r="AU127" s="93"/>
      <c r="AV127" s="93"/>
      <c r="AW127" s="93"/>
      <c r="AX127" s="93"/>
      <c r="AY127" s="93"/>
      <c r="AZ127" s="93"/>
      <c r="BA127" s="93"/>
      <c r="BB127" s="93"/>
      <c r="BC127" s="93"/>
      <c r="BD127" s="93"/>
    </row>
    <row r="128" s="18" customFormat="true" ht="13.5" hidden="false" customHeight="true" outlineLevel="0" collapsed="false">
      <c r="A128" s="19" t="n">
        <v>111</v>
      </c>
      <c r="B128" s="19" t="n">
        <v>59</v>
      </c>
      <c r="C128" s="20" t="s">
        <v>131</v>
      </c>
      <c r="D128" s="80" t="n">
        <v>6190.2597</v>
      </c>
      <c r="E128" s="80" t="n">
        <v>-5281.14728</v>
      </c>
      <c r="F128" s="80" t="n">
        <v>909.112419999999</v>
      </c>
      <c r="G128" s="80" t="n">
        <v>7714.32506</v>
      </c>
      <c r="H128" s="80" t="n">
        <v>-6109.03047</v>
      </c>
      <c r="I128" s="80" t="n">
        <v>0</v>
      </c>
      <c r="J128" s="80" t="n">
        <v>0</v>
      </c>
      <c r="K128" s="80" t="n">
        <v>0</v>
      </c>
      <c r="L128" s="80" t="n">
        <v>0</v>
      </c>
      <c r="M128" s="80" t="n">
        <v>61.40411</v>
      </c>
      <c r="N128" s="80" t="n">
        <v>3169.16105</v>
      </c>
      <c r="O128" s="80" t="n">
        <v>0</v>
      </c>
      <c r="P128" s="80" t="n">
        <v>0</v>
      </c>
      <c r="Q128" s="80" t="n">
        <v>0</v>
      </c>
      <c r="R128" s="80" t="n">
        <v>-7938.90738</v>
      </c>
      <c r="S128" s="80" t="n">
        <v>-135.64049</v>
      </c>
      <c r="T128" s="80" t="n">
        <v>0</v>
      </c>
      <c r="U128" s="80" t="n">
        <v>0</v>
      </c>
      <c r="V128" s="80" t="n">
        <v>0</v>
      </c>
      <c r="W128" s="80" t="n">
        <v>7070.28352</v>
      </c>
      <c r="X128" s="80" t="n">
        <v>-4717.76545</v>
      </c>
      <c r="Y128" s="80" t="n">
        <v>0</v>
      </c>
      <c r="Z128" s="80" t="n">
        <v>22.9423700000016</v>
      </c>
      <c r="AA128" s="80" t="n">
        <v>-20.42589</v>
      </c>
      <c r="AB128" s="80" t="n">
        <v>2.51648</v>
      </c>
      <c r="AC128" s="80" t="n">
        <v>2.51648000000158</v>
      </c>
      <c r="AD128" s="80" t="n">
        <v>0</v>
      </c>
      <c r="AE128" s="80" t="n">
        <v>0</v>
      </c>
      <c r="AF128" s="80" t="n">
        <v>0</v>
      </c>
      <c r="AG128" s="80" t="n">
        <v>0</v>
      </c>
      <c r="AH128" s="80" t="n">
        <v>0</v>
      </c>
      <c r="AI128" s="80" t="n">
        <v>0</v>
      </c>
      <c r="AJ128" s="80" t="n">
        <v>2.51648000000158</v>
      </c>
      <c r="AK128" s="80" t="n">
        <v>0</v>
      </c>
      <c r="AL128" s="80" t="n">
        <v>0</v>
      </c>
      <c r="AM128" s="80" t="n">
        <v>0</v>
      </c>
      <c r="AN128" s="80" t="n">
        <v>0</v>
      </c>
      <c r="AO128" s="80" t="n">
        <v>0</v>
      </c>
      <c r="AP128" s="80" t="n">
        <v>0</v>
      </c>
      <c r="AQ128" s="93"/>
      <c r="AR128" s="93"/>
      <c r="AS128" s="93"/>
      <c r="AT128" s="93"/>
      <c r="AU128" s="93"/>
      <c r="AV128" s="93"/>
      <c r="AW128" s="93"/>
      <c r="AX128" s="93"/>
      <c r="AY128" s="93"/>
      <c r="AZ128" s="93"/>
      <c r="BA128" s="93"/>
      <c r="BB128" s="93"/>
      <c r="BC128" s="93"/>
      <c r="BD128" s="93"/>
    </row>
    <row r="129" s="18" customFormat="true" ht="13.5" hidden="false" customHeight="true" outlineLevel="0" collapsed="false">
      <c r="A129" s="19" t="n">
        <v>112</v>
      </c>
      <c r="B129" s="19" t="n">
        <v>60</v>
      </c>
      <c r="C129" s="20" t="s">
        <v>132</v>
      </c>
      <c r="D129" s="80" t="n">
        <v>9347.77342</v>
      </c>
      <c r="E129" s="80" t="n">
        <v>-1878.18901</v>
      </c>
      <c r="F129" s="80" t="n">
        <v>7469.58441</v>
      </c>
      <c r="G129" s="80" t="n">
        <v>3583.84045</v>
      </c>
      <c r="H129" s="80" t="n">
        <v>-898.35869</v>
      </c>
      <c r="I129" s="80" t="n">
        <v>0</v>
      </c>
      <c r="J129" s="80" t="n">
        <v>0</v>
      </c>
      <c r="K129" s="80" t="n">
        <v>6505.3109</v>
      </c>
      <c r="L129" s="80" t="n">
        <v>0</v>
      </c>
      <c r="M129" s="80" t="n">
        <v>-39793.18496</v>
      </c>
      <c r="N129" s="80" t="n">
        <v>46954.21903</v>
      </c>
      <c r="O129" s="80" t="n">
        <v>0</v>
      </c>
      <c r="P129" s="80" t="n">
        <v>0</v>
      </c>
      <c r="Q129" s="80" t="n">
        <v>0</v>
      </c>
      <c r="R129" s="80" t="n">
        <v>509.22818</v>
      </c>
      <c r="S129" s="80" t="n">
        <v>-104.43082</v>
      </c>
      <c r="T129" s="80" t="n">
        <v>0</v>
      </c>
      <c r="U129" s="80" t="n">
        <v>0</v>
      </c>
      <c r="V129" s="80" t="n">
        <v>-243.76948</v>
      </c>
      <c r="W129" s="80" t="n">
        <v>2.77869</v>
      </c>
      <c r="X129" s="80" t="n">
        <v>-22629.4231</v>
      </c>
      <c r="Y129" s="80" t="n">
        <v>0</v>
      </c>
      <c r="Z129" s="80" t="n">
        <v>1355.79461</v>
      </c>
      <c r="AA129" s="80" t="n">
        <v>0</v>
      </c>
      <c r="AB129" s="80" t="n">
        <v>1355.79461</v>
      </c>
      <c r="AC129" s="80" t="n">
        <v>1355.79461</v>
      </c>
      <c r="AD129" s="80" t="n">
        <v>0</v>
      </c>
      <c r="AE129" s="80" t="n">
        <v>0</v>
      </c>
      <c r="AF129" s="80" t="n">
        <v>0</v>
      </c>
      <c r="AG129" s="80" t="n">
        <v>0</v>
      </c>
      <c r="AH129" s="80" t="n">
        <v>0</v>
      </c>
      <c r="AI129" s="80" t="n">
        <v>0</v>
      </c>
      <c r="AJ129" s="80" t="n">
        <v>1355.79461</v>
      </c>
      <c r="AK129" s="80" t="n">
        <v>0.00011</v>
      </c>
      <c r="AL129" s="80" t="n">
        <v>0.00011</v>
      </c>
      <c r="AM129" s="80" t="n">
        <v>0</v>
      </c>
      <c r="AN129" s="80" t="n">
        <v>0</v>
      </c>
      <c r="AO129" s="80" t="n">
        <v>0.00011</v>
      </c>
      <c r="AP129" s="80" t="n">
        <v>0.00011</v>
      </c>
      <c r="AQ129" s="93"/>
      <c r="AR129" s="93"/>
      <c r="AS129" s="93"/>
      <c r="AT129" s="93"/>
      <c r="AU129" s="93"/>
      <c r="AV129" s="93"/>
      <c r="AW129" s="93"/>
      <c r="AX129" s="93"/>
      <c r="AY129" s="93"/>
      <c r="AZ129" s="93"/>
      <c r="BA129" s="93"/>
      <c r="BB129" s="93"/>
      <c r="BC129" s="93"/>
      <c r="BD129" s="93"/>
    </row>
    <row r="130" s="18" customFormat="true" ht="13.5" hidden="false" customHeight="true" outlineLevel="0" collapsed="false">
      <c r="A130" s="19" t="n">
        <v>113</v>
      </c>
      <c r="B130" s="19" t="n">
        <v>61</v>
      </c>
      <c r="C130" s="29" t="s">
        <v>133</v>
      </c>
      <c r="D130" s="80" t="n">
        <v>56652.59034</v>
      </c>
      <c r="E130" s="80" t="n">
        <v>-5061.41271</v>
      </c>
      <c r="F130" s="80" t="n">
        <v>51591.17763</v>
      </c>
      <c r="G130" s="80" t="n">
        <v>116.62461</v>
      </c>
      <c r="H130" s="80" t="n">
        <v>-391.95574</v>
      </c>
      <c r="I130" s="80" t="n">
        <v>0</v>
      </c>
      <c r="J130" s="80" t="n">
        <v>0</v>
      </c>
      <c r="K130" s="80" t="n">
        <v>0</v>
      </c>
      <c r="L130" s="80" t="n">
        <v>0</v>
      </c>
      <c r="M130" s="80" t="n">
        <v>29.51107</v>
      </c>
      <c r="N130" s="80" t="n">
        <v>-12.05131</v>
      </c>
      <c r="O130" s="80" t="n">
        <v>0</v>
      </c>
      <c r="P130" s="80" t="n">
        <v>0</v>
      </c>
      <c r="Q130" s="80" t="n">
        <v>0</v>
      </c>
      <c r="R130" s="80" t="n">
        <v>-24595.095</v>
      </c>
      <c r="S130" s="80" t="n">
        <v>-88.91016</v>
      </c>
      <c r="T130" s="80" t="n">
        <v>0</v>
      </c>
      <c r="U130" s="80" t="n">
        <v>0</v>
      </c>
      <c r="V130" s="80" t="n">
        <v>0</v>
      </c>
      <c r="W130" s="80" t="n">
        <v>15793.97964</v>
      </c>
      <c r="X130" s="80" t="n">
        <v>-19848.5523</v>
      </c>
      <c r="Y130" s="80" t="n">
        <v>0</v>
      </c>
      <c r="Z130" s="80" t="n">
        <v>22594.72844</v>
      </c>
      <c r="AA130" s="80" t="n">
        <v>-12.692</v>
      </c>
      <c r="AB130" s="80" t="n">
        <v>22582.03644</v>
      </c>
      <c r="AC130" s="80" t="n">
        <v>22582.03644</v>
      </c>
      <c r="AD130" s="80" t="n">
        <v>0</v>
      </c>
      <c r="AE130" s="80" t="n">
        <v>0</v>
      </c>
      <c r="AF130" s="80" t="n">
        <v>0</v>
      </c>
      <c r="AG130" s="80" t="n">
        <v>0</v>
      </c>
      <c r="AH130" s="80" t="n">
        <v>0</v>
      </c>
      <c r="AI130" s="80" t="n">
        <v>0</v>
      </c>
      <c r="AJ130" s="80" t="n">
        <v>22582.03644</v>
      </c>
      <c r="AK130" s="80" t="n">
        <v>0.003</v>
      </c>
      <c r="AL130" s="80" t="n">
        <v>0.003</v>
      </c>
      <c r="AM130" s="80" t="n">
        <v>0</v>
      </c>
      <c r="AN130" s="80" t="n">
        <v>0</v>
      </c>
      <c r="AO130" s="80" t="n">
        <v>0.003</v>
      </c>
      <c r="AP130" s="80" t="n">
        <v>0.003</v>
      </c>
      <c r="AQ130" s="93"/>
      <c r="AR130" s="93"/>
      <c r="AS130" s="93"/>
      <c r="AT130" s="93"/>
      <c r="AU130" s="93"/>
      <c r="AV130" s="93"/>
      <c r="AW130" s="93"/>
      <c r="AX130" s="93"/>
      <c r="AY130" s="93"/>
      <c r="AZ130" s="93"/>
      <c r="BA130" s="93"/>
      <c r="BB130" s="93"/>
      <c r="BC130" s="93"/>
      <c r="BD130" s="93"/>
    </row>
    <row r="131" s="18" customFormat="true" ht="13.5" hidden="false" customHeight="true" outlineLevel="0" collapsed="false">
      <c r="A131" s="19" t="n">
        <v>114</v>
      </c>
      <c r="B131" s="19" t="n">
        <v>62</v>
      </c>
      <c r="C131" s="29" t="s">
        <v>134</v>
      </c>
      <c r="D131" s="80" t="n">
        <v>6587.4209</v>
      </c>
      <c r="E131" s="80" t="n">
        <v>-3339.85898</v>
      </c>
      <c r="F131" s="80" t="n">
        <v>3247.56192</v>
      </c>
      <c r="G131" s="80" t="n">
        <v>1146.59925</v>
      </c>
      <c r="H131" s="80" t="n">
        <v>-222.82522</v>
      </c>
      <c r="I131" s="80" t="n">
        <v>0</v>
      </c>
      <c r="J131" s="80" t="n">
        <v>0</v>
      </c>
      <c r="K131" s="80" t="n">
        <v>-5764.61294</v>
      </c>
      <c r="L131" s="80" t="n">
        <v>0</v>
      </c>
      <c r="M131" s="80" t="n">
        <v>-13441.6745</v>
      </c>
      <c r="N131" s="80" t="n">
        <v>36093.80424</v>
      </c>
      <c r="O131" s="80" t="n">
        <v>0</v>
      </c>
      <c r="P131" s="80" t="n">
        <v>0</v>
      </c>
      <c r="Q131" s="80" t="n">
        <v>0</v>
      </c>
      <c r="R131" s="80" t="n">
        <v>-5465.73829</v>
      </c>
      <c r="S131" s="80" t="n">
        <v>-7.49626</v>
      </c>
      <c r="T131" s="80" t="n">
        <v>0</v>
      </c>
      <c r="U131" s="80" t="n">
        <v>0</v>
      </c>
      <c r="V131" s="80" t="n">
        <v>-42.03532</v>
      </c>
      <c r="W131" s="80" t="n">
        <v>457.64352</v>
      </c>
      <c r="X131" s="80" t="n">
        <v>-9142.5872</v>
      </c>
      <c r="Y131" s="80" t="n">
        <v>0</v>
      </c>
      <c r="Z131" s="80" t="n">
        <v>6858.6392</v>
      </c>
      <c r="AA131" s="80" t="n">
        <v>-1234.264</v>
      </c>
      <c r="AB131" s="80" t="n">
        <v>5624.3752</v>
      </c>
      <c r="AC131" s="80" t="n">
        <v>5624.3752</v>
      </c>
      <c r="AD131" s="80" t="n">
        <v>-1583.97793</v>
      </c>
      <c r="AE131" s="80" t="n">
        <v>0</v>
      </c>
      <c r="AF131" s="80" t="n">
        <v>0</v>
      </c>
      <c r="AG131" s="80" t="n">
        <v>0</v>
      </c>
      <c r="AH131" s="80" t="n">
        <v>0</v>
      </c>
      <c r="AI131" s="80" t="n">
        <v>-1583.97793</v>
      </c>
      <c r="AJ131" s="80" t="n">
        <v>4040.39727</v>
      </c>
      <c r="AK131" s="80" t="n">
        <v>0.04499</v>
      </c>
      <c r="AL131" s="80" t="n">
        <v>0.04499</v>
      </c>
      <c r="AM131" s="80" t="n">
        <v>0</v>
      </c>
      <c r="AN131" s="80" t="n">
        <v>0</v>
      </c>
      <c r="AO131" s="80" t="n">
        <v>0.04499</v>
      </c>
      <c r="AP131" s="80" t="n">
        <v>0.04499</v>
      </c>
      <c r="AQ131" s="93"/>
      <c r="AR131" s="93"/>
      <c r="AS131" s="93"/>
      <c r="AT131" s="93"/>
      <c r="AU131" s="93"/>
      <c r="AV131" s="93"/>
      <c r="AW131" s="93"/>
      <c r="AX131" s="93"/>
      <c r="AY131" s="93"/>
      <c r="AZ131" s="93"/>
      <c r="BA131" s="93"/>
      <c r="BB131" s="93"/>
      <c r="BC131" s="93"/>
      <c r="BD131" s="93"/>
    </row>
    <row r="132" s="18" customFormat="true" ht="13.5" hidden="false" customHeight="true" outlineLevel="0" collapsed="false">
      <c r="A132" s="19" t="n">
        <v>115</v>
      </c>
      <c r="B132" s="19" t="n">
        <v>63</v>
      </c>
      <c r="C132" s="20" t="s">
        <v>135</v>
      </c>
      <c r="D132" s="80" t="n">
        <v>9582.17189</v>
      </c>
      <c r="E132" s="80" t="n">
        <v>-7617.95837</v>
      </c>
      <c r="F132" s="80" t="n">
        <v>1964.21352</v>
      </c>
      <c r="G132" s="80" t="n">
        <v>2128.59794</v>
      </c>
      <c r="H132" s="80" t="n">
        <v>-375.40613</v>
      </c>
      <c r="I132" s="80" t="n">
        <v>0</v>
      </c>
      <c r="J132" s="80" t="n">
        <v>0</v>
      </c>
      <c r="K132" s="80" t="n">
        <v>-53.57694</v>
      </c>
      <c r="L132" s="80" t="n">
        <v>0</v>
      </c>
      <c r="M132" s="80" t="n">
        <v>-1305.81096</v>
      </c>
      <c r="N132" s="80" t="n">
        <v>-3097.53476</v>
      </c>
      <c r="O132" s="80" t="n">
        <v>0</v>
      </c>
      <c r="P132" s="80" t="n">
        <v>0</v>
      </c>
      <c r="Q132" s="80" t="n">
        <v>0</v>
      </c>
      <c r="R132" s="80" t="n">
        <v>552.63525</v>
      </c>
      <c r="S132" s="80" t="n">
        <v>1.9936</v>
      </c>
      <c r="T132" s="80" t="n">
        <v>0</v>
      </c>
      <c r="U132" s="80" t="n">
        <v>0</v>
      </c>
      <c r="V132" s="80" t="n">
        <v>0</v>
      </c>
      <c r="W132" s="80" t="n">
        <v>508.44587</v>
      </c>
      <c r="X132" s="80" t="n">
        <v>-6657.96875</v>
      </c>
      <c r="Y132" s="80" t="n">
        <v>0</v>
      </c>
      <c r="Z132" s="80" t="n">
        <v>-6334.41136</v>
      </c>
      <c r="AA132" s="80" t="n">
        <v>-132.716</v>
      </c>
      <c r="AB132" s="80" t="n">
        <v>-6467.12736</v>
      </c>
      <c r="AC132" s="80" t="n">
        <v>-6467.12736</v>
      </c>
      <c r="AD132" s="80" t="n">
        <v>0</v>
      </c>
      <c r="AE132" s="80" t="n">
        <v>0</v>
      </c>
      <c r="AF132" s="80" t="n">
        <v>0</v>
      </c>
      <c r="AG132" s="80" t="n">
        <v>0</v>
      </c>
      <c r="AH132" s="80" t="n">
        <v>0</v>
      </c>
      <c r="AI132" s="80" t="n">
        <v>0</v>
      </c>
      <c r="AJ132" s="80" t="n">
        <v>-6467.12736</v>
      </c>
      <c r="AK132" s="80" t="n">
        <v>0</v>
      </c>
      <c r="AL132" s="80" t="n">
        <v>0</v>
      </c>
      <c r="AM132" s="80" t="n">
        <v>0</v>
      </c>
      <c r="AN132" s="80" t="n">
        <v>0</v>
      </c>
      <c r="AO132" s="80" t="n">
        <v>0</v>
      </c>
      <c r="AP132" s="80" t="n">
        <v>0</v>
      </c>
      <c r="AQ132" s="93"/>
      <c r="AR132" s="93"/>
      <c r="AS132" s="93"/>
      <c r="AT132" s="93"/>
      <c r="AU132" s="93"/>
      <c r="AV132" s="93"/>
      <c r="AW132" s="93"/>
      <c r="AX132" s="93"/>
      <c r="AY132" s="93"/>
      <c r="AZ132" s="93"/>
      <c r="BA132" s="93"/>
      <c r="BB132" s="93"/>
      <c r="BC132" s="93"/>
      <c r="BD132" s="93"/>
    </row>
    <row r="133" s="18" customFormat="true" ht="13.5" hidden="false" customHeight="true" outlineLevel="0" collapsed="false">
      <c r="A133" s="19" t="n">
        <v>116</v>
      </c>
      <c r="B133" s="19" t="n">
        <v>64</v>
      </c>
      <c r="C133" s="20" t="s">
        <v>136</v>
      </c>
      <c r="D133" s="80" t="n">
        <v>17049.36688</v>
      </c>
      <c r="E133" s="80" t="n">
        <v>-1796.03087</v>
      </c>
      <c r="F133" s="80" t="n">
        <v>15253.33601</v>
      </c>
      <c r="G133" s="80" t="n">
        <v>961.52362</v>
      </c>
      <c r="H133" s="80" t="n">
        <v>-25.19837</v>
      </c>
      <c r="I133" s="80" t="n">
        <v>21.50941</v>
      </c>
      <c r="J133" s="80" t="n">
        <v>0</v>
      </c>
      <c r="K133" s="80" t="n">
        <v>0</v>
      </c>
      <c r="L133" s="80" t="n">
        <v>0</v>
      </c>
      <c r="M133" s="80" t="n">
        <v>35.80856</v>
      </c>
      <c r="N133" s="80" t="n">
        <v>270.18094</v>
      </c>
      <c r="O133" s="80" t="n">
        <v>0</v>
      </c>
      <c r="P133" s="80" t="n">
        <v>-0.12741</v>
      </c>
      <c r="Q133" s="80" t="n">
        <v>0</v>
      </c>
      <c r="R133" s="80" t="n">
        <v>-4018.44729</v>
      </c>
      <c r="S133" s="80" t="n">
        <v>-2.16631</v>
      </c>
      <c r="T133" s="80" t="n">
        <v>0</v>
      </c>
      <c r="U133" s="80" t="n">
        <v>0</v>
      </c>
      <c r="V133" s="80" t="n">
        <v>0.14423</v>
      </c>
      <c r="W133" s="80" t="n">
        <v>1434.73013</v>
      </c>
      <c r="X133" s="80" t="n">
        <v>-12910.95076</v>
      </c>
      <c r="Y133" s="80" t="n">
        <v>0</v>
      </c>
      <c r="Z133" s="80" t="n">
        <v>1020.34276</v>
      </c>
      <c r="AA133" s="80" t="n">
        <v>-700</v>
      </c>
      <c r="AB133" s="80" t="n">
        <v>320.34276</v>
      </c>
      <c r="AC133" s="80" t="n">
        <v>320.342759999998</v>
      </c>
      <c r="AD133" s="80" t="n">
        <v>111.05498</v>
      </c>
      <c r="AE133" s="80" t="n">
        <v>0</v>
      </c>
      <c r="AF133" s="80" t="n">
        <v>0</v>
      </c>
      <c r="AG133" s="80" t="n">
        <v>0</v>
      </c>
      <c r="AH133" s="80" t="n">
        <v>0</v>
      </c>
      <c r="AI133" s="80" t="n">
        <v>111.05498</v>
      </c>
      <c r="AJ133" s="80" t="n">
        <v>431.397739999998</v>
      </c>
      <c r="AK133" s="80" t="n">
        <v>2E-005</v>
      </c>
      <c r="AL133" s="80" t="n">
        <v>2E-005</v>
      </c>
      <c r="AM133" s="80" t="n">
        <v>0</v>
      </c>
      <c r="AN133" s="80" t="n">
        <v>0</v>
      </c>
      <c r="AO133" s="80" t="n">
        <v>2E-005</v>
      </c>
      <c r="AP133" s="80" t="n">
        <v>2E-005</v>
      </c>
      <c r="AQ133" s="93"/>
      <c r="AR133" s="93"/>
      <c r="AS133" s="93"/>
      <c r="AT133" s="93"/>
      <c r="AU133" s="93"/>
      <c r="AV133" s="93"/>
      <c r="AW133" s="93"/>
      <c r="AX133" s="93"/>
      <c r="AY133" s="93"/>
      <c r="AZ133" s="93"/>
      <c r="BA133" s="93"/>
      <c r="BB133" s="93"/>
      <c r="BC133" s="93"/>
      <c r="BD133" s="93"/>
    </row>
    <row r="134" s="18" customFormat="true" ht="13.5" hidden="false" customHeight="true" outlineLevel="0" collapsed="false">
      <c r="A134" s="19" t="n">
        <v>117</v>
      </c>
      <c r="B134" s="19" t="n">
        <v>65</v>
      </c>
      <c r="C134" s="20" t="s">
        <v>137</v>
      </c>
      <c r="D134" s="80" t="n">
        <v>17799.27602</v>
      </c>
      <c r="E134" s="80" t="n">
        <v>-192.72348</v>
      </c>
      <c r="F134" s="80" t="n">
        <v>17606.55254</v>
      </c>
      <c r="G134" s="80" t="n">
        <v>2068.41427</v>
      </c>
      <c r="H134" s="80" t="n">
        <v>-820.72665</v>
      </c>
      <c r="I134" s="80" t="n">
        <v>0</v>
      </c>
      <c r="J134" s="80" t="n">
        <v>0</v>
      </c>
      <c r="K134" s="80" t="n">
        <v>0</v>
      </c>
      <c r="L134" s="80" t="n">
        <v>0</v>
      </c>
      <c r="M134" s="80" t="n">
        <v>1987.60852</v>
      </c>
      <c r="N134" s="80" t="n">
        <v>-1251.87215</v>
      </c>
      <c r="O134" s="80" t="n">
        <v>0</v>
      </c>
      <c r="P134" s="80" t="n">
        <v>0</v>
      </c>
      <c r="Q134" s="80" t="n">
        <v>0</v>
      </c>
      <c r="R134" s="80" t="n">
        <v>-4413.04207</v>
      </c>
      <c r="S134" s="80" t="n">
        <v>-7.73168</v>
      </c>
      <c r="T134" s="80" t="n">
        <v>0</v>
      </c>
      <c r="U134" s="80" t="n">
        <v>0</v>
      </c>
      <c r="V134" s="80" t="n">
        <v>-198.74327</v>
      </c>
      <c r="W134" s="80" t="n">
        <v>40.92201</v>
      </c>
      <c r="X134" s="80" t="n">
        <v>-7021.53646</v>
      </c>
      <c r="Y134" s="80" t="n">
        <v>0</v>
      </c>
      <c r="Z134" s="80" t="n">
        <v>7989.84506</v>
      </c>
      <c r="AA134" s="80" t="n">
        <v>-418.066</v>
      </c>
      <c r="AB134" s="80" t="n">
        <v>7571.77906</v>
      </c>
      <c r="AC134" s="80" t="n">
        <v>7571.77906</v>
      </c>
      <c r="AD134" s="80" t="n">
        <v>0</v>
      </c>
      <c r="AE134" s="80" t="n">
        <v>0</v>
      </c>
      <c r="AF134" s="80" t="n">
        <v>0</v>
      </c>
      <c r="AG134" s="80" t="n">
        <v>0</v>
      </c>
      <c r="AH134" s="80" t="n">
        <v>0</v>
      </c>
      <c r="AI134" s="80" t="n">
        <v>0</v>
      </c>
      <c r="AJ134" s="80" t="n">
        <v>7571.77906</v>
      </c>
      <c r="AK134" s="80" t="n">
        <v>8E-005</v>
      </c>
      <c r="AL134" s="80" t="n">
        <v>8E-005</v>
      </c>
      <c r="AM134" s="80" t="n">
        <v>0</v>
      </c>
      <c r="AN134" s="80" t="n">
        <v>0</v>
      </c>
      <c r="AO134" s="80" t="n">
        <v>8E-005</v>
      </c>
      <c r="AP134" s="80" t="n">
        <v>8E-005</v>
      </c>
      <c r="AQ134" s="93"/>
      <c r="AR134" s="93"/>
      <c r="AS134" s="93"/>
      <c r="AT134" s="93"/>
      <c r="AU134" s="93"/>
      <c r="AV134" s="93"/>
      <c r="AW134" s="93"/>
      <c r="AX134" s="93"/>
      <c r="AY134" s="93"/>
      <c r="AZ134" s="93"/>
      <c r="BA134" s="93"/>
      <c r="BB134" s="93"/>
      <c r="BC134" s="93"/>
      <c r="BD134" s="93"/>
    </row>
    <row r="135" s="18" customFormat="true" ht="13.5" hidden="false" customHeight="true" outlineLevel="0" collapsed="false">
      <c r="A135" s="19" t="n">
        <v>118</v>
      </c>
      <c r="B135" s="19" t="n">
        <v>66</v>
      </c>
      <c r="C135" s="33" t="s">
        <v>138</v>
      </c>
      <c r="D135" s="80" t="n">
        <v>10043.63936</v>
      </c>
      <c r="E135" s="80" t="n">
        <v>-3377.94963</v>
      </c>
      <c r="F135" s="80" t="n">
        <v>6665.68973</v>
      </c>
      <c r="G135" s="80" t="n">
        <v>7.9292</v>
      </c>
      <c r="H135" s="80" t="n">
        <v>-7.95381</v>
      </c>
      <c r="I135" s="80" t="n">
        <v>0</v>
      </c>
      <c r="J135" s="80" t="n">
        <v>0</v>
      </c>
      <c r="K135" s="80" t="n">
        <v>0</v>
      </c>
      <c r="L135" s="80" t="n">
        <v>0</v>
      </c>
      <c r="M135" s="80" t="n">
        <v>0</v>
      </c>
      <c r="N135" s="80" t="n">
        <v>0</v>
      </c>
      <c r="O135" s="80" t="n">
        <v>0</v>
      </c>
      <c r="P135" s="80" t="n">
        <v>0</v>
      </c>
      <c r="Q135" s="80" t="n">
        <v>0</v>
      </c>
      <c r="R135" s="80" t="n">
        <v>68.28975</v>
      </c>
      <c r="S135" s="80" t="n">
        <v>0.2</v>
      </c>
      <c r="T135" s="80" t="n">
        <v>0</v>
      </c>
      <c r="U135" s="80" t="n">
        <v>0</v>
      </c>
      <c r="V135" s="80" t="n">
        <v>420</v>
      </c>
      <c r="W135" s="80" t="n">
        <v>0</v>
      </c>
      <c r="X135" s="80" t="n">
        <v>-4017.46999</v>
      </c>
      <c r="Y135" s="80" t="n">
        <v>0</v>
      </c>
      <c r="Z135" s="80" t="n">
        <v>3136.68488</v>
      </c>
      <c r="AA135" s="80" t="n">
        <v>0</v>
      </c>
      <c r="AB135" s="80" t="n">
        <v>3136.68488</v>
      </c>
      <c r="AC135" s="80" t="n">
        <v>3136.68488</v>
      </c>
      <c r="AD135" s="80" t="n">
        <v>0</v>
      </c>
      <c r="AE135" s="80" t="n">
        <v>0</v>
      </c>
      <c r="AF135" s="80" t="n">
        <v>0</v>
      </c>
      <c r="AG135" s="80" t="n">
        <v>0</v>
      </c>
      <c r="AH135" s="80" t="n">
        <v>0</v>
      </c>
      <c r="AI135" s="80" t="n">
        <v>0</v>
      </c>
      <c r="AJ135" s="80" t="n">
        <v>3136.68488</v>
      </c>
      <c r="AK135" s="80" t="n">
        <v>2E-005</v>
      </c>
      <c r="AL135" s="80" t="n">
        <v>2E-005</v>
      </c>
      <c r="AM135" s="80" t="n">
        <v>0</v>
      </c>
      <c r="AN135" s="80" t="n">
        <v>0</v>
      </c>
      <c r="AO135" s="80" t="n">
        <v>2E-005</v>
      </c>
      <c r="AP135" s="80" t="n">
        <v>2E-005</v>
      </c>
      <c r="AQ135" s="93"/>
      <c r="AR135" s="93"/>
      <c r="AS135" s="93"/>
      <c r="AT135" s="93"/>
      <c r="AU135" s="93"/>
      <c r="AV135" s="93"/>
      <c r="AW135" s="93"/>
      <c r="AX135" s="93"/>
      <c r="AY135" s="93"/>
      <c r="AZ135" s="93"/>
      <c r="BA135" s="93"/>
      <c r="BB135" s="93"/>
      <c r="BC135" s="93"/>
      <c r="BD135" s="93"/>
    </row>
    <row r="136" s="18" customFormat="true" ht="13.5" hidden="false" customHeight="true" outlineLevel="0" collapsed="false">
      <c r="A136" s="19" t="n">
        <v>119</v>
      </c>
      <c r="B136" s="19" t="n">
        <v>67</v>
      </c>
      <c r="C136" s="20" t="s">
        <v>139</v>
      </c>
      <c r="D136" s="80" t="n">
        <v>11212.47336</v>
      </c>
      <c r="E136" s="80" t="n">
        <v>-5879.97557</v>
      </c>
      <c r="F136" s="80" t="n">
        <v>5332.49779</v>
      </c>
      <c r="G136" s="80" t="n">
        <v>972.25945</v>
      </c>
      <c r="H136" s="80" t="n">
        <v>-68.55641</v>
      </c>
      <c r="I136" s="80" t="n">
        <v>0</v>
      </c>
      <c r="J136" s="80" t="n">
        <v>0</v>
      </c>
      <c r="K136" s="80" t="n">
        <v>0</v>
      </c>
      <c r="L136" s="80" t="n">
        <v>0</v>
      </c>
      <c r="M136" s="80" t="n">
        <v>151.91055</v>
      </c>
      <c r="N136" s="80" t="n">
        <v>-252.09011</v>
      </c>
      <c r="O136" s="80" t="n">
        <v>0</v>
      </c>
      <c r="P136" s="80" t="n">
        <v>0</v>
      </c>
      <c r="Q136" s="80" t="n">
        <v>0</v>
      </c>
      <c r="R136" s="80" t="n">
        <v>2358.47054</v>
      </c>
      <c r="S136" s="80" t="n">
        <v>-3.73478</v>
      </c>
      <c r="T136" s="80" t="n">
        <v>0</v>
      </c>
      <c r="U136" s="80" t="n">
        <v>0</v>
      </c>
      <c r="V136" s="80" t="n">
        <v>0</v>
      </c>
      <c r="W136" s="80" t="n">
        <v>23.78927</v>
      </c>
      <c r="X136" s="80" t="n">
        <v>-8451.00484</v>
      </c>
      <c r="Y136" s="80" t="n">
        <v>0</v>
      </c>
      <c r="Z136" s="80" t="n">
        <v>63.5414599999986</v>
      </c>
      <c r="AA136" s="80" t="n">
        <v>-13.93845</v>
      </c>
      <c r="AB136" s="80" t="n">
        <v>49.6030100000007</v>
      </c>
      <c r="AC136" s="80" t="n">
        <v>49.6030099999985</v>
      </c>
      <c r="AD136" s="80" t="n">
        <v>0</v>
      </c>
      <c r="AE136" s="80" t="n">
        <v>0</v>
      </c>
      <c r="AF136" s="80" t="n">
        <v>0</v>
      </c>
      <c r="AG136" s="80" t="n">
        <v>0</v>
      </c>
      <c r="AH136" s="80" t="n">
        <v>0</v>
      </c>
      <c r="AI136" s="80" t="n">
        <v>0</v>
      </c>
      <c r="AJ136" s="80" t="n">
        <v>49.6030099999985</v>
      </c>
      <c r="AK136" s="80" t="n">
        <v>1E-005</v>
      </c>
      <c r="AL136" s="80" t="n">
        <v>1E-005</v>
      </c>
      <c r="AM136" s="80" t="n">
        <v>0</v>
      </c>
      <c r="AN136" s="80" t="n">
        <v>0</v>
      </c>
      <c r="AO136" s="80" t="n">
        <v>1E-005</v>
      </c>
      <c r="AP136" s="80" t="n">
        <v>1E-005</v>
      </c>
      <c r="AQ136" s="93"/>
      <c r="AR136" s="93"/>
      <c r="AS136" s="93"/>
      <c r="AT136" s="93"/>
      <c r="AU136" s="93"/>
      <c r="AV136" s="93"/>
      <c r="AW136" s="93"/>
      <c r="AX136" s="93"/>
      <c r="AY136" s="93"/>
      <c r="AZ136" s="93"/>
      <c r="BA136" s="93"/>
      <c r="BB136" s="93"/>
      <c r="BC136" s="93"/>
      <c r="BD136" s="93"/>
    </row>
    <row r="137" s="18" customFormat="true" ht="13.5" hidden="false" customHeight="true" outlineLevel="0" collapsed="false">
      <c r="A137" s="19" t="n">
        <v>120</v>
      </c>
      <c r="B137" s="19" t="n">
        <v>68</v>
      </c>
      <c r="C137" s="29" t="s">
        <v>140</v>
      </c>
      <c r="D137" s="80" t="n">
        <v>13973.12445</v>
      </c>
      <c r="E137" s="80" t="n">
        <v>-2117.19083</v>
      </c>
      <c r="F137" s="80" t="n">
        <v>11855.93362</v>
      </c>
      <c r="G137" s="80" t="n">
        <v>11801.86787</v>
      </c>
      <c r="H137" s="80" t="n">
        <v>-10027.30219</v>
      </c>
      <c r="I137" s="80" t="n">
        <v>0</v>
      </c>
      <c r="J137" s="80" t="n">
        <v>0</v>
      </c>
      <c r="K137" s="80" t="n">
        <v>2.9326</v>
      </c>
      <c r="L137" s="80" t="n">
        <v>-27.64555</v>
      </c>
      <c r="M137" s="80" t="n">
        <v>243.54599</v>
      </c>
      <c r="N137" s="80" t="n">
        <v>301.80796</v>
      </c>
      <c r="O137" s="80" t="n">
        <v>0</v>
      </c>
      <c r="P137" s="80" t="n">
        <v>0</v>
      </c>
      <c r="Q137" s="80" t="n">
        <v>0</v>
      </c>
      <c r="R137" s="80" t="n">
        <v>-1533.04904</v>
      </c>
      <c r="S137" s="80" t="n">
        <v>0</v>
      </c>
      <c r="T137" s="80" t="n">
        <v>0</v>
      </c>
      <c r="U137" s="80" t="n">
        <v>0</v>
      </c>
      <c r="V137" s="80" t="n">
        <v>0</v>
      </c>
      <c r="W137" s="80" t="n">
        <v>718.91709</v>
      </c>
      <c r="X137" s="80" t="n">
        <v>-11834.3521</v>
      </c>
      <c r="Y137" s="80" t="n">
        <v>0</v>
      </c>
      <c r="Z137" s="80" t="n">
        <v>1502.65625</v>
      </c>
      <c r="AA137" s="80" t="n">
        <v>-454.778</v>
      </c>
      <c r="AB137" s="80" t="n">
        <v>1047.87825</v>
      </c>
      <c r="AC137" s="80" t="n">
        <v>1047.87825</v>
      </c>
      <c r="AD137" s="80" t="n">
        <v>0</v>
      </c>
      <c r="AE137" s="80" t="n">
        <v>0</v>
      </c>
      <c r="AF137" s="80" t="n">
        <v>0</v>
      </c>
      <c r="AG137" s="80" t="n">
        <v>0</v>
      </c>
      <c r="AH137" s="80" t="n">
        <v>0</v>
      </c>
      <c r="AI137" s="80" t="n">
        <v>0</v>
      </c>
      <c r="AJ137" s="80" t="n">
        <v>1047.87825</v>
      </c>
      <c r="AK137" s="80" t="n">
        <v>0.00873</v>
      </c>
      <c r="AL137" s="80" t="n">
        <v>0.00873</v>
      </c>
      <c r="AM137" s="80" t="n">
        <v>0</v>
      </c>
      <c r="AN137" s="80" t="n">
        <v>0</v>
      </c>
      <c r="AO137" s="80" t="n">
        <v>0.00873</v>
      </c>
      <c r="AP137" s="80" t="n">
        <v>0.00873</v>
      </c>
      <c r="AQ137" s="93"/>
      <c r="AR137" s="93"/>
      <c r="AS137" s="93"/>
      <c r="AT137" s="93"/>
      <c r="AU137" s="93"/>
      <c r="AV137" s="93"/>
      <c r="AW137" s="93"/>
      <c r="AX137" s="93"/>
      <c r="AY137" s="93"/>
      <c r="AZ137" s="93"/>
      <c r="BA137" s="93"/>
      <c r="BB137" s="93"/>
      <c r="BC137" s="93"/>
      <c r="BD137" s="93"/>
    </row>
    <row r="138" s="18" customFormat="true" ht="13.5" hidden="false" customHeight="true" outlineLevel="0" collapsed="false">
      <c r="A138" s="19" t="n">
        <v>121</v>
      </c>
      <c r="B138" s="19" t="n">
        <v>69</v>
      </c>
      <c r="C138" s="29" t="s">
        <v>141</v>
      </c>
      <c r="D138" s="80" t="n">
        <v>8341.84173</v>
      </c>
      <c r="E138" s="80" t="n">
        <v>-2243.3401</v>
      </c>
      <c r="F138" s="80" t="n">
        <v>6098.50163</v>
      </c>
      <c r="G138" s="80" t="n">
        <v>2124.39686</v>
      </c>
      <c r="H138" s="80" t="n">
        <v>-27.06694</v>
      </c>
      <c r="I138" s="80" t="n">
        <v>-232.35309</v>
      </c>
      <c r="J138" s="80" t="n">
        <v>0</v>
      </c>
      <c r="K138" s="80" t="n">
        <v>-146.08003</v>
      </c>
      <c r="L138" s="80" t="n">
        <v>0</v>
      </c>
      <c r="M138" s="80" t="n">
        <v>159.19347</v>
      </c>
      <c r="N138" s="80" t="n">
        <v>350.09365</v>
      </c>
      <c r="O138" s="80" t="n">
        <v>0</v>
      </c>
      <c r="P138" s="80" t="n">
        <v>0</v>
      </c>
      <c r="Q138" s="80" t="n">
        <v>0</v>
      </c>
      <c r="R138" s="80" t="n">
        <v>-1009.10492</v>
      </c>
      <c r="S138" s="80" t="n">
        <v>-0.58948</v>
      </c>
      <c r="T138" s="80" t="n">
        <v>0</v>
      </c>
      <c r="U138" s="80" t="n">
        <v>0</v>
      </c>
      <c r="V138" s="80" t="n">
        <v>0</v>
      </c>
      <c r="W138" s="80" t="n">
        <v>165.0569</v>
      </c>
      <c r="X138" s="80" t="n">
        <v>-6403.91296</v>
      </c>
      <c r="Y138" s="80" t="n">
        <v>0</v>
      </c>
      <c r="Z138" s="80" t="n">
        <v>1078.13509</v>
      </c>
      <c r="AA138" s="80" t="n">
        <v>0</v>
      </c>
      <c r="AB138" s="80" t="n">
        <v>1078.13509</v>
      </c>
      <c r="AC138" s="80" t="n">
        <v>1078.13509</v>
      </c>
      <c r="AD138" s="80" t="n">
        <v>0</v>
      </c>
      <c r="AE138" s="80" t="n">
        <v>0</v>
      </c>
      <c r="AF138" s="80" t="n">
        <v>0</v>
      </c>
      <c r="AG138" s="80" t="n">
        <v>0</v>
      </c>
      <c r="AH138" s="80" t="n">
        <v>0</v>
      </c>
      <c r="AI138" s="80" t="n">
        <v>0</v>
      </c>
      <c r="AJ138" s="80" t="n">
        <v>1078.13509</v>
      </c>
      <c r="AK138" s="80" t="n">
        <v>0</v>
      </c>
      <c r="AL138" s="80" t="n">
        <v>0</v>
      </c>
      <c r="AM138" s="80" t="n">
        <v>0</v>
      </c>
      <c r="AN138" s="80" t="n">
        <v>0</v>
      </c>
      <c r="AO138" s="80" t="n">
        <v>0</v>
      </c>
      <c r="AP138" s="80" t="n">
        <v>0</v>
      </c>
      <c r="AQ138" s="93"/>
      <c r="AR138" s="93"/>
      <c r="AS138" s="93"/>
      <c r="AT138" s="93"/>
      <c r="AU138" s="93"/>
      <c r="AV138" s="93"/>
      <c r="AW138" s="93"/>
      <c r="AX138" s="93"/>
      <c r="AY138" s="93"/>
      <c r="AZ138" s="93"/>
      <c r="BA138" s="93"/>
      <c r="BB138" s="93"/>
      <c r="BC138" s="93"/>
      <c r="BD138" s="93"/>
    </row>
    <row r="139" s="18" customFormat="true" ht="13.5" hidden="false" customHeight="true" outlineLevel="0" collapsed="false">
      <c r="A139" s="19" t="n">
        <v>122</v>
      </c>
      <c r="B139" s="19" t="n">
        <v>70</v>
      </c>
      <c r="C139" s="20" t="s">
        <v>142</v>
      </c>
      <c r="D139" s="80" t="n">
        <v>19360.36013</v>
      </c>
      <c r="E139" s="80" t="n">
        <v>-2401.0176</v>
      </c>
      <c r="F139" s="80" t="n">
        <v>16959.34253</v>
      </c>
      <c r="G139" s="80" t="n">
        <v>341.68549</v>
      </c>
      <c r="H139" s="80" t="n">
        <v>-19.68481</v>
      </c>
      <c r="I139" s="80" t="n">
        <v>-16323.3</v>
      </c>
      <c r="J139" s="80" t="n">
        <v>0</v>
      </c>
      <c r="K139" s="80" t="n">
        <v>0</v>
      </c>
      <c r="L139" s="80" t="n">
        <v>0</v>
      </c>
      <c r="M139" s="80" t="n">
        <v>-108.75602</v>
      </c>
      <c r="N139" s="80" t="n">
        <v>282.65699</v>
      </c>
      <c r="O139" s="80" t="n">
        <v>0</v>
      </c>
      <c r="P139" s="80" t="n">
        <v>0</v>
      </c>
      <c r="Q139" s="80" t="n">
        <v>0</v>
      </c>
      <c r="R139" s="80" t="n">
        <v>6404.62247</v>
      </c>
      <c r="S139" s="80" t="n">
        <v>3.2543</v>
      </c>
      <c r="T139" s="80" t="n">
        <v>0</v>
      </c>
      <c r="U139" s="80" t="n">
        <v>0</v>
      </c>
      <c r="V139" s="80" t="n">
        <v>12.13981</v>
      </c>
      <c r="W139" s="80" t="n">
        <v>125.39618</v>
      </c>
      <c r="X139" s="80" t="n">
        <v>-4135.35263</v>
      </c>
      <c r="Y139" s="80" t="n">
        <v>0</v>
      </c>
      <c r="Z139" s="80" t="n">
        <v>3542.00431</v>
      </c>
      <c r="AA139" s="80" t="n">
        <v>2938.194</v>
      </c>
      <c r="AB139" s="80" t="n">
        <v>6480.19831</v>
      </c>
      <c r="AC139" s="80" t="n">
        <v>6480.19831</v>
      </c>
      <c r="AD139" s="80" t="n">
        <v>-200.52123</v>
      </c>
      <c r="AE139" s="80" t="n">
        <v>0</v>
      </c>
      <c r="AF139" s="80" t="n">
        <v>0</v>
      </c>
      <c r="AG139" s="80" t="n">
        <v>0</v>
      </c>
      <c r="AH139" s="80" t="n">
        <v>0</v>
      </c>
      <c r="AI139" s="80" t="n">
        <v>-200.52123</v>
      </c>
      <c r="AJ139" s="80" t="n">
        <v>6279.67708</v>
      </c>
      <c r="AK139" s="80" t="n">
        <v>0.001</v>
      </c>
      <c r="AL139" s="80" t="n">
        <v>0.001</v>
      </c>
      <c r="AM139" s="80" t="n">
        <v>0</v>
      </c>
      <c r="AN139" s="80" t="n">
        <v>0</v>
      </c>
      <c r="AO139" s="80" t="n">
        <v>0.001</v>
      </c>
      <c r="AP139" s="80" t="n">
        <v>0.001</v>
      </c>
      <c r="AQ139" s="93"/>
      <c r="AR139" s="93"/>
      <c r="AS139" s="93"/>
      <c r="AT139" s="93"/>
      <c r="AU139" s="93"/>
      <c r="AV139" s="93"/>
      <c r="AW139" s="93"/>
      <c r="AX139" s="93"/>
      <c r="AY139" s="93"/>
      <c r="AZ139" s="93"/>
      <c r="BA139" s="93"/>
      <c r="BB139" s="93"/>
      <c r="BC139" s="93"/>
      <c r="BD139" s="93"/>
    </row>
    <row r="140" s="18" customFormat="true" ht="13.5" hidden="false" customHeight="true" outlineLevel="0" collapsed="false">
      <c r="A140" s="19" t="n">
        <v>123</v>
      </c>
      <c r="B140" s="19" t="n">
        <v>71</v>
      </c>
      <c r="C140" s="29" t="s">
        <v>143</v>
      </c>
      <c r="D140" s="80" t="n">
        <v>13511.70844</v>
      </c>
      <c r="E140" s="80" t="n">
        <v>-292.32057</v>
      </c>
      <c r="F140" s="80" t="n">
        <v>13219.38787</v>
      </c>
      <c r="G140" s="80" t="n">
        <v>539.23206</v>
      </c>
      <c r="H140" s="80" t="n">
        <v>-51.5759</v>
      </c>
      <c r="I140" s="80" t="n">
        <v>0</v>
      </c>
      <c r="J140" s="80" t="n">
        <v>0</v>
      </c>
      <c r="K140" s="80" t="n">
        <v>0</v>
      </c>
      <c r="L140" s="80" t="n">
        <v>0</v>
      </c>
      <c r="M140" s="80" t="n">
        <v>449.23245</v>
      </c>
      <c r="N140" s="80" t="n">
        <v>403.43256</v>
      </c>
      <c r="O140" s="80" t="n">
        <v>0</v>
      </c>
      <c r="P140" s="80" t="n">
        <v>0</v>
      </c>
      <c r="Q140" s="80" t="n">
        <v>0</v>
      </c>
      <c r="R140" s="80" t="n">
        <v>1507.32014</v>
      </c>
      <c r="S140" s="80" t="n">
        <v>-1.37621</v>
      </c>
      <c r="T140" s="80" t="n">
        <v>0</v>
      </c>
      <c r="U140" s="80" t="n">
        <v>0</v>
      </c>
      <c r="V140" s="80" t="n">
        <v>-41.8488</v>
      </c>
      <c r="W140" s="80" t="n">
        <v>0.54158</v>
      </c>
      <c r="X140" s="80" t="n">
        <v>-7009.8521</v>
      </c>
      <c r="Y140" s="80" t="n">
        <v>0</v>
      </c>
      <c r="Z140" s="80" t="n">
        <v>9014.49365</v>
      </c>
      <c r="AA140" s="80" t="n">
        <v>-67.836</v>
      </c>
      <c r="AB140" s="80" t="n">
        <v>8946.65765</v>
      </c>
      <c r="AC140" s="80" t="n">
        <v>8946.65765</v>
      </c>
      <c r="AD140" s="80" t="n">
        <v>0</v>
      </c>
      <c r="AE140" s="80" t="n">
        <v>0</v>
      </c>
      <c r="AF140" s="80" t="n">
        <v>0</v>
      </c>
      <c r="AG140" s="80" t="n">
        <v>0</v>
      </c>
      <c r="AH140" s="80" t="n">
        <v>0</v>
      </c>
      <c r="AI140" s="80" t="n">
        <v>0</v>
      </c>
      <c r="AJ140" s="80" t="n">
        <v>8946.65765</v>
      </c>
      <c r="AK140" s="80" t="n">
        <v>0.07159</v>
      </c>
      <c r="AL140" s="80" t="n">
        <v>0.07159</v>
      </c>
      <c r="AM140" s="80" t="n">
        <v>0</v>
      </c>
      <c r="AN140" s="80" t="n">
        <v>0</v>
      </c>
      <c r="AO140" s="80" t="n">
        <v>0.07159</v>
      </c>
      <c r="AP140" s="80" t="n">
        <v>0.07159</v>
      </c>
      <c r="AQ140" s="93"/>
      <c r="AR140" s="93"/>
      <c r="AS140" s="93"/>
      <c r="AT140" s="93"/>
      <c r="AU140" s="93"/>
      <c r="AV140" s="93"/>
      <c r="AW140" s="93"/>
      <c r="AX140" s="93"/>
      <c r="AY140" s="93"/>
      <c r="AZ140" s="93"/>
      <c r="BA140" s="93"/>
      <c r="BB140" s="93"/>
      <c r="BC140" s="93"/>
      <c r="BD140" s="93"/>
    </row>
    <row r="141" s="18" customFormat="true" ht="13.5" hidden="false" customHeight="true" outlineLevel="0" collapsed="false">
      <c r="A141" s="19" t="n">
        <v>124</v>
      </c>
      <c r="B141" s="19" t="n">
        <v>72</v>
      </c>
      <c r="C141" s="32" t="s">
        <v>144</v>
      </c>
      <c r="D141" s="80" t="n">
        <v>5180.05919</v>
      </c>
      <c r="E141" s="80" t="n">
        <v>-309.8739</v>
      </c>
      <c r="F141" s="80" t="n">
        <v>4870.18529</v>
      </c>
      <c r="G141" s="80" t="n">
        <v>133.26731</v>
      </c>
      <c r="H141" s="80" t="n">
        <v>-69.00716</v>
      </c>
      <c r="I141" s="80" t="n">
        <v>0</v>
      </c>
      <c r="J141" s="80" t="n">
        <v>0</v>
      </c>
      <c r="K141" s="80" t="n">
        <v>0</v>
      </c>
      <c r="L141" s="80" t="n">
        <v>0.01456</v>
      </c>
      <c r="M141" s="80" t="n">
        <v>369.9585</v>
      </c>
      <c r="N141" s="80" t="n">
        <v>-526.52307</v>
      </c>
      <c r="O141" s="80" t="n">
        <v>0</v>
      </c>
      <c r="P141" s="80" t="n">
        <v>0</v>
      </c>
      <c r="Q141" s="80" t="n">
        <v>0</v>
      </c>
      <c r="R141" s="80" t="n">
        <v>5616.28723</v>
      </c>
      <c r="S141" s="80" t="n">
        <v>-4.69763</v>
      </c>
      <c r="T141" s="80" t="n">
        <v>0</v>
      </c>
      <c r="U141" s="80" t="n">
        <v>0</v>
      </c>
      <c r="V141" s="80" t="n">
        <v>0</v>
      </c>
      <c r="W141" s="80" t="n">
        <v>0.072</v>
      </c>
      <c r="X141" s="80" t="n">
        <v>-5743.1008</v>
      </c>
      <c r="Y141" s="80" t="n">
        <v>0</v>
      </c>
      <c r="Z141" s="80" t="n">
        <v>4646.45623</v>
      </c>
      <c r="AA141" s="80" t="n">
        <v>-103.979</v>
      </c>
      <c r="AB141" s="80" t="n">
        <v>4542.47723</v>
      </c>
      <c r="AC141" s="80" t="n">
        <v>4542.47723</v>
      </c>
      <c r="AD141" s="80" t="n">
        <v>-334.55008</v>
      </c>
      <c r="AE141" s="80" t="n">
        <v>0</v>
      </c>
      <c r="AF141" s="80" t="n">
        <v>0</v>
      </c>
      <c r="AG141" s="80" t="n">
        <v>0</v>
      </c>
      <c r="AH141" s="80" t="n">
        <v>0</v>
      </c>
      <c r="AI141" s="80" t="n">
        <v>-334.55008</v>
      </c>
      <c r="AJ141" s="80" t="n">
        <v>4207.92715</v>
      </c>
      <c r="AK141" s="80" t="n">
        <v>0.03723</v>
      </c>
      <c r="AL141" s="80" t="n">
        <v>0.03723</v>
      </c>
      <c r="AM141" s="80" t="n">
        <v>0</v>
      </c>
      <c r="AN141" s="80" t="n">
        <v>0</v>
      </c>
      <c r="AO141" s="80" t="n">
        <v>0.03723</v>
      </c>
      <c r="AP141" s="80" t="n">
        <v>0.03723</v>
      </c>
      <c r="AQ141" s="93"/>
      <c r="AR141" s="93"/>
      <c r="AS141" s="93"/>
      <c r="AT141" s="93"/>
      <c r="AU141" s="93"/>
      <c r="AV141" s="93"/>
      <c r="AW141" s="93"/>
      <c r="AX141" s="93"/>
      <c r="AY141" s="93"/>
      <c r="AZ141" s="93"/>
      <c r="BA141" s="93"/>
      <c r="BB141" s="93"/>
      <c r="BC141" s="93"/>
      <c r="BD141" s="93"/>
    </row>
    <row r="142" s="18" customFormat="true" ht="13.5" hidden="false" customHeight="true" outlineLevel="0" collapsed="false">
      <c r="A142" s="19" t="n">
        <v>125</v>
      </c>
      <c r="B142" s="19" t="n">
        <v>73</v>
      </c>
      <c r="C142" s="29" t="s">
        <v>145</v>
      </c>
      <c r="D142" s="80" t="n">
        <v>13304.15752</v>
      </c>
      <c r="E142" s="80" t="n">
        <v>-445.80971</v>
      </c>
      <c r="F142" s="80" t="n">
        <v>12858.34781</v>
      </c>
      <c r="G142" s="80" t="n">
        <v>0</v>
      </c>
      <c r="H142" s="80" t="n">
        <v>-16.504</v>
      </c>
      <c r="I142" s="80" t="n">
        <v>0</v>
      </c>
      <c r="J142" s="80" t="n">
        <v>0</v>
      </c>
      <c r="K142" s="80" t="n">
        <v>0</v>
      </c>
      <c r="L142" s="80" t="n">
        <v>0</v>
      </c>
      <c r="M142" s="80" t="n">
        <v>0</v>
      </c>
      <c r="N142" s="80" t="n">
        <v>0</v>
      </c>
      <c r="O142" s="80" t="n">
        <v>0</v>
      </c>
      <c r="P142" s="80" t="n">
        <v>0</v>
      </c>
      <c r="Q142" s="80" t="n">
        <v>0</v>
      </c>
      <c r="R142" s="80" t="n">
        <v>0</v>
      </c>
      <c r="S142" s="80" t="n">
        <v>0</v>
      </c>
      <c r="T142" s="80" t="n">
        <v>0</v>
      </c>
      <c r="U142" s="80" t="n">
        <v>0</v>
      </c>
      <c r="V142" s="80" t="n">
        <v>0</v>
      </c>
      <c r="W142" s="80" t="n">
        <v>14.09882</v>
      </c>
      <c r="X142" s="80" t="n">
        <v>-8157.64251</v>
      </c>
      <c r="Y142" s="80" t="n">
        <v>0</v>
      </c>
      <c r="Z142" s="80" t="n">
        <v>4698.30012</v>
      </c>
      <c r="AA142" s="80" t="n">
        <v>0</v>
      </c>
      <c r="AB142" s="80" t="n">
        <v>4698.30012</v>
      </c>
      <c r="AC142" s="80" t="n">
        <v>4698.30012</v>
      </c>
      <c r="AD142" s="80" t="n">
        <v>0</v>
      </c>
      <c r="AE142" s="80" t="n">
        <v>0</v>
      </c>
      <c r="AF142" s="80" t="n">
        <v>0</v>
      </c>
      <c r="AG142" s="80" t="n">
        <v>0</v>
      </c>
      <c r="AH142" s="80" t="n">
        <v>0</v>
      </c>
      <c r="AI142" s="80" t="n">
        <v>0</v>
      </c>
      <c r="AJ142" s="80" t="n">
        <v>4698.30012</v>
      </c>
      <c r="AK142" s="80" t="n">
        <v>0</v>
      </c>
      <c r="AL142" s="80" t="n">
        <v>0</v>
      </c>
      <c r="AM142" s="80" t="n">
        <v>0</v>
      </c>
      <c r="AN142" s="80" t="n">
        <v>0</v>
      </c>
      <c r="AO142" s="80" t="n">
        <v>0</v>
      </c>
      <c r="AP142" s="80" t="n">
        <v>0</v>
      </c>
      <c r="AQ142" s="93"/>
      <c r="AR142" s="93"/>
      <c r="AS142" s="93"/>
      <c r="AT142" s="93"/>
      <c r="AU142" s="93"/>
      <c r="AV142" s="93"/>
      <c r="AW142" s="93"/>
      <c r="AX142" s="93"/>
      <c r="AY142" s="93"/>
      <c r="AZ142" s="93"/>
      <c r="BA142" s="93"/>
      <c r="BB142" s="93"/>
      <c r="BC142" s="93"/>
      <c r="BD142" s="93"/>
    </row>
    <row r="143" s="18" customFormat="true" ht="13.5" hidden="false" customHeight="true" outlineLevel="0" collapsed="false">
      <c r="A143" s="19" t="n">
        <v>126</v>
      </c>
      <c r="B143" s="19" t="n">
        <v>74</v>
      </c>
      <c r="C143" s="29" t="s">
        <v>146</v>
      </c>
      <c r="D143" s="80" t="n">
        <v>6849.80869</v>
      </c>
      <c r="E143" s="80" t="n">
        <v>0</v>
      </c>
      <c r="F143" s="80" t="n">
        <v>6849.80869</v>
      </c>
      <c r="G143" s="80" t="n">
        <v>152.64</v>
      </c>
      <c r="H143" s="80" t="n">
        <v>0</v>
      </c>
      <c r="I143" s="80" t="n">
        <v>0</v>
      </c>
      <c r="J143" s="80" t="n">
        <v>0</v>
      </c>
      <c r="K143" s="80" t="n">
        <v>0</v>
      </c>
      <c r="L143" s="80" t="n">
        <v>0</v>
      </c>
      <c r="M143" s="80" t="n">
        <v>0</v>
      </c>
      <c r="N143" s="80" t="n">
        <v>0</v>
      </c>
      <c r="O143" s="80" t="n">
        <v>0</v>
      </c>
      <c r="P143" s="80" t="n">
        <v>0</v>
      </c>
      <c r="Q143" s="80" t="n">
        <v>0</v>
      </c>
      <c r="R143" s="80" t="n">
        <v>958.63872</v>
      </c>
      <c r="S143" s="80" t="n">
        <v>-15.7386</v>
      </c>
      <c r="T143" s="80" t="n">
        <v>0</v>
      </c>
      <c r="U143" s="80" t="n">
        <v>0</v>
      </c>
      <c r="V143" s="80" t="n">
        <v>0</v>
      </c>
      <c r="W143" s="80" t="n">
        <v>0</v>
      </c>
      <c r="X143" s="80" t="n">
        <v>-1837.05264</v>
      </c>
      <c r="Y143" s="80" t="n">
        <v>0</v>
      </c>
      <c r="Z143" s="80" t="n">
        <v>6108.29617</v>
      </c>
      <c r="AA143" s="80" t="n">
        <v>-17.20584</v>
      </c>
      <c r="AB143" s="80" t="n">
        <v>6091.09033</v>
      </c>
      <c r="AC143" s="80" t="n">
        <v>6091.09033</v>
      </c>
      <c r="AD143" s="80" t="n">
        <v>0</v>
      </c>
      <c r="AE143" s="80" t="n">
        <v>0</v>
      </c>
      <c r="AF143" s="80" t="n">
        <v>0</v>
      </c>
      <c r="AG143" s="80" t="n">
        <v>0</v>
      </c>
      <c r="AH143" s="80" t="n">
        <v>0</v>
      </c>
      <c r="AI143" s="80" t="n">
        <v>0</v>
      </c>
      <c r="AJ143" s="80" t="n">
        <v>6091.09033</v>
      </c>
      <c r="AK143" s="80" t="n">
        <v>0.05034</v>
      </c>
      <c r="AL143" s="80" t="n">
        <v>0.05034</v>
      </c>
      <c r="AM143" s="80" t="n">
        <v>0</v>
      </c>
      <c r="AN143" s="80" t="n">
        <v>0</v>
      </c>
      <c r="AO143" s="80" t="n">
        <v>0.05034</v>
      </c>
      <c r="AP143" s="80" t="n">
        <v>0.05034</v>
      </c>
      <c r="AQ143" s="93"/>
      <c r="AR143" s="93"/>
      <c r="AS143" s="93"/>
      <c r="AT143" s="93"/>
      <c r="AU143" s="93"/>
      <c r="AV143" s="93"/>
      <c r="AW143" s="93"/>
      <c r="AX143" s="93"/>
      <c r="AY143" s="93"/>
      <c r="AZ143" s="93"/>
      <c r="BA143" s="93"/>
      <c r="BB143" s="93"/>
      <c r="BC143" s="93"/>
      <c r="BD143" s="93"/>
    </row>
    <row r="144" s="18" customFormat="true" ht="13.5" hidden="false" customHeight="true" outlineLevel="0" collapsed="false">
      <c r="A144" s="19" t="n">
        <v>127</v>
      </c>
      <c r="B144" s="19" t="n">
        <v>75</v>
      </c>
      <c r="C144" s="20" t="s">
        <v>147</v>
      </c>
      <c r="D144" s="80" t="n">
        <v>4452.33279</v>
      </c>
      <c r="E144" s="80" t="n">
        <v>-2267.89828</v>
      </c>
      <c r="F144" s="80" t="n">
        <v>2184.43451</v>
      </c>
      <c r="G144" s="80" t="n">
        <v>3.77585</v>
      </c>
      <c r="H144" s="80" t="n">
        <v>-5.12881</v>
      </c>
      <c r="I144" s="80" t="n">
        <v>0</v>
      </c>
      <c r="J144" s="80" t="n">
        <v>0</v>
      </c>
      <c r="K144" s="80" t="n">
        <v>0</v>
      </c>
      <c r="L144" s="80" t="n">
        <v>0</v>
      </c>
      <c r="M144" s="80" t="n">
        <v>-16.57624</v>
      </c>
      <c r="N144" s="80" t="n">
        <v>-3.25277</v>
      </c>
      <c r="O144" s="80" t="n">
        <v>0</v>
      </c>
      <c r="P144" s="80" t="n">
        <v>0</v>
      </c>
      <c r="Q144" s="80" t="n">
        <v>0</v>
      </c>
      <c r="R144" s="80" t="n">
        <v>1271.03307</v>
      </c>
      <c r="S144" s="80" t="n">
        <v>87.02021</v>
      </c>
      <c r="T144" s="80" t="n">
        <v>0</v>
      </c>
      <c r="U144" s="80" t="n">
        <v>0</v>
      </c>
      <c r="V144" s="80" t="n">
        <v>-331.07822</v>
      </c>
      <c r="W144" s="80" t="n">
        <v>174.90547</v>
      </c>
      <c r="X144" s="80" t="n">
        <v>-4367.15598</v>
      </c>
      <c r="Y144" s="80" t="n">
        <v>0</v>
      </c>
      <c r="Z144" s="80" t="n">
        <v>-1002.02291</v>
      </c>
      <c r="AA144" s="80" t="n">
        <v>0</v>
      </c>
      <c r="AB144" s="80" t="n">
        <v>-1002.02291</v>
      </c>
      <c r="AC144" s="80" t="n">
        <v>-1002.02291</v>
      </c>
      <c r="AD144" s="80" t="n">
        <v>1228.64907</v>
      </c>
      <c r="AE144" s="80" t="n">
        <v>0</v>
      </c>
      <c r="AF144" s="80" t="n">
        <v>0</v>
      </c>
      <c r="AG144" s="80" t="n">
        <v>0</v>
      </c>
      <c r="AH144" s="80" t="n">
        <v>0</v>
      </c>
      <c r="AI144" s="80" t="n">
        <v>1228.64907</v>
      </c>
      <c r="AJ144" s="80" t="n">
        <v>226.62616</v>
      </c>
      <c r="AK144" s="80" t="n">
        <v>-0.00425</v>
      </c>
      <c r="AL144" s="80" t="n">
        <v>-0.00425</v>
      </c>
      <c r="AM144" s="80" t="n">
        <v>0</v>
      </c>
      <c r="AN144" s="80" t="n">
        <v>0</v>
      </c>
      <c r="AO144" s="80" t="n">
        <v>-0.00425</v>
      </c>
      <c r="AP144" s="80" t="n">
        <v>-0.00425</v>
      </c>
      <c r="AQ144" s="93"/>
      <c r="AR144" s="93"/>
      <c r="AS144" s="93"/>
      <c r="AT144" s="93"/>
      <c r="AU144" s="93"/>
      <c r="AV144" s="93"/>
      <c r="AW144" s="93"/>
      <c r="AX144" s="93"/>
      <c r="AY144" s="93"/>
      <c r="AZ144" s="93"/>
      <c r="BA144" s="93"/>
      <c r="BB144" s="93"/>
      <c r="BC144" s="93"/>
      <c r="BD144" s="93"/>
    </row>
    <row r="145" s="18" customFormat="true" ht="13.5" hidden="false" customHeight="true" outlineLevel="0" collapsed="false">
      <c r="A145" s="30"/>
      <c r="B145" s="30"/>
      <c r="C145" s="23" t="s">
        <v>148</v>
      </c>
      <c r="D145" s="24" t="n">
        <f aca="false">SUM(D70:D144)</f>
        <v>3591701.88993</v>
      </c>
      <c r="E145" s="24" t="n">
        <f aca="false">SUM(E70:E144)</f>
        <v>-2015140.26936</v>
      </c>
      <c r="F145" s="24" t="n">
        <f aca="false">SUM(F70:F144)</f>
        <v>1576561.62057</v>
      </c>
      <c r="G145" s="24" t="n">
        <f aca="false">SUM(G70:G144)</f>
        <v>911138.27979</v>
      </c>
      <c r="H145" s="24" t="n">
        <f aca="false">SUM(H70:H144)</f>
        <v>-110768.83633</v>
      </c>
      <c r="I145" s="24" t="n">
        <f aca="false">SUM(I70:I144)</f>
        <v>58215.45569</v>
      </c>
      <c r="J145" s="24" t="n">
        <f aca="false">SUM(J70:J144)</f>
        <v>0</v>
      </c>
      <c r="K145" s="24" t="n">
        <f aca="false">SUM(K70:K144)</f>
        <v>2300301.20532</v>
      </c>
      <c r="L145" s="24" t="n">
        <f aca="false">SUM(L70:L144)</f>
        <v>44281.28888</v>
      </c>
      <c r="M145" s="24" t="n">
        <f aca="false">SUM(M70:M144)</f>
        <v>-1822298.44544</v>
      </c>
      <c r="N145" s="24" t="n">
        <f aca="false">SUM(N70:N144)</f>
        <v>-457392.84814</v>
      </c>
      <c r="O145" s="24" t="n">
        <f aca="false">SUM(O70:O144)</f>
        <v>51483.083</v>
      </c>
      <c r="P145" s="24" t="n">
        <f aca="false">SUM(P70:P144)</f>
        <v>507.74838</v>
      </c>
      <c r="Q145" s="24" t="n">
        <f aca="false">SUM(Q70:Q144)</f>
        <v>2084.97801</v>
      </c>
      <c r="R145" s="24" t="n">
        <f aca="false">SUM(R70:R144)</f>
        <v>-737895.15386</v>
      </c>
      <c r="S145" s="24" t="n">
        <f aca="false">SUM(S70:S144)</f>
        <v>-16340.41003</v>
      </c>
      <c r="T145" s="24" t="n">
        <f aca="false">SUM(T70:T144)</f>
        <v>-3867.25788</v>
      </c>
      <c r="U145" s="24" t="n">
        <f aca="false">SUM(U70:U144)</f>
        <v>19128.88949</v>
      </c>
      <c r="V145" s="24" t="n">
        <f aca="false">SUM(V70:V144)</f>
        <v>-8843.16611</v>
      </c>
      <c r="W145" s="24" t="n">
        <f aca="false">SUM(W70:W144)</f>
        <v>411837.69926</v>
      </c>
      <c r="X145" s="24" t="n">
        <f aca="false">SUM(X70:X144)</f>
        <v>-1729378.78414</v>
      </c>
      <c r="Y145" s="24" t="n">
        <f aca="false">SUM(Y70:Y144)</f>
        <v>0</v>
      </c>
      <c r="Z145" s="24" t="n">
        <f aca="false">SUM(Z70:Z144)</f>
        <v>488755.34646</v>
      </c>
      <c r="AA145" s="24" t="n">
        <f aca="false">SUM(AA70:AA144)</f>
        <v>-17848.71282</v>
      </c>
      <c r="AB145" s="24" t="n">
        <f aca="false">SUM(AB70:AB144)</f>
        <v>631640.05112</v>
      </c>
      <c r="AC145" s="24" t="n">
        <f aca="false">SUM(AC70:AC144)</f>
        <v>470906.63364</v>
      </c>
      <c r="AD145" s="24" t="n">
        <f aca="false">SUM(AD70:AD144)</f>
        <v>-19970.59812</v>
      </c>
      <c r="AE145" s="24" t="n">
        <f aca="false">SUM(AE70:AE144)</f>
        <v>8553.53972</v>
      </c>
      <c r="AF145" s="24" t="n">
        <f aca="false">SUM(AF70:AF144)</f>
        <v>0</v>
      </c>
      <c r="AG145" s="24" t="n">
        <f aca="false">SUM(AG70:AG144)</f>
        <v>0</v>
      </c>
      <c r="AH145" s="24" t="n">
        <f aca="false">SUM(AH70:AH144)</f>
        <v>1113.13823</v>
      </c>
      <c r="AI145" s="24" t="n">
        <f aca="false">SUM(AI70:AI144)</f>
        <v>-10303.92017</v>
      </c>
      <c r="AJ145" s="24" t="n">
        <f aca="false">SUM(AJ70:AJ144)</f>
        <v>460602.71347</v>
      </c>
      <c r="AK145" s="24" t="n">
        <f aca="false">SUM(AK70:AK144)</f>
        <v>1.30855</v>
      </c>
      <c r="AL145" s="24" t="n">
        <f aca="false">SUM(AL70:AL144)</f>
        <v>1.17067</v>
      </c>
      <c r="AM145" s="24" t="n">
        <f aca="false">SUM(AM70:AM144)</f>
        <v>0</v>
      </c>
      <c r="AN145" s="24" t="n">
        <f aca="false">SUM(AN70:AN144)</f>
        <v>0</v>
      </c>
      <c r="AO145" s="24" t="n">
        <f aca="false">SUM(AO70:AO144)</f>
        <v>1.31553</v>
      </c>
      <c r="AP145" s="24" t="n">
        <f aca="false">SUM(AP70:AP144)</f>
        <v>1.17064</v>
      </c>
      <c r="AQ145" s="93"/>
      <c r="AR145" s="93"/>
      <c r="AS145" s="93"/>
      <c r="AT145" s="93"/>
      <c r="AU145" s="93"/>
      <c r="AV145" s="93"/>
      <c r="AW145" s="93"/>
      <c r="AX145" s="93"/>
      <c r="AY145" s="93"/>
      <c r="AZ145" s="93"/>
      <c r="BA145" s="93"/>
      <c r="BB145" s="93"/>
      <c r="BC145" s="93"/>
      <c r="BD145" s="93"/>
    </row>
    <row r="146" s="18" customFormat="true" ht="13.5" hidden="false" customHeight="true" outlineLevel="0" collapsed="false">
      <c r="A146" s="30"/>
      <c r="B146" s="30"/>
      <c r="C146" s="23" t="s">
        <v>149</v>
      </c>
      <c r="D146" s="24" t="n">
        <f aca="false">D145+D67+D40+D23</f>
        <v>77527460.43679</v>
      </c>
      <c r="E146" s="24" t="n">
        <f aca="false">E145+E67+E40+E23</f>
        <v>-50199252.57521</v>
      </c>
      <c r="F146" s="24" t="n">
        <f aca="false">F145+F67+F40+F23</f>
        <v>27328207.86158</v>
      </c>
      <c r="G146" s="24" t="n">
        <f aca="false">G145+G67+G40+G23</f>
        <v>13792614.72324</v>
      </c>
      <c r="H146" s="24" t="n">
        <f aca="false">H145+H67+H40+H23</f>
        <v>-2805461.95297</v>
      </c>
      <c r="I146" s="24" t="n">
        <f aca="false">I145+I67+I40+I23</f>
        <v>4125324.36021</v>
      </c>
      <c r="J146" s="24" t="n">
        <f aca="false">J145+J67+J40+J23</f>
        <v>0</v>
      </c>
      <c r="K146" s="24" t="n">
        <f aca="false">K145+K67+K40+K23</f>
        <v>10041397.81389</v>
      </c>
      <c r="L146" s="24" t="n">
        <f aca="false">L145+L67+L40+L23</f>
        <v>1095835.39928</v>
      </c>
      <c r="M146" s="24" t="n">
        <f aca="false">M145+M67+M40+M23</f>
        <v>-1551791.61189</v>
      </c>
      <c r="N146" s="24" t="n">
        <f aca="false">N145+N67+N40+N23</f>
        <v>-3010402.87057</v>
      </c>
      <c r="O146" s="24" t="n">
        <f aca="false">O145+O67+O40+O23</f>
        <v>1011796.40107</v>
      </c>
      <c r="P146" s="24" t="n">
        <f aca="false">P145+P67+P40+P23</f>
        <v>-242331.40228</v>
      </c>
      <c r="Q146" s="24" t="n">
        <f aca="false">Q145+Q67+Q40+Q23</f>
        <v>15679.51765</v>
      </c>
      <c r="R146" s="24" t="n">
        <f aca="false">R145+R67+R40+R23</f>
        <v>-57157636.76724</v>
      </c>
      <c r="S146" s="24" t="n">
        <f aca="false">S145+S67+S40+S23</f>
        <v>-1074394.85403</v>
      </c>
      <c r="T146" s="24" t="n">
        <f aca="false">T145+T67+T40+T23</f>
        <v>-2574095.67436</v>
      </c>
      <c r="U146" s="24" t="n">
        <f aca="false">U145+U67+U40+U23</f>
        <v>17637.81697</v>
      </c>
      <c r="V146" s="24" t="n">
        <f aca="false">V145+V67+V40+V23</f>
        <v>-366558.16003</v>
      </c>
      <c r="W146" s="24" t="n">
        <f aca="false">W145+W67+W40+W23</f>
        <v>4949370.48393</v>
      </c>
      <c r="X146" s="24" t="n">
        <f aca="false">X145+X67+X40+X23</f>
        <v>-23971098.40847</v>
      </c>
      <c r="Y146" s="24" t="n">
        <f aca="false">Y145+Y67+Y40+Y23</f>
        <v>0</v>
      </c>
      <c r="Z146" s="24" t="n">
        <f aca="false">Z145+Z67+Z40+Z23</f>
        <v>-30375907.32402</v>
      </c>
      <c r="AA146" s="24" t="n">
        <f aca="false">AA145+AA67+AA40+AA23</f>
        <v>-203199.75132</v>
      </c>
      <c r="AB146" s="24" t="n">
        <f aca="false">AB145+AB67+AB40+AB23</f>
        <v>-30544725.84916</v>
      </c>
      <c r="AC146" s="24" t="n">
        <f aca="false">AC145+AC67+AC40+AC23</f>
        <v>-30579107.07534</v>
      </c>
      <c r="AD146" s="24" t="n">
        <f aca="false">AD145+AD67+AD40+AD23</f>
        <v>1964511.77275</v>
      </c>
      <c r="AE146" s="24" t="n">
        <f aca="false">AE145+AE67+AE40+AE23</f>
        <v>193587.7008</v>
      </c>
      <c r="AF146" s="24" t="n">
        <f aca="false">AF145+AF67+AF40+AF23</f>
        <v>0</v>
      </c>
      <c r="AG146" s="24" t="n">
        <f aca="false">AG145+AG67+AG40+AG23</f>
        <v>0</v>
      </c>
      <c r="AH146" s="24" t="n">
        <f aca="false">AH145+AH67+AH40+AH23</f>
        <v>-114398.54197</v>
      </c>
      <c r="AI146" s="24" t="n">
        <f aca="false">AI145+AI67+AI40+AI23</f>
        <v>2043700.93158</v>
      </c>
      <c r="AJ146" s="24" t="n">
        <f aca="false">AJ145+AJ67+AJ40+AJ23</f>
        <v>-28535406.14376</v>
      </c>
      <c r="AK146" s="24" t="n">
        <f aca="false">AK145+AK67+AK40+AK23</f>
        <v>-54.60039</v>
      </c>
      <c r="AL146" s="24" t="n">
        <f aca="false">AL145+AL67+AL40+AL23</f>
        <v>-54.73797</v>
      </c>
      <c r="AM146" s="24" t="n">
        <f aca="false">AM145+AM67+AM40+AM23</f>
        <v>0</v>
      </c>
      <c r="AN146" s="24" t="n">
        <f aca="false">AN145+AN67+AN40+AN23</f>
        <v>0</v>
      </c>
      <c r="AO146" s="24" t="n">
        <f aca="false">AO145+AO67+AO40+AO23</f>
        <v>-54.59341</v>
      </c>
      <c r="AP146" s="24" t="n">
        <f aca="false">AP145+AP67+AP40+AP23</f>
        <v>-54.738</v>
      </c>
      <c r="AQ146" s="93"/>
      <c r="AR146" s="93"/>
      <c r="AS146" s="93"/>
      <c r="AT146" s="93"/>
      <c r="AU146" s="93"/>
      <c r="AV146" s="93"/>
      <c r="AW146" s="93"/>
      <c r="AX146" s="93"/>
      <c r="AY146" s="93"/>
      <c r="AZ146" s="93"/>
      <c r="BA146" s="93"/>
      <c r="BB146" s="93"/>
      <c r="BC146" s="93"/>
      <c r="BD146" s="93"/>
    </row>
    <row r="147" s="18" customFormat="true" ht="13.5" hidden="false" customHeight="true" outlineLevel="0" collapsed="false">
      <c r="A147" s="25"/>
      <c r="B147" s="25"/>
      <c r="C147" s="34"/>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c r="AP147" s="83"/>
      <c r="AQ147" s="93"/>
      <c r="AR147" s="93"/>
      <c r="AS147" s="93"/>
      <c r="AT147" s="93"/>
      <c r="AU147" s="93"/>
      <c r="AV147" s="93"/>
      <c r="AW147" s="93"/>
      <c r="AX147" s="93"/>
      <c r="AY147" s="93"/>
      <c r="AZ147" s="93"/>
      <c r="BA147" s="93"/>
      <c r="BB147" s="93"/>
      <c r="BC147" s="93"/>
      <c r="BD147" s="93"/>
    </row>
    <row r="148" s="18" customFormat="true" ht="13.5" hidden="false" customHeight="true" outlineLevel="0" collapsed="false">
      <c r="A148" s="36"/>
      <c r="B148" s="36"/>
      <c r="C148" s="37" t="s">
        <v>150</v>
      </c>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c r="AP148" s="83"/>
      <c r="AQ148" s="93"/>
      <c r="AR148" s="93"/>
      <c r="AS148" s="93"/>
      <c r="AT148" s="93"/>
      <c r="AU148" s="93"/>
      <c r="AV148" s="93"/>
      <c r="AW148" s="93"/>
      <c r="AX148" s="93"/>
      <c r="AY148" s="93"/>
      <c r="AZ148" s="93"/>
      <c r="BA148" s="93"/>
      <c r="BB148" s="93"/>
      <c r="BC148" s="93"/>
      <c r="BD148" s="93"/>
    </row>
    <row r="149" s="18" customFormat="true" ht="13.5" hidden="false" customHeight="true" outlineLevel="0" collapsed="false">
      <c r="A149" s="36" t="n">
        <v>1</v>
      </c>
      <c r="B149" s="19" t="n">
        <v>1</v>
      </c>
      <c r="C149" s="20" t="s">
        <v>151</v>
      </c>
      <c r="D149" s="80" t="n">
        <v>3987255.09368</v>
      </c>
      <c r="E149" s="80" t="n">
        <v>-1998130.89611</v>
      </c>
      <c r="F149" s="80" t="n">
        <v>1989124.19757</v>
      </c>
      <c r="G149" s="80" t="n">
        <v>171156.25966</v>
      </c>
      <c r="H149" s="80" t="n">
        <v>-36379.55494</v>
      </c>
      <c r="I149" s="80" t="n">
        <v>0</v>
      </c>
      <c r="J149" s="80" t="n">
        <v>0</v>
      </c>
      <c r="K149" s="80" t="n">
        <v>-1089832.4734</v>
      </c>
      <c r="L149" s="80" t="n">
        <v>0</v>
      </c>
      <c r="M149" s="80" t="n">
        <v>1139081.09246</v>
      </c>
      <c r="N149" s="80" t="n">
        <v>2482478.48053</v>
      </c>
      <c r="O149" s="80" t="n">
        <v>500385</v>
      </c>
      <c r="P149" s="80" t="n">
        <v>0</v>
      </c>
      <c r="Q149" s="80" t="n">
        <v>2920.95639</v>
      </c>
      <c r="R149" s="80" t="n">
        <v>-37632670.17491</v>
      </c>
      <c r="S149" s="80" t="n">
        <v>-9225296.82432</v>
      </c>
      <c r="T149" s="80" t="n">
        <v>-2822069.86131</v>
      </c>
      <c r="U149" s="80" t="n">
        <v>0</v>
      </c>
      <c r="V149" s="80" t="n">
        <v>747347.5846</v>
      </c>
      <c r="W149" s="80" t="n">
        <v>285713.84533</v>
      </c>
      <c r="X149" s="80" t="n">
        <v>-563695.40844</v>
      </c>
      <c r="Y149" s="80" t="n">
        <v>0</v>
      </c>
      <c r="Z149" s="80" t="n">
        <v>-44051736.88078</v>
      </c>
      <c r="AA149" s="80" t="n">
        <v>4083.44822</v>
      </c>
      <c r="AB149" s="80" t="n">
        <v>-44047653.43256</v>
      </c>
      <c r="AC149" s="80" t="n">
        <v>-44047653.43256</v>
      </c>
      <c r="AD149" s="80" t="n">
        <v>-141465.3254</v>
      </c>
      <c r="AE149" s="80" t="n">
        <v>0</v>
      </c>
      <c r="AF149" s="80" t="n">
        <v>0</v>
      </c>
      <c r="AG149" s="80" t="n">
        <v>0</v>
      </c>
      <c r="AH149" s="80" t="n">
        <v>0</v>
      </c>
      <c r="AI149" s="80" t="n">
        <v>-141465.3254</v>
      </c>
      <c r="AJ149" s="80" t="n">
        <v>-44189118.75796</v>
      </c>
      <c r="AK149" s="80" t="n">
        <v>-59.09264</v>
      </c>
      <c r="AL149" s="80" t="n">
        <v>-59.09264</v>
      </c>
      <c r="AM149" s="80" t="n">
        <v>0</v>
      </c>
      <c r="AN149" s="80" t="n">
        <v>0</v>
      </c>
      <c r="AO149" s="80" t="n">
        <v>-59.09264</v>
      </c>
      <c r="AP149" s="80" t="n">
        <v>-59.09264</v>
      </c>
      <c r="AQ149" s="93"/>
      <c r="AR149" s="93"/>
      <c r="AS149" s="93"/>
      <c r="AT149" s="93"/>
      <c r="AU149" s="93"/>
      <c r="AV149" s="93"/>
      <c r="AW149" s="93"/>
      <c r="AX149" s="93"/>
      <c r="AY149" s="93"/>
      <c r="AZ149" s="93"/>
      <c r="BA149" s="93"/>
      <c r="BB149" s="93"/>
      <c r="BC149" s="93"/>
      <c r="BD149" s="93"/>
    </row>
    <row r="150" s="18" customFormat="true" ht="13.5" hidden="false" customHeight="true" outlineLevel="0" collapsed="false">
      <c r="A150" s="19" t="n">
        <v>2</v>
      </c>
      <c r="B150" s="36" t="n">
        <v>2</v>
      </c>
      <c r="C150" s="31" t="s">
        <v>152</v>
      </c>
      <c r="D150" s="80" t="n">
        <v>1265603.40709</v>
      </c>
      <c r="E150" s="80" t="n">
        <v>-1105289.1104</v>
      </c>
      <c r="F150" s="80" t="n">
        <v>160314.29669</v>
      </c>
      <c r="G150" s="80" t="n">
        <v>25626.05127</v>
      </c>
      <c r="H150" s="80" t="n">
        <v>-7209.16676</v>
      </c>
      <c r="I150" s="80" t="n">
        <v>0</v>
      </c>
      <c r="J150" s="80" t="n">
        <v>0</v>
      </c>
      <c r="K150" s="80" t="n">
        <v>28675.41969</v>
      </c>
      <c r="L150" s="80" t="n">
        <v>0</v>
      </c>
      <c r="M150" s="80" t="n">
        <v>13113.12905</v>
      </c>
      <c r="N150" s="80" t="n">
        <v>33430.70572</v>
      </c>
      <c r="O150" s="80" t="n">
        <v>0</v>
      </c>
      <c r="P150" s="80" t="n">
        <v>0</v>
      </c>
      <c r="Q150" s="80" t="n">
        <v>0</v>
      </c>
      <c r="R150" s="80" t="n">
        <v>-2952121.18576</v>
      </c>
      <c r="S150" s="80" t="n">
        <v>-780.7451</v>
      </c>
      <c r="T150" s="80" t="n">
        <v>0</v>
      </c>
      <c r="U150" s="80" t="n">
        <v>0</v>
      </c>
      <c r="V150" s="80" t="n">
        <v>0</v>
      </c>
      <c r="W150" s="80" t="n">
        <v>14210.60594</v>
      </c>
      <c r="X150" s="80" t="n">
        <v>-81785.8296</v>
      </c>
      <c r="Y150" s="80" t="n">
        <v>0</v>
      </c>
      <c r="Z150" s="80" t="n">
        <v>-2766526.71886</v>
      </c>
      <c r="AA150" s="80" t="n">
        <v>-1438.825</v>
      </c>
      <c r="AB150" s="80" t="n">
        <v>-2767965.54386</v>
      </c>
      <c r="AC150" s="80" t="n">
        <v>-2767965.54386</v>
      </c>
      <c r="AD150" s="80" t="n">
        <v>0</v>
      </c>
      <c r="AE150" s="80" t="n">
        <v>0</v>
      </c>
      <c r="AF150" s="80" t="n">
        <v>0</v>
      </c>
      <c r="AG150" s="80" t="n">
        <v>0</v>
      </c>
      <c r="AH150" s="80" t="n">
        <v>0</v>
      </c>
      <c r="AI150" s="80" t="n">
        <v>0</v>
      </c>
      <c r="AJ150" s="80" t="n">
        <v>-2767965.54386</v>
      </c>
      <c r="AK150" s="80" t="n">
        <v>0</v>
      </c>
      <c r="AL150" s="80" t="n">
        <v>0</v>
      </c>
      <c r="AM150" s="80" t="n">
        <v>0</v>
      </c>
      <c r="AN150" s="80" t="n">
        <v>0</v>
      </c>
      <c r="AO150" s="80" t="n">
        <v>0</v>
      </c>
      <c r="AP150" s="80" t="n">
        <v>0</v>
      </c>
      <c r="AQ150" s="93"/>
      <c r="AR150" s="93"/>
      <c r="AS150" s="93"/>
      <c r="AT150" s="93"/>
      <c r="AU150" s="93"/>
      <c r="AV150" s="93"/>
      <c r="AW150" s="93"/>
      <c r="AX150" s="93"/>
      <c r="AY150" s="93"/>
      <c r="AZ150" s="93"/>
      <c r="BA150" s="93"/>
      <c r="BB150" s="93"/>
      <c r="BC150" s="93"/>
      <c r="BD150" s="93"/>
    </row>
    <row r="151" s="18" customFormat="true" ht="13.5" hidden="false" customHeight="true" outlineLevel="0" collapsed="false">
      <c r="A151" s="36" t="n">
        <v>3</v>
      </c>
      <c r="B151" s="19" t="n">
        <v>3</v>
      </c>
      <c r="C151" s="20" t="s">
        <v>153</v>
      </c>
      <c r="D151" s="80" t="n">
        <v>375495.11782</v>
      </c>
      <c r="E151" s="80" t="n">
        <v>-40608.0707</v>
      </c>
      <c r="F151" s="80" t="n">
        <v>334887.04712</v>
      </c>
      <c r="G151" s="80" t="n">
        <v>13957.46072</v>
      </c>
      <c r="H151" s="80" t="n">
        <v>-1539.72375</v>
      </c>
      <c r="I151" s="80" t="n">
        <v>-0.80748</v>
      </c>
      <c r="J151" s="80" t="n">
        <v>0</v>
      </c>
      <c r="K151" s="80" t="n">
        <v>0</v>
      </c>
      <c r="L151" s="80" t="n">
        <v>0</v>
      </c>
      <c r="M151" s="80" t="n">
        <v>1698.62419</v>
      </c>
      <c r="N151" s="80" t="n">
        <v>3188.12231000047</v>
      </c>
      <c r="O151" s="80" t="n">
        <v>0</v>
      </c>
      <c r="P151" s="80" t="n">
        <v>0</v>
      </c>
      <c r="Q151" s="80" t="n">
        <v>0</v>
      </c>
      <c r="R151" s="80" t="n">
        <v>-505823.57267</v>
      </c>
      <c r="S151" s="80" t="n">
        <v>-414.61454</v>
      </c>
      <c r="T151" s="80" t="n">
        <v>0</v>
      </c>
      <c r="U151" s="80" t="n">
        <v>0</v>
      </c>
      <c r="V151" s="80" t="n">
        <v>99.94295</v>
      </c>
      <c r="W151" s="80" t="n">
        <v>2767.57998</v>
      </c>
      <c r="X151" s="80" t="n">
        <v>-407789.36114</v>
      </c>
      <c r="Y151" s="80" t="n">
        <v>0</v>
      </c>
      <c r="Z151" s="80" t="n">
        <v>-558969.30231</v>
      </c>
      <c r="AA151" s="80" t="n">
        <v>0</v>
      </c>
      <c r="AB151" s="80" t="n">
        <v>-558969.30231</v>
      </c>
      <c r="AC151" s="80" t="n">
        <v>-558969.30231</v>
      </c>
      <c r="AD151" s="80" t="n">
        <v>0</v>
      </c>
      <c r="AE151" s="80" t="n">
        <v>0</v>
      </c>
      <c r="AF151" s="80" t="n">
        <v>0</v>
      </c>
      <c r="AG151" s="80" t="n">
        <v>0</v>
      </c>
      <c r="AH151" s="80" t="n">
        <v>0</v>
      </c>
      <c r="AI151" s="80" t="n">
        <v>0</v>
      </c>
      <c r="AJ151" s="80" t="n">
        <v>-558969.30231</v>
      </c>
      <c r="AK151" s="80" t="n">
        <v>-0.7742</v>
      </c>
      <c r="AL151" s="80" t="n">
        <v>-0.7742</v>
      </c>
      <c r="AM151" s="80" t="n">
        <v>0</v>
      </c>
      <c r="AN151" s="80" t="n">
        <v>0</v>
      </c>
      <c r="AO151" s="80" t="n">
        <v>-0.7742</v>
      </c>
      <c r="AP151" s="80" t="n">
        <v>-0.7742</v>
      </c>
      <c r="AQ151" s="93"/>
      <c r="AR151" s="93"/>
      <c r="AS151" s="93"/>
      <c r="AT151" s="93"/>
      <c r="AU151" s="93"/>
      <c r="AV151" s="93"/>
      <c r="AW151" s="93"/>
      <c r="AX151" s="93"/>
      <c r="AY151" s="93"/>
      <c r="AZ151" s="93"/>
      <c r="BA151" s="93"/>
      <c r="BB151" s="93"/>
      <c r="BC151" s="93"/>
      <c r="BD151" s="93"/>
    </row>
    <row r="152" s="18" customFormat="true" ht="13.5" hidden="false" customHeight="true" outlineLevel="0" collapsed="false">
      <c r="A152" s="19" t="n">
        <v>4</v>
      </c>
      <c r="B152" s="36" t="n">
        <v>4</v>
      </c>
      <c r="C152" s="20" t="s">
        <v>154</v>
      </c>
      <c r="D152" s="80" t="n">
        <v>286739.45438</v>
      </c>
      <c r="E152" s="80" t="n">
        <v>-253222.273</v>
      </c>
      <c r="F152" s="80" t="n">
        <v>33517.18138</v>
      </c>
      <c r="G152" s="80" t="n">
        <v>40292.63136</v>
      </c>
      <c r="H152" s="80" t="n">
        <v>-6226.04115</v>
      </c>
      <c r="I152" s="80" t="n">
        <v>0</v>
      </c>
      <c r="J152" s="80" t="n">
        <v>0</v>
      </c>
      <c r="K152" s="80" t="n">
        <v>0</v>
      </c>
      <c r="L152" s="80" t="n">
        <v>-54456.51218</v>
      </c>
      <c r="M152" s="80" t="n">
        <v>-77972.81465</v>
      </c>
      <c r="N152" s="80" t="n">
        <v>34536.29111</v>
      </c>
      <c r="O152" s="80" t="n">
        <v>0</v>
      </c>
      <c r="P152" s="80" t="n">
        <v>0</v>
      </c>
      <c r="Q152" s="80" t="n">
        <v>0</v>
      </c>
      <c r="R152" s="80" t="n">
        <v>-1420872.16792</v>
      </c>
      <c r="S152" s="80" t="n">
        <v>-1632.90825</v>
      </c>
      <c r="T152" s="80" t="n">
        <v>-65472.36154</v>
      </c>
      <c r="U152" s="80" t="n">
        <v>0</v>
      </c>
      <c r="V152" s="80" t="n">
        <v>-982.545</v>
      </c>
      <c r="W152" s="80" t="n">
        <v>17649.90564</v>
      </c>
      <c r="X152" s="80" t="n">
        <v>-212081.09843</v>
      </c>
      <c r="Y152" s="80" t="n">
        <v>0</v>
      </c>
      <c r="Z152" s="80" t="n">
        <v>-1713700.43963</v>
      </c>
      <c r="AA152" s="80" t="n">
        <v>0</v>
      </c>
      <c r="AB152" s="80" t="n">
        <v>1713700.43963</v>
      </c>
      <c r="AC152" s="80" t="n">
        <v>-1713700.43963</v>
      </c>
      <c r="AD152" s="80" t="n">
        <v>-18483.74727</v>
      </c>
      <c r="AE152" s="80" t="n">
        <v>0</v>
      </c>
      <c r="AF152" s="80" t="n">
        <v>0</v>
      </c>
      <c r="AG152" s="80" t="n">
        <v>0</v>
      </c>
      <c r="AH152" s="80" t="n">
        <v>0</v>
      </c>
      <c r="AI152" s="80" t="n">
        <v>-18483.74727</v>
      </c>
      <c r="AJ152" s="80" t="n">
        <v>-1732184.1869</v>
      </c>
      <c r="AK152" s="80" t="n">
        <v>-0.0254</v>
      </c>
      <c r="AL152" s="80" t="n">
        <v>-0.0254</v>
      </c>
      <c r="AM152" s="80" t="n">
        <v>0</v>
      </c>
      <c r="AN152" s="80" t="n">
        <v>0</v>
      </c>
      <c r="AO152" s="80" t="n">
        <v>-0.0254</v>
      </c>
      <c r="AP152" s="80" t="n">
        <v>-0.0254</v>
      </c>
      <c r="AQ152" s="93"/>
      <c r="AR152" s="93"/>
      <c r="AS152" s="93"/>
      <c r="AT152" s="93"/>
      <c r="AU152" s="93"/>
      <c r="AV152" s="93"/>
      <c r="AW152" s="93"/>
      <c r="AX152" s="93"/>
      <c r="AY152" s="93"/>
      <c r="AZ152" s="93"/>
      <c r="BA152" s="93"/>
      <c r="BB152" s="93"/>
      <c r="BC152" s="93"/>
      <c r="BD152" s="93"/>
    </row>
    <row r="153" s="18" customFormat="true" ht="13.5" hidden="false" customHeight="true" outlineLevel="0" collapsed="false">
      <c r="A153" s="36" t="n">
        <v>5</v>
      </c>
      <c r="B153" s="19" t="n">
        <v>5</v>
      </c>
      <c r="C153" s="20" t="s">
        <v>155</v>
      </c>
      <c r="D153" s="80" t="n">
        <v>247137.40321</v>
      </c>
      <c r="E153" s="80" t="n">
        <v>-215261.25878</v>
      </c>
      <c r="F153" s="80" t="n">
        <v>31876.14443</v>
      </c>
      <c r="G153" s="80" t="n">
        <v>9509.61995</v>
      </c>
      <c r="H153" s="80" t="n">
        <v>-2148.74883</v>
      </c>
      <c r="I153" s="80" t="n">
        <v>0</v>
      </c>
      <c r="J153" s="80" t="n">
        <v>0</v>
      </c>
      <c r="K153" s="80" t="n">
        <v>-110147.53047</v>
      </c>
      <c r="L153" s="80" t="n">
        <v>0</v>
      </c>
      <c r="M153" s="80" t="n">
        <v>13766.13955</v>
      </c>
      <c r="N153" s="80" t="n">
        <v>-77259.53413</v>
      </c>
      <c r="O153" s="80" t="n">
        <v>-11323.59639</v>
      </c>
      <c r="P153" s="80" t="n">
        <v>0</v>
      </c>
      <c r="Q153" s="80" t="n">
        <v>0</v>
      </c>
      <c r="R153" s="80" t="n">
        <v>-272370.46145</v>
      </c>
      <c r="S153" s="80" t="n">
        <v>-4210.00039</v>
      </c>
      <c r="T153" s="80" t="n">
        <v>-146382.16049</v>
      </c>
      <c r="U153" s="80" t="n">
        <v>0</v>
      </c>
      <c r="V153" s="80" t="n">
        <v>-164.63971</v>
      </c>
      <c r="W153" s="80" t="n">
        <v>18667.09349</v>
      </c>
      <c r="X153" s="80" t="n">
        <v>-380653.7556</v>
      </c>
      <c r="Y153" s="80" t="n">
        <v>0</v>
      </c>
      <c r="Z153" s="80" t="n">
        <v>-930841.43004</v>
      </c>
      <c r="AA153" s="80" t="n">
        <v>0</v>
      </c>
      <c r="AB153" s="80" t="n">
        <v>-930841.43004</v>
      </c>
      <c r="AC153" s="80" t="n">
        <v>-930841.43004</v>
      </c>
      <c r="AD153" s="80" t="n">
        <v>-8788.04215</v>
      </c>
      <c r="AE153" s="80" t="n">
        <v>0</v>
      </c>
      <c r="AF153" s="80" t="n">
        <v>0</v>
      </c>
      <c r="AG153" s="80" t="n">
        <v>0</v>
      </c>
      <c r="AH153" s="80" t="n">
        <v>0</v>
      </c>
      <c r="AI153" s="80" t="n">
        <v>-8788.04215</v>
      </c>
      <c r="AJ153" s="80" t="n">
        <v>-939629.47219</v>
      </c>
      <c r="AK153" s="80" t="n">
        <v>-0.00186</v>
      </c>
      <c r="AL153" s="80" t="n">
        <v>-0.00186</v>
      </c>
      <c r="AM153" s="80" t="n">
        <v>0</v>
      </c>
      <c r="AN153" s="80" t="n">
        <v>0</v>
      </c>
      <c r="AO153" s="80" t="n">
        <v>-0.00186</v>
      </c>
      <c r="AP153" s="80" t="n">
        <v>-0.00186</v>
      </c>
      <c r="AQ153" s="93"/>
      <c r="AR153" s="93"/>
      <c r="AS153" s="93"/>
      <c r="AT153" s="93"/>
      <c r="AU153" s="93"/>
      <c r="AV153" s="93"/>
      <c r="AW153" s="93"/>
      <c r="AX153" s="93"/>
      <c r="AY153" s="93"/>
      <c r="AZ153" s="93"/>
      <c r="BA153" s="93"/>
      <c r="BB153" s="93"/>
      <c r="BC153" s="93"/>
      <c r="BD153" s="93"/>
    </row>
    <row r="154" s="18" customFormat="true" ht="13.5" hidden="false" customHeight="true" outlineLevel="0" collapsed="false">
      <c r="A154" s="19" t="n">
        <v>6</v>
      </c>
      <c r="B154" s="36" t="n">
        <v>6</v>
      </c>
      <c r="C154" s="29" t="s">
        <v>156</v>
      </c>
      <c r="D154" s="80" t="n">
        <v>139382.70057</v>
      </c>
      <c r="E154" s="80" t="n">
        <v>-120662.48262</v>
      </c>
      <c r="F154" s="80" t="n">
        <v>18720.21795</v>
      </c>
      <c r="G154" s="80" t="n">
        <v>108593.60387</v>
      </c>
      <c r="H154" s="80" t="n">
        <v>-4464.46096</v>
      </c>
      <c r="I154" s="80" t="n">
        <v>-4830.73085</v>
      </c>
      <c r="J154" s="80" t="n">
        <v>0</v>
      </c>
      <c r="K154" s="80" t="n">
        <v>99623.58543</v>
      </c>
      <c r="L154" s="80" t="n">
        <v>0</v>
      </c>
      <c r="M154" s="80" t="n">
        <v>-58200.76589</v>
      </c>
      <c r="N154" s="80" t="n">
        <v>11049.6502</v>
      </c>
      <c r="O154" s="80" t="n">
        <v>0</v>
      </c>
      <c r="P154" s="80" t="n">
        <v>0</v>
      </c>
      <c r="Q154" s="80" t="n">
        <v>0</v>
      </c>
      <c r="R154" s="80" t="n">
        <v>-319922.1618</v>
      </c>
      <c r="S154" s="80" t="n">
        <v>-112205.46318</v>
      </c>
      <c r="T154" s="80" t="n">
        <v>0</v>
      </c>
      <c r="U154" s="80" t="n">
        <v>0</v>
      </c>
      <c r="V154" s="80" t="n">
        <v>-1895.77923</v>
      </c>
      <c r="W154" s="80" t="n">
        <v>3703.92352</v>
      </c>
      <c r="X154" s="80" t="n">
        <v>-145353.85422</v>
      </c>
      <c r="Y154" s="80" t="n">
        <v>0</v>
      </c>
      <c r="Z154" s="80" t="n">
        <v>-405182.23516</v>
      </c>
      <c r="AA154" s="80" t="n">
        <v>0</v>
      </c>
      <c r="AB154" s="80" t="n">
        <v>-405182.23516</v>
      </c>
      <c r="AC154" s="80" t="n">
        <v>-405182.23516</v>
      </c>
      <c r="AD154" s="80" t="n">
        <v>0</v>
      </c>
      <c r="AE154" s="80" t="n">
        <v>0</v>
      </c>
      <c r="AF154" s="80" t="n">
        <v>0</v>
      </c>
      <c r="AG154" s="80" t="n">
        <v>0</v>
      </c>
      <c r="AH154" s="80" t="n">
        <v>0</v>
      </c>
      <c r="AI154" s="80" t="n">
        <v>0</v>
      </c>
      <c r="AJ154" s="80" t="n">
        <v>-405182.23516</v>
      </c>
      <c r="AK154" s="80" t="n">
        <v>-0.48627</v>
      </c>
      <c r="AL154" s="80" t="n">
        <v>-0.48627</v>
      </c>
      <c r="AM154" s="80" t="n">
        <v>0</v>
      </c>
      <c r="AN154" s="80" t="n">
        <v>0</v>
      </c>
      <c r="AO154" s="80" t="n">
        <v>-0.48627</v>
      </c>
      <c r="AP154" s="80" t="n">
        <v>-0.48627</v>
      </c>
      <c r="AQ154" s="93"/>
      <c r="AR154" s="93"/>
      <c r="AS154" s="93"/>
      <c r="AT154" s="93"/>
      <c r="AU154" s="93"/>
      <c r="AV154" s="93"/>
      <c r="AW154" s="93"/>
      <c r="AX154" s="93"/>
      <c r="AY154" s="93"/>
      <c r="AZ154" s="93"/>
      <c r="BA154" s="93"/>
      <c r="BB154" s="93"/>
      <c r="BC154" s="93"/>
      <c r="BD154" s="93"/>
    </row>
    <row r="155" s="18" customFormat="true" ht="13.5" hidden="false" customHeight="true" outlineLevel="0" collapsed="false">
      <c r="A155" s="36" t="n">
        <v>7</v>
      </c>
      <c r="B155" s="19" t="n">
        <v>7</v>
      </c>
      <c r="C155" s="20" t="s">
        <v>157</v>
      </c>
      <c r="D155" s="80" t="n">
        <v>34056.69035</v>
      </c>
      <c r="E155" s="80" t="n">
        <v>-24283.98192</v>
      </c>
      <c r="F155" s="80" t="n">
        <v>9772.70843</v>
      </c>
      <c r="G155" s="80" t="n">
        <v>10450.84113</v>
      </c>
      <c r="H155" s="80" t="n">
        <v>-782.45133</v>
      </c>
      <c r="I155" s="80" t="n">
        <v>2.0648</v>
      </c>
      <c r="J155" s="80" t="n">
        <v>0</v>
      </c>
      <c r="K155" s="80" t="n">
        <v>-243.54334</v>
      </c>
      <c r="L155" s="80" t="n">
        <v>0</v>
      </c>
      <c r="M155" s="80" t="n">
        <v>-22805.86552</v>
      </c>
      <c r="N155" s="80" t="n">
        <v>3855.08649</v>
      </c>
      <c r="O155" s="80" t="n">
        <v>0</v>
      </c>
      <c r="P155" s="80" t="n">
        <v>-345.60621</v>
      </c>
      <c r="Q155" s="80" t="n">
        <v>0</v>
      </c>
      <c r="R155" s="80" t="n">
        <v>-333118.19857</v>
      </c>
      <c r="S155" s="80" t="n">
        <v>99.93273</v>
      </c>
      <c r="T155" s="80" t="n">
        <v>0</v>
      </c>
      <c r="U155" s="80" t="n">
        <v>0</v>
      </c>
      <c r="V155" s="80" t="n">
        <v>0</v>
      </c>
      <c r="W155" s="80" t="n">
        <v>720.27196</v>
      </c>
      <c r="X155" s="80" t="n">
        <v>-22246.2262</v>
      </c>
      <c r="Y155" s="80" t="n">
        <v>0</v>
      </c>
      <c r="Z155" s="80" t="n">
        <v>-354640.98563</v>
      </c>
      <c r="AA155" s="80" t="n">
        <v>0</v>
      </c>
      <c r="AB155" s="80" t="n">
        <v>-354640.98563</v>
      </c>
      <c r="AC155" s="80" t="n">
        <v>-354640.98563</v>
      </c>
      <c r="AD155" s="80" t="n">
        <v>0</v>
      </c>
      <c r="AE155" s="80" t="n">
        <v>0</v>
      </c>
      <c r="AF155" s="80" t="n">
        <v>0</v>
      </c>
      <c r="AG155" s="80" t="n">
        <v>0</v>
      </c>
      <c r="AH155" s="80" t="n">
        <v>0</v>
      </c>
      <c r="AI155" s="80" t="n">
        <v>0</v>
      </c>
      <c r="AJ155" s="80" t="n">
        <v>-354640.98563</v>
      </c>
      <c r="AK155" s="80" t="n">
        <v>-0.17132</v>
      </c>
      <c r="AL155" s="80" t="n">
        <v>-0.17132</v>
      </c>
      <c r="AM155" s="80" t="n">
        <v>0</v>
      </c>
      <c r="AN155" s="80" t="n">
        <v>0</v>
      </c>
      <c r="AO155" s="80" t="n">
        <v>-0.17132</v>
      </c>
      <c r="AP155" s="80" t="n">
        <v>-0.17132</v>
      </c>
      <c r="AQ155" s="93"/>
      <c r="AR155" s="93"/>
      <c r="AS155" s="93"/>
      <c r="AT155" s="93"/>
      <c r="AU155" s="93"/>
      <c r="AV155" s="93"/>
      <c r="AW155" s="93"/>
      <c r="AX155" s="93"/>
      <c r="AY155" s="93"/>
      <c r="AZ155" s="93"/>
      <c r="BA155" s="93"/>
      <c r="BB155" s="93"/>
      <c r="BC155" s="93"/>
      <c r="BD155" s="93"/>
    </row>
    <row r="156" s="18" customFormat="true" ht="13.5" hidden="false" customHeight="true" outlineLevel="0" collapsed="false">
      <c r="A156" s="19" t="n">
        <v>8</v>
      </c>
      <c r="B156" s="36" t="n">
        <v>8</v>
      </c>
      <c r="C156" s="29" t="s">
        <v>158</v>
      </c>
      <c r="D156" s="80" t="n">
        <v>2670.45042</v>
      </c>
      <c r="E156" s="80" t="n">
        <v>-3.27968</v>
      </c>
      <c r="F156" s="80" t="n">
        <v>2667.17074</v>
      </c>
      <c r="G156" s="80" t="n">
        <v>47.10151</v>
      </c>
      <c r="H156" s="80" t="n">
        <v>-199.65273</v>
      </c>
      <c r="I156" s="80" t="n">
        <v>0</v>
      </c>
      <c r="J156" s="80" t="n">
        <v>0</v>
      </c>
      <c r="K156" s="80" t="n">
        <v>0</v>
      </c>
      <c r="L156" s="80" t="n">
        <v>0</v>
      </c>
      <c r="M156" s="80" t="n">
        <v>163.11185</v>
      </c>
      <c r="N156" s="80" t="n">
        <v>352.04375</v>
      </c>
      <c r="O156" s="80" t="n">
        <v>0</v>
      </c>
      <c r="P156" s="80" t="n">
        <v>0</v>
      </c>
      <c r="Q156" s="80" t="n">
        <v>0</v>
      </c>
      <c r="R156" s="80" t="n">
        <v>-163340.6779</v>
      </c>
      <c r="S156" s="80" t="n">
        <v>0</v>
      </c>
      <c r="T156" s="80" t="n">
        <v>0</v>
      </c>
      <c r="U156" s="80" t="n">
        <v>0</v>
      </c>
      <c r="V156" s="80" t="n">
        <v>0</v>
      </c>
      <c r="W156" s="80" t="n">
        <v>345.1687</v>
      </c>
      <c r="X156" s="80" t="n">
        <v>-5808.41009</v>
      </c>
      <c r="Y156" s="80" t="n">
        <v>0</v>
      </c>
      <c r="Z156" s="80" t="n">
        <v>-165774.14417</v>
      </c>
      <c r="AA156" s="80" t="n">
        <v>0</v>
      </c>
      <c r="AB156" s="80" t="n">
        <v>-165774.14417</v>
      </c>
      <c r="AC156" s="80" t="n">
        <v>-165774.14417</v>
      </c>
      <c r="AD156" s="80" t="n">
        <v>0</v>
      </c>
      <c r="AE156" s="80" t="n">
        <v>0</v>
      </c>
      <c r="AF156" s="80" t="n">
        <v>0</v>
      </c>
      <c r="AG156" s="80" t="n">
        <v>0</v>
      </c>
      <c r="AH156" s="80" t="n">
        <v>0</v>
      </c>
      <c r="AI156" s="80" t="n">
        <v>0</v>
      </c>
      <c r="AJ156" s="80" t="n">
        <v>-165774.14417</v>
      </c>
      <c r="AK156" s="80" t="n">
        <v>0</v>
      </c>
      <c r="AL156" s="80" t="n">
        <v>0</v>
      </c>
      <c r="AM156" s="80" t="n">
        <v>0</v>
      </c>
      <c r="AN156" s="80" t="n">
        <v>0</v>
      </c>
      <c r="AO156" s="80" t="n">
        <v>0</v>
      </c>
      <c r="AP156" s="80" t="n">
        <v>0</v>
      </c>
      <c r="AQ156" s="93"/>
      <c r="AR156" s="93"/>
      <c r="AS156" s="93"/>
      <c r="AT156" s="93"/>
      <c r="AU156" s="93"/>
      <c r="AV156" s="93"/>
      <c r="AW156" s="93"/>
      <c r="AX156" s="93"/>
      <c r="AY156" s="93"/>
      <c r="AZ156" s="93"/>
      <c r="BA156" s="93"/>
      <c r="BB156" s="93"/>
      <c r="BC156" s="93"/>
      <c r="BD156" s="93"/>
    </row>
    <row r="157" s="18" customFormat="true" ht="13.5" hidden="false" customHeight="true" outlineLevel="0" collapsed="false">
      <c r="A157" s="36" t="n">
        <v>9</v>
      </c>
      <c r="B157" s="19" t="n">
        <v>9</v>
      </c>
      <c r="C157" s="20" t="s">
        <v>159</v>
      </c>
      <c r="D157" s="80" t="n">
        <v>0</v>
      </c>
      <c r="E157" s="80" t="n">
        <v>0</v>
      </c>
      <c r="F157" s="80" t="n">
        <v>0</v>
      </c>
      <c r="G157" s="80" t="n">
        <v>0</v>
      </c>
      <c r="H157" s="80" t="n">
        <v>0</v>
      </c>
      <c r="I157" s="80" t="n">
        <v>0</v>
      </c>
      <c r="J157" s="80" t="n">
        <v>0</v>
      </c>
      <c r="K157" s="80" t="n">
        <v>0</v>
      </c>
      <c r="L157" s="80" t="n">
        <v>0</v>
      </c>
      <c r="M157" s="80" t="n">
        <v>0</v>
      </c>
      <c r="N157" s="80" t="n">
        <v>0</v>
      </c>
      <c r="O157" s="80" t="n">
        <v>0</v>
      </c>
      <c r="P157" s="80" t="n">
        <v>0</v>
      </c>
      <c r="Q157" s="80" t="n">
        <v>0</v>
      </c>
      <c r="R157" s="80" t="n">
        <v>0</v>
      </c>
      <c r="S157" s="80" t="n">
        <v>0</v>
      </c>
      <c r="T157" s="80" t="n">
        <v>0</v>
      </c>
      <c r="U157" s="80" t="n">
        <v>0</v>
      </c>
      <c r="V157" s="80" t="n">
        <v>0</v>
      </c>
      <c r="W157" s="80" t="n">
        <v>0</v>
      </c>
      <c r="X157" s="80" t="n">
        <v>0</v>
      </c>
      <c r="Y157" s="80" t="n">
        <v>0</v>
      </c>
      <c r="Z157" s="80" t="n">
        <v>0</v>
      </c>
      <c r="AA157" s="80" t="n">
        <v>0</v>
      </c>
      <c r="AB157" s="80" t="n">
        <v>0</v>
      </c>
      <c r="AC157" s="80" t="n">
        <v>0</v>
      </c>
      <c r="AD157" s="80" t="n">
        <v>0</v>
      </c>
      <c r="AE157" s="80" t="n">
        <v>0</v>
      </c>
      <c r="AF157" s="80" t="n">
        <v>0</v>
      </c>
      <c r="AG157" s="80" t="n">
        <v>0</v>
      </c>
      <c r="AH157" s="80" t="n">
        <v>0</v>
      </c>
      <c r="AI157" s="80" t="n">
        <v>0</v>
      </c>
      <c r="AJ157" s="80" t="n">
        <v>0</v>
      </c>
      <c r="AK157" s="80" t="n">
        <v>0</v>
      </c>
      <c r="AL157" s="80" t="n">
        <v>0</v>
      </c>
      <c r="AM157" s="80" t="n">
        <v>0</v>
      </c>
      <c r="AN157" s="80" t="n">
        <v>0</v>
      </c>
      <c r="AO157" s="80" t="n">
        <v>0</v>
      </c>
      <c r="AP157" s="80" t="n">
        <v>0</v>
      </c>
      <c r="AQ157" s="93"/>
      <c r="AR157" s="93"/>
      <c r="AS157" s="93"/>
      <c r="AT157" s="93"/>
      <c r="AU157" s="93"/>
      <c r="AV157" s="93"/>
      <c r="AW157" s="93"/>
      <c r="AX157" s="93"/>
      <c r="AY157" s="93"/>
      <c r="AZ157" s="93"/>
      <c r="BA157" s="93"/>
      <c r="BB157" s="93"/>
      <c r="BC157" s="93"/>
      <c r="BD157" s="93"/>
    </row>
    <row r="158" s="18" customFormat="true" ht="13.5" hidden="false" customHeight="true" outlineLevel="0" collapsed="false">
      <c r="A158" s="19" t="n">
        <v>10</v>
      </c>
      <c r="B158" s="36" t="n">
        <v>10</v>
      </c>
      <c r="C158" s="29" t="s">
        <v>160</v>
      </c>
      <c r="D158" s="80" t="n">
        <v>0</v>
      </c>
      <c r="E158" s="80" t="n">
        <v>0</v>
      </c>
      <c r="F158" s="80" t="n">
        <v>0</v>
      </c>
      <c r="G158" s="80" t="n">
        <v>0</v>
      </c>
      <c r="H158" s="80" t="n">
        <v>0</v>
      </c>
      <c r="I158" s="80" t="n">
        <v>0</v>
      </c>
      <c r="J158" s="80" t="n">
        <v>0</v>
      </c>
      <c r="K158" s="80" t="n">
        <v>0</v>
      </c>
      <c r="L158" s="80" t="n">
        <v>0</v>
      </c>
      <c r="M158" s="80" t="n">
        <v>0</v>
      </c>
      <c r="N158" s="80" t="n">
        <v>0</v>
      </c>
      <c r="O158" s="80" t="n">
        <v>0</v>
      </c>
      <c r="P158" s="80" t="n">
        <v>0</v>
      </c>
      <c r="Q158" s="80" t="n">
        <v>0</v>
      </c>
      <c r="R158" s="80" t="n">
        <v>0</v>
      </c>
      <c r="S158" s="80" t="n">
        <v>0</v>
      </c>
      <c r="T158" s="80" t="n">
        <v>0</v>
      </c>
      <c r="U158" s="80" t="n">
        <v>0</v>
      </c>
      <c r="V158" s="80" t="n">
        <v>0</v>
      </c>
      <c r="W158" s="80" t="n">
        <v>0</v>
      </c>
      <c r="X158" s="80" t="n">
        <v>0</v>
      </c>
      <c r="Y158" s="80" t="n">
        <v>0</v>
      </c>
      <c r="Z158" s="80" t="n">
        <v>0</v>
      </c>
      <c r="AA158" s="80" t="n">
        <v>0</v>
      </c>
      <c r="AB158" s="80" t="n">
        <v>0</v>
      </c>
      <c r="AC158" s="80" t="n">
        <v>0</v>
      </c>
      <c r="AD158" s="80" t="n">
        <v>0</v>
      </c>
      <c r="AE158" s="80" t="n">
        <v>0</v>
      </c>
      <c r="AF158" s="80" t="n">
        <v>0</v>
      </c>
      <c r="AG158" s="80" t="n">
        <v>0</v>
      </c>
      <c r="AH158" s="80" t="n">
        <v>0</v>
      </c>
      <c r="AI158" s="80" t="n">
        <v>0</v>
      </c>
      <c r="AJ158" s="80" t="n">
        <v>0</v>
      </c>
      <c r="AK158" s="80" t="n">
        <v>0</v>
      </c>
      <c r="AL158" s="80" t="n">
        <v>0</v>
      </c>
      <c r="AM158" s="80" t="n">
        <v>0</v>
      </c>
      <c r="AN158" s="80" t="n">
        <v>0</v>
      </c>
      <c r="AO158" s="80" t="n">
        <v>0</v>
      </c>
      <c r="AP158" s="80" t="n">
        <v>0</v>
      </c>
      <c r="AQ158" s="93"/>
      <c r="AR158" s="93"/>
      <c r="AS158" s="93"/>
      <c r="AT158" s="93"/>
      <c r="AU158" s="93"/>
      <c r="AV158" s="93"/>
      <c r="AW158" s="93"/>
      <c r="AX158" s="93"/>
      <c r="AY158" s="93"/>
      <c r="AZ158" s="93"/>
      <c r="BA158" s="93"/>
      <c r="BB158" s="93"/>
      <c r="BC158" s="93"/>
      <c r="BD158" s="93"/>
    </row>
    <row r="159" s="18" customFormat="true" ht="13.5" hidden="false" customHeight="true" outlineLevel="0" collapsed="false">
      <c r="A159" s="30"/>
      <c r="B159" s="30"/>
      <c r="C159" s="23" t="s">
        <v>161</v>
      </c>
      <c r="D159" s="24" t="n">
        <f aca="false">SUM(D149:D158)</f>
        <v>6338340.31752</v>
      </c>
      <c r="E159" s="24" t="n">
        <f aca="false">SUM(E149:E158)</f>
        <v>-3757461.35321</v>
      </c>
      <c r="F159" s="24" t="n">
        <f aca="false">SUM(F149:F158)</f>
        <v>2580878.96431</v>
      </c>
      <c r="G159" s="24" t="n">
        <f aca="false">SUM(G149:G158)</f>
        <v>379633.56947</v>
      </c>
      <c r="H159" s="24" t="n">
        <f aca="false">SUM(H149:H158)</f>
        <v>-58949.80045</v>
      </c>
      <c r="I159" s="24" t="n">
        <f aca="false">SUM(I149:I158)</f>
        <v>-4829.47353</v>
      </c>
      <c r="J159" s="24" t="n">
        <f aca="false">SUM(J149:J158)</f>
        <v>0</v>
      </c>
      <c r="K159" s="24" t="n">
        <f aca="false">SUM(K149:K158)</f>
        <v>-1071924.54209</v>
      </c>
      <c r="L159" s="24" t="n">
        <f aca="false">SUM(L149:L158)</f>
        <v>-54456.51218</v>
      </c>
      <c r="M159" s="24" t="n">
        <f aca="false">SUM(M149:M158)</f>
        <v>1008842.65104</v>
      </c>
      <c r="N159" s="24" t="n">
        <f aca="false">SUM(N149:N158)</f>
        <v>2491630.84598</v>
      </c>
      <c r="O159" s="24" t="n">
        <f aca="false">SUM(O149:O158)</f>
        <v>489061.40361</v>
      </c>
      <c r="P159" s="24" t="n">
        <f aca="false">SUM(P149:P158)</f>
        <v>-345.60621</v>
      </c>
      <c r="Q159" s="24" t="n">
        <f aca="false">SUM(Q149:Q158)</f>
        <v>2920.95639</v>
      </c>
      <c r="R159" s="24" t="n">
        <f aca="false">SUM(R149:R158)</f>
        <v>-43600238.60098</v>
      </c>
      <c r="S159" s="24" t="n">
        <f aca="false">SUM(S149:S158)</f>
        <v>-9344440.62305</v>
      </c>
      <c r="T159" s="24" t="n">
        <f aca="false">SUM(T149:T158)</f>
        <v>-3033924.38334</v>
      </c>
      <c r="U159" s="24" t="n">
        <f aca="false">SUM(U149:U158)</f>
        <v>0</v>
      </c>
      <c r="V159" s="24" t="n">
        <f aca="false">SUM(V149:V158)</f>
        <v>744404.56361</v>
      </c>
      <c r="W159" s="24" t="n">
        <f aca="false">SUM(W149:W158)</f>
        <v>343778.39456</v>
      </c>
      <c r="X159" s="24" t="n">
        <f aca="false">SUM(X149:X158)</f>
        <v>-1819413.94372</v>
      </c>
      <c r="Y159" s="24" t="n">
        <f aca="false">SUM(Y149:Y158)</f>
        <v>0</v>
      </c>
      <c r="Z159" s="24" t="n">
        <f aca="false">SUM(Z149:Z158)</f>
        <v>-50947372.13658</v>
      </c>
      <c r="AA159" s="24" t="n">
        <f aca="false">SUM(AA149:AA158)</f>
        <v>2644.62322</v>
      </c>
      <c r="AB159" s="24" t="n">
        <f aca="false">SUM(AB149:AB158)</f>
        <v>-47517326.6341</v>
      </c>
      <c r="AC159" s="24" t="n">
        <f aca="false">SUM(AC149:AC158)</f>
        <v>-50944727.51336</v>
      </c>
      <c r="AD159" s="24" t="n">
        <f aca="false">SUM(AD149:AD158)</f>
        <v>-168737.11482</v>
      </c>
      <c r="AE159" s="24" t="n">
        <f aca="false">SUM(AE149:AE158)</f>
        <v>0</v>
      </c>
      <c r="AF159" s="24" t="n">
        <f aca="false">SUM(AF149:AF158)</f>
        <v>0</v>
      </c>
      <c r="AG159" s="24" t="n">
        <f aca="false">SUM(AG149:AG158)</f>
        <v>0</v>
      </c>
      <c r="AH159" s="24" t="n">
        <f aca="false">SUM(AH149:AH158)</f>
        <v>0</v>
      </c>
      <c r="AI159" s="24" t="n">
        <f aca="false">SUM(AI149:AI158)</f>
        <v>-168737.11482</v>
      </c>
      <c r="AJ159" s="24" t="n">
        <f aca="false">SUM(AJ149:AJ158)</f>
        <v>-51113464.62818</v>
      </c>
      <c r="AK159" s="24" t="n">
        <f aca="false">SUM(AK149:AK158)</f>
        <v>-60.55169</v>
      </c>
      <c r="AL159" s="24" t="n">
        <f aca="false">SUM(AL149:AL158)</f>
        <v>-60.55169</v>
      </c>
      <c r="AM159" s="24" t="n">
        <f aca="false">SUM(AM149:AM158)</f>
        <v>0</v>
      </c>
      <c r="AN159" s="24" t="n">
        <f aca="false">SUM(AN149:AN158)</f>
        <v>0</v>
      </c>
      <c r="AO159" s="24" t="n">
        <f aca="false">SUM(AO149:AO158)</f>
        <v>-60.55169</v>
      </c>
      <c r="AP159" s="24" t="n">
        <f aca="false">SUM(AP149:AP158)</f>
        <v>-60.55169</v>
      </c>
      <c r="AQ159" s="93"/>
      <c r="AR159" s="93"/>
      <c r="AS159" s="93"/>
      <c r="AT159" s="93"/>
      <c r="AU159" s="93"/>
      <c r="AV159" s="93"/>
      <c r="AW159" s="93"/>
      <c r="AX159" s="93"/>
      <c r="AY159" s="93"/>
      <c r="AZ159" s="93"/>
      <c r="BA159" s="93"/>
      <c r="BB159" s="93"/>
      <c r="BC159" s="93"/>
      <c r="BD159" s="93"/>
    </row>
    <row r="160" s="18" customFormat="true" ht="13.5" hidden="false" customHeight="true" outlineLevel="0" collapsed="false">
      <c r="A160" s="30"/>
      <c r="B160" s="30"/>
      <c r="C160" s="23" t="s">
        <v>162</v>
      </c>
      <c r="D160" s="24" t="n">
        <f aca="false">D159+D146</f>
        <v>83865800.75431</v>
      </c>
      <c r="E160" s="24" t="n">
        <f aca="false">E159+E146</f>
        <v>-53956713.92842</v>
      </c>
      <c r="F160" s="24" t="n">
        <f aca="false">F159+F146</f>
        <v>29909086.82589</v>
      </c>
      <c r="G160" s="24" t="n">
        <f aca="false">G159+G146</f>
        <v>14172248.29271</v>
      </c>
      <c r="H160" s="24" t="n">
        <f aca="false">H159+H146</f>
        <v>-2864411.75342</v>
      </c>
      <c r="I160" s="24" t="n">
        <f aca="false">I159+I146</f>
        <v>4120494.88668</v>
      </c>
      <c r="J160" s="24" t="n">
        <f aca="false">J159+J146</f>
        <v>0</v>
      </c>
      <c r="K160" s="24" t="n">
        <f aca="false">K159+K146</f>
        <v>8969473.2718</v>
      </c>
      <c r="L160" s="24" t="n">
        <f aca="false">L159+L146</f>
        <v>1041378.8871</v>
      </c>
      <c r="M160" s="24" t="n">
        <f aca="false">M159+M146</f>
        <v>-542948.960849999</v>
      </c>
      <c r="N160" s="24" t="n">
        <f aca="false">N159+N146</f>
        <v>-518772.024590002</v>
      </c>
      <c r="O160" s="24" t="n">
        <f aca="false">O159+O146</f>
        <v>1500857.80468</v>
      </c>
      <c r="P160" s="24" t="n">
        <f aca="false">P159+P146</f>
        <v>-242677.00849</v>
      </c>
      <c r="Q160" s="24" t="n">
        <f aca="false">Q159+Q146</f>
        <v>18600.47404</v>
      </c>
      <c r="R160" s="24" t="n">
        <f aca="false">R159+R146</f>
        <v>-100757875.36822</v>
      </c>
      <c r="S160" s="24" t="n">
        <f aca="false">S159+S146</f>
        <v>-10418835.47708</v>
      </c>
      <c r="T160" s="24" t="n">
        <f aca="false">T159+T146</f>
        <v>-5608020.0577</v>
      </c>
      <c r="U160" s="24" t="n">
        <f aca="false">U159+U146</f>
        <v>17637.81697</v>
      </c>
      <c r="V160" s="24" t="n">
        <f aca="false">V159+V146</f>
        <v>377846.40358</v>
      </c>
      <c r="W160" s="24" t="n">
        <f aca="false">W159+W146</f>
        <v>5293148.87849</v>
      </c>
      <c r="X160" s="24" t="n">
        <f aca="false">X159+X146</f>
        <v>-25790512.35219</v>
      </c>
      <c r="Y160" s="24" t="n">
        <f aca="false">Y159+Y146</f>
        <v>0</v>
      </c>
      <c r="Z160" s="24" t="n">
        <f aca="false">Z159+Z146</f>
        <v>-81323279.4606</v>
      </c>
      <c r="AA160" s="24" t="n">
        <f aca="false">AA159+AA146</f>
        <v>-200555.1281</v>
      </c>
      <c r="AB160" s="24" t="n">
        <f aca="false">AB159+AB146</f>
        <v>-78062052.48326</v>
      </c>
      <c r="AC160" s="24" t="n">
        <f aca="false">AC159+AC146</f>
        <v>-81523834.5887</v>
      </c>
      <c r="AD160" s="24" t="n">
        <f aca="false">AD159+AD146</f>
        <v>1795774.65793</v>
      </c>
      <c r="AE160" s="24" t="n">
        <f aca="false">AE159+AE146</f>
        <v>193587.7008</v>
      </c>
      <c r="AF160" s="24" t="n">
        <f aca="false">AF159+AF146</f>
        <v>0</v>
      </c>
      <c r="AG160" s="24" t="n">
        <f aca="false">AG159+AG146</f>
        <v>0</v>
      </c>
      <c r="AH160" s="24" t="n">
        <f aca="false">AH159+AH146</f>
        <v>-114398.54197</v>
      </c>
      <c r="AI160" s="24" t="n">
        <f aca="false">AI159+AI146</f>
        <v>1874963.81676</v>
      </c>
      <c r="AJ160" s="24" t="n">
        <f aca="false">AJ159+AJ146</f>
        <v>-79648870.77194</v>
      </c>
      <c r="AK160" s="24" t="n">
        <f aca="false">AK159+AK146</f>
        <v>-115.15208</v>
      </c>
      <c r="AL160" s="24" t="n">
        <f aca="false">AL159+AL146</f>
        <v>-115.28966</v>
      </c>
      <c r="AM160" s="24" t="n">
        <f aca="false">AM159+AM146</f>
        <v>0</v>
      </c>
      <c r="AN160" s="24" t="n">
        <f aca="false">AN159+AN146</f>
        <v>0</v>
      </c>
      <c r="AO160" s="24" t="n">
        <f aca="false">AO159+AO146</f>
        <v>-115.1451</v>
      </c>
      <c r="AP160" s="24" t="n">
        <f aca="false">AP159+AP146</f>
        <v>-115.28969</v>
      </c>
      <c r="AQ160" s="93"/>
      <c r="AR160" s="93"/>
      <c r="AS160" s="93"/>
      <c r="AT160" s="93"/>
      <c r="AU160" s="93"/>
      <c r="AV160" s="93"/>
      <c r="AW160" s="93"/>
      <c r="AX160" s="93"/>
      <c r="AY160" s="93"/>
      <c r="AZ160" s="93"/>
      <c r="BA160" s="93"/>
      <c r="BB160" s="93"/>
      <c r="BC160" s="93"/>
      <c r="BD160" s="93"/>
    </row>
    <row r="161" customFormat="false" ht="13.5" hidden="false" customHeight="true" outlineLevel="0" collapsed="false">
      <c r="A161" s="50"/>
      <c r="B161" s="50"/>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96"/>
      <c r="AM161" s="96"/>
      <c r="AN161" s="96"/>
      <c r="AO161" s="96"/>
      <c r="AP161" s="96"/>
      <c r="AQ161" s="97"/>
      <c r="AR161" s="97"/>
      <c r="AS161" s="97"/>
      <c r="AT161" s="97"/>
      <c r="AU161" s="97"/>
      <c r="AV161" s="97"/>
      <c r="AW161" s="97"/>
      <c r="AX161" s="97"/>
      <c r="AY161" s="97"/>
      <c r="AZ161" s="97"/>
      <c r="BA161" s="97"/>
      <c r="BB161" s="97"/>
      <c r="BC161" s="97"/>
      <c r="BD161" s="97"/>
    </row>
    <row r="162" customFormat="false" ht="13.5" hidden="false" customHeight="true" outlineLevel="0" collapsed="false">
      <c r="A162" s="50"/>
      <c r="B162" s="50"/>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96"/>
      <c r="AN162" s="96"/>
      <c r="AO162" s="96"/>
      <c r="AP162" s="96"/>
      <c r="AQ162" s="97"/>
      <c r="AR162" s="97"/>
      <c r="AS162" s="97"/>
      <c r="AT162" s="97"/>
      <c r="AU162" s="97"/>
      <c r="AV162" s="97"/>
      <c r="AW162" s="97"/>
      <c r="AX162" s="97"/>
      <c r="AY162" s="97"/>
      <c r="AZ162" s="97"/>
      <c r="BA162" s="97"/>
      <c r="BB162" s="97"/>
      <c r="BC162" s="97"/>
      <c r="BD162" s="97"/>
      <c r="BE162" s="97"/>
    </row>
    <row r="163" s="101" customFormat="true" ht="13.5" hidden="false" customHeight="true" outlineLevel="0" collapsed="false">
      <c r="A163" s="98"/>
      <c r="B163" s="98"/>
      <c r="C163" s="1"/>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99"/>
      <c r="AN163" s="96"/>
      <c r="AO163" s="96"/>
      <c r="AP163" s="96"/>
      <c r="AQ163" s="100"/>
      <c r="AR163" s="100"/>
      <c r="AS163" s="100"/>
      <c r="AT163" s="100"/>
      <c r="AU163" s="100"/>
      <c r="AV163" s="100"/>
      <c r="AW163" s="100"/>
      <c r="AX163" s="100"/>
      <c r="AY163" s="100"/>
      <c r="AZ163" s="100"/>
      <c r="BA163" s="100"/>
      <c r="BB163" s="100"/>
      <c r="BC163" s="100"/>
      <c r="BD163" s="100"/>
      <c r="BE163" s="100"/>
    </row>
    <row r="164" s="28" customFormat="true" ht="13.5" hidden="false" customHeight="true" outlineLevel="0" collapsed="false">
      <c r="A164" s="50"/>
      <c r="B164" s="50"/>
      <c r="C164" s="1"/>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99"/>
      <c r="AN164" s="96"/>
      <c r="AO164" s="96"/>
      <c r="AP164" s="96"/>
      <c r="AQ164" s="97"/>
      <c r="AR164" s="97"/>
      <c r="AS164" s="102"/>
      <c r="AT164" s="102"/>
      <c r="AU164" s="102"/>
      <c r="AV164" s="102"/>
      <c r="AW164" s="102"/>
      <c r="AX164" s="102"/>
      <c r="AY164" s="102"/>
      <c r="AZ164" s="102"/>
      <c r="BA164" s="102"/>
      <c r="BB164" s="102"/>
      <c r="BC164" s="102"/>
      <c r="BD164" s="102"/>
      <c r="BE164" s="102"/>
    </row>
    <row r="165" s="28" customFormat="true" ht="13.5" hidden="false" customHeight="true" outlineLevel="0" collapsed="false">
      <c r="A165" s="50"/>
      <c r="B165" s="50"/>
      <c r="C165" s="1"/>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99"/>
      <c r="AN165" s="99"/>
      <c r="AO165" s="96"/>
      <c r="AP165" s="96"/>
      <c r="AQ165" s="102"/>
      <c r="AR165" s="102"/>
      <c r="AS165" s="102"/>
      <c r="AT165" s="102"/>
      <c r="AU165" s="102"/>
      <c r="AV165" s="102"/>
      <c r="AW165" s="102"/>
      <c r="AX165" s="102"/>
      <c r="AY165" s="102"/>
      <c r="AZ165" s="102"/>
      <c r="BA165" s="102"/>
      <c r="BB165" s="102"/>
      <c r="BC165" s="102"/>
      <c r="BD165" s="102"/>
      <c r="BE165" s="102"/>
    </row>
    <row r="166" s="28" customFormat="true" ht="13.5" hidden="false" customHeight="true" outlineLevel="0" collapsed="false">
      <c r="A166" s="50"/>
      <c r="B166" s="50"/>
      <c r="C166" s="1"/>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103"/>
      <c r="AN166" s="99"/>
      <c r="AO166" s="96"/>
      <c r="AP166" s="96"/>
      <c r="AQ166" s="102"/>
      <c r="AR166" s="102"/>
      <c r="AS166" s="102"/>
      <c r="AT166" s="102"/>
      <c r="AU166" s="102"/>
      <c r="AV166" s="102"/>
      <c r="AW166" s="102"/>
      <c r="AX166" s="102"/>
      <c r="AY166" s="102"/>
      <c r="AZ166" s="102"/>
      <c r="BA166" s="102"/>
      <c r="BB166" s="102"/>
      <c r="BC166" s="102"/>
      <c r="BD166" s="102"/>
      <c r="BE166" s="102"/>
    </row>
    <row r="167" s="28" customFormat="true" ht="13.5" hidden="false" customHeight="true" outlineLevel="0" collapsed="false">
      <c r="A167" s="50"/>
      <c r="B167" s="50"/>
      <c r="C167" s="1"/>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104"/>
      <c r="AN167" s="99"/>
      <c r="AO167" s="96"/>
      <c r="AP167" s="96"/>
      <c r="AQ167" s="102"/>
      <c r="AR167" s="102"/>
    </row>
    <row r="168" s="105" customFormat="true" ht="13.5" hidden="false" customHeight="true" outlineLevel="0" collapsed="false">
      <c r="A168" s="50"/>
      <c r="B168" s="50"/>
      <c r="C168" s="1"/>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3"/>
      <c r="AN168" s="103"/>
      <c r="AO168" s="96"/>
      <c r="AP168" s="96"/>
      <c r="AQ168" s="28"/>
      <c r="AR168" s="28"/>
    </row>
    <row r="169" s="3" customFormat="true" ht="12.75" hidden="false" customHeight="false" outlineLevel="0" collapsed="false">
      <c r="A169" s="50"/>
      <c r="B169" s="50"/>
      <c r="C169" s="1"/>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N169" s="104"/>
      <c r="AO169" s="96"/>
      <c r="AP169" s="96"/>
      <c r="AQ169" s="105"/>
      <c r="AR169" s="105"/>
    </row>
    <row r="170" s="49" customFormat="true" ht="13.5" hidden="false" customHeight="true" outlineLevel="0" collapsed="false">
      <c r="A170" s="50"/>
      <c r="B170" s="50"/>
      <c r="C170" s="40"/>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3"/>
      <c r="AN170" s="3"/>
      <c r="AO170" s="96"/>
      <c r="AP170" s="96"/>
      <c r="AQ170" s="3"/>
      <c r="AR170" s="3"/>
    </row>
    <row r="171" s="49" customFormat="true" ht="13.5" hidden="false" customHeight="true" outlineLevel="0" collapsed="false">
      <c r="A171" s="50"/>
      <c r="B171" s="50"/>
      <c r="C171" s="42"/>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3"/>
      <c r="AN171" s="3"/>
      <c r="AO171" s="96"/>
      <c r="AP171" s="96"/>
    </row>
    <row r="172" s="49" customFormat="true" ht="13.5" hidden="false" customHeight="true" outlineLevel="0" collapsed="false">
      <c r="A172" s="50"/>
      <c r="B172" s="50"/>
      <c r="C172" s="40"/>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3"/>
      <c r="AN172" s="3"/>
      <c r="AO172" s="96"/>
      <c r="AP172" s="96"/>
    </row>
    <row r="173" s="49" customFormat="true" ht="13.5" hidden="false" customHeight="true" outlineLevel="0" collapsed="false">
      <c r="A173" s="50"/>
      <c r="B173" s="50"/>
      <c r="C173" s="40"/>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3"/>
      <c r="AN173" s="3"/>
      <c r="AO173" s="96"/>
      <c r="AP173" s="96"/>
    </row>
    <row r="174" s="49" customFormat="true" ht="13.5" hidden="false" customHeight="true" outlineLevel="0" collapsed="false">
      <c r="A174" s="50"/>
      <c r="B174" s="50"/>
      <c r="C174" s="40"/>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3"/>
      <c r="AO174" s="96"/>
      <c r="AP174" s="96"/>
    </row>
    <row r="175" customFormat="false" ht="13.5" hidden="false" customHeight="true" outlineLevel="0" collapsed="false">
      <c r="A175" s="50"/>
      <c r="B175" s="50"/>
      <c r="C175" s="40"/>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3"/>
      <c r="AO175" s="96"/>
      <c r="AP175" s="96"/>
      <c r="AQ175" s="49"/>
      <c r="AR175" s="49"/>
    </row>
    <row r="176" customFormat="false" ht="13.5" hidden="false" customHeight="true" outlineLevel="0" collapsed="false">
      <c r="A176" s="50"/>
      <c r="B176" s="50"/>
      <c r="C176" s="40"/>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96"/>
      <c r="AP176" s="96"/>
    </row>
    <row r="177" customFormat="false" ht="13.5" hidden="false" customHeight="true" outlineLevel="0" collapsed="false">
      <c r="A177" s="50"/>
      <c r="B177" s="50"/>
      <c r="C177" s="45"/>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96"/>
      <c r="AP177" s="96"/>
    </row>
    <row r="178" customFormat="false" ht="13.5" hidden="false" customHeight="true" outlineLevel="0" collapsed="false">
      <c r="A178" s="50"/>
      <c r="B178" s="50"/>
      <c r="C178" s="40"/>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96"/>
      <c r="AP178" s="96"/>
    </row>
    <row r="179" customFormat="false" ht="13.5" hidden="false" customHeight="true" outlineLevel="0" collapsed="false">
      <c r="A179" s="50"/>
      <c r="B179" s="50"/>
      <c r="C179" s="40"/>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96"/>
      <c r="AP179" s="96"/>
    </row>
    <row r="180" customFormat="false" ht="13.5" hidden="false" customHeight="true" outlineLevel="0" collapsed="false">
      <c r="A180" s="50"/>
      <c r="B180" s="50"/>
      <c r="C180" s="40"/>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96"/>
      <c r="AP180" s="96"/>
    </row>
    <row r="181" customFormat="false" ht="13.5" hidden="false" customHeight="true" outlineLevel="0" collapsed="false">
      <c r="A181" s="50"/>
      <c r="B181" s="50"/>
      <c r="C181" s="40"/>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96"/>
      <c r="AP181" s="96"/>
    </row>
    <row r="182" customFormat="false" ht="13.5" hidden="false" customHeight="true" outlineLevel="0" collapsed="false">
      <c r="A182" s="50"/>
      <c r="B182" s="50"/>
      <c r="C182" s="40"/>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96"/>
      <c r="AP182" s="96"/>
    </row>
    <row r="183" customFormat="false" ht="13.5" hidden="false" customHeight="true" outlineLevel="0" collapsed="false">
      <c r="A183" s="50"/>
      <c r="B183" s="50"/>
      <c r="C183" s="41"/>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96"/>
      <c r="AP183" s="96"/>
    </row>
    <row r="184" customFormat="false" ht="13.5" hidden="false" customHeight="true" outlineLevel="0" collapsed="false">
      <c r="A184" s="50"/>
      <c r="B184" s="50"/>
      <c r="C184" s="40"/>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96"/>
      <c r="AQ184" s="97"/>
    </row>
    <row r="185" customFormat="false" ht="13.5" hidden="false" customHeight="true" outlineLevel="0" collapsed="false">
      <c r="A185" s="50"/>
      <c r="B185" s="50"/>
      <c r="C185" s="40"/>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96"/>
      <c r="AQ185" s="97"/>
    </row>
    <row r="186" customFormat="false" ht="13.5" hidden="false" customHeight="true" outlineLevel="0" collapsed="false">
      <c r="A186" s="50"/>
      <c r="B186" s="50"/>
      <c r="C186" s="40"/>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96"/>
      <c r="AQ186" s="97"/>
    </row>
    <row r="187" customFormat="false" ht="13.5" hidden="false" customHeight="true" outlineLevel="0" collapsed="false">
      <c r="A187" s="50"/>
      <c r="B187" s="50"/>
      <c r="C187" s="40"/>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96"/>
      <c r="AQ187" s="97"/>
    </row>
    <row r="188" customFormat="false" ht="13.5" hidden="false" customHeight="true" outlineLevel="0" collapsed="false">
      <c r="A188" s="50"/>
      <c r="B188" s="50"/>
      <c r="C188" s="40"/>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96"/>
      <c r="AQ188" s="97"/>
    </row>
    <row r="189" customFormat="false" ht="13.5" hidden="false" customHeight="true" outlineLevel="0" collapsed="false">
      <c r="A189" s="50"/>
      <c r="B189" s="50"/>
      <c r="C189" s="40"/>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96"/>
      <c r="AQ189" s="97"/>
    </row>
    <row r="190" customFormat="false" ht="13.5" hidden="false" customHeight="true" outlineLevel="0" collapsed="false">
      <c r="A190" s="50"/>
      <c r="B190" s="50"/>
      <c r="C190" s="40"/>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96"/>
      <c r="AQ190" s="97"/>
    </row>
    <row r="191" customFormat="false" ht="13.5" hidden="false" customHeight="true" outlineLevel="0" collapsed="false">
      <c r="A191" s="50"/>
      <c r="B191" s="50"/>
      <c r="C191" s="41"/>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96"/>
      <c r="AQ191" s="97"/>
    </row>
    <row r="192" customFormat="false" ht="13.5" hidden="false" customHeight="true" outlineLevel="0" collapsed="false">
      <c r="A192" s="50"/>
      <c r="B192" s="50"/>
      <c r="C192" s="42"/>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96"/>
      <c r="AQ192" s="97"/>
    </row>
    <row r="193" customFormat="false" ht="13.5" hidden="false" customHeight="true" outlineLevel="0" collapsed="false">
      <c r="A193" s="50"/>
      <c r="B193" s="50"/>
      <c r="C193" s="42"/>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96"/>
      <c r="AQ193" s="97"/>
    </row>
    <row r="194" customFormat="false" ht="13.5" hidden="false" customHeight="true" outlineLevel="0" collapsed="false">
      <c r="A194" s="50"/>
      <c r="B194" s="50"/>
      <c r="C194" s="43"/>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96"/>
      <c r="AQ194" s="97"/>
    </row>
    <row r="195" customFormat="false" ht="13.5" hidden="false" customHeight="true" outlineLevel="0" collapsed="false">
      <c r="A195" s="50"/>
      <c r="B195" s="50"/>
      <c r="C195" s="42"/>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96"/>
      <c r="AQ195" s="97"/>
    </row>
    <row r="196" customFormat="false" ht="13.5" hidden="false" customHeight="true" outlineLevel="0" collapsed="false">
      <c r="A196" s="50"/>
      <c r="B196" s="50"/>
      <c r="C196" s="45"/>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96"/>
      <c r="AQ196" s="97"/>
    </row>
    <row r="197" customFormat="false" ht="13.5" hidden="false" customHeight="true" outlineLevel="0" collapsed="false">
      <c r="A197" s="50"/>
      <c r="B197" s="50"/>
      <c r="C197" s="46"/>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96"/>
      <c r="AQ197" s="97"/>
    </row>
    <row r="198" customFormat="false" ht="13.5" hidden="false" customHeight="true" outlineLevel="0" collapsed="false">
      <c r="A198" s="50"/>
      <c r="B198" s="50"/>
      <c r="C198" s="48"/>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96"/>
      <c r="AQ198" s="97"/>
    </row>
    <row r="199" customFormat="false" ht="13.5" hidden="false" customHeight="true" outlineLevel="0" collapsed="false">
      <c r="A199" s="50"/>
      <c r="B199" s="50"/>
      <c r="C199" s="46"/>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96"/>
      <c r="AQ199" s="97"/>
    </row>
    <row r="200" customFormat="false" ht="13.5" hidden="false" customHeight="true" outlineLevel="0" collapsed="false">
      <c r="A200" s="50"/>
      <c r="B200" s="50"/>
      <c r="C200" s="48"/>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96"/>
      <c r="AQ200" s="97"/>
    </row>
    <row r="201" customFormat="false" ht="13.5" hidden="false" customHeight="true" outlineLevel="0" collapsed="false">
      <c r="A201" s="50"/>
      <c r="B201" s="50"/>
      <c r="C201" s="49"/>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96"/>
      <c r="AQ201" s="97"/>
    </row>
    <row r="202" customFormat="false" ht="13.5" hidden="false" customHeight="true" outlineLevel="0" collapsed="false">
      <c r="A202" s="50"/>
      <c r="B202" s="50"/>
      <c r="C202" s="49"/>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96"/>
      <c r="AQ202" s="97"/>
    </row>
    <row r="203" customFormat="false" ht="13.5" hidden="false" customHeight="true" outlineLevel="0" collapsed="false">
      <c r="A203" s="50"/>
      <c r="B203" s="50"/>
      <c r="C203" s="49"/>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96"/>
      <c r="AQ203" s="97"/>
    </row>
    <row r="204" customFormat="false" ht="13.5" hidden="false" customHeight="true" outlineLevel="0" collapsed="false">
      <c r="A204" s="38"/>
      <c r="B204" s="38"/>
      <c r="C204" s="49"/>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96"/>
      <c r="AQ204" s="97"/>
    </row>
    <row r="205" customFormat="false" ht="13.5" hidden="false" customHeight="true" outlineLevel="0" collapsed="false">
      <c r="A205" s="39"/>
      <c r="B205" s="39"/>
      <c r="C205" s="49"/>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96"/>
      <c r="AQ205" s="97"/>
    </row>
    <row r="206" customFormat="false" ht="13.5" hidden="false" customHeight="true" outlineLevel="0" collapsed="false">
      <c r="A206" s="38"/>
      <c r="B206" s="38"/>
      <c r="C206" s="49"/>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96"/>
      <c r="AQ206" s="97"/>
    </row>
    <row r="207" customFormat="false" ht="13.5" hidden="false" customHeight="true" outlineLevel="0" collapsed="false">
      <c r="A207" s="39"/>
      <c r="B207" s="39"/>
      <c r="C207" s="49"/>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96"/>
      <c r="AQ207" s="97"/>
    </row>
    <row r="208" customFormat="false" ht="13.5" hidden="false" customHeight="true" outlineLevel="0" collapsed="false">
      <c r="A208" s="38"/>
      <c r="B208" s="38"/>
      <c r="C208" s="49"/>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96"/>
      <c r="AQ208" s="97"/>
    </row>
    <row r="209" customFormat="false" ht="13.5" hidden="false" customHeight="true" outlineLevel="0" collapsed="false">
      <c r="A209" s="39"/>
      <c r="B209" s="39"/>
      <c r="C209" s="49"/>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96"/>
      <c r="AQ209" s="97"/>
    </row>
    <row r="210" customFormat="false" ht="13.5" hidden="false" customHeight="true" outlineLevel="0" collapsed="false">
      <c r="A210" s="38"/>
      <c r="B210" s="38"/>
      <c r="C210" s="49"/>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96"/>
      <c r="AQ210" s="97"/>
    </row>
    <row r="211" customFormat="false" ht="13.5" hidden="false" customHeight="true" outlineLevel="0" collapsed="false">
      <c r="A211" s="39"/>
      <c r="B211" s="39"/>
      <c r="C211" s="49"/>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96"/>
      <c r="AQ211" s="97"/>
    </row>
    <row r="212" customFormat="false" ht="13.5" hidden="false" customHeight="true" outlineLevel="0" collapsed="false">
      <c r="A212" s="38"/>
      <c r="B212" s="38"/>
      <c r="C212" s="49"/>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96"/>
      <c r="AQ212" s="97"/>
    </row>
    <row r="213" customFormat="false" ht="13.5" hidden="false" customHeight="true" outlineLevel="0" collapsed="false">
      <c r="A213" s="39"/>
      <c r="B213" s="39"/>
      <c r="C213" s="49"/>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96"/>
      <c r="AQ213" s="97"/>
    </row>
    <row r="214" customFormat="false" ht="13.5" hidden="false" customHeight="true" outlineLevel="0" collapsed="false">
      <c r="A214" s="38"/>
      <c r="B214" s="38"/>
      <c r="C214" s="49"/>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96"/>
      <c r="AQ214" s="97"/>
    </row>
    <row r="215" customFormat="false" ht="13.5" hidden="false" customHeight="true" outlineLevel="0" collapsed="false">
      <c r="A215" s="39"/>
      <c r="B215" s="39"/>
      <c r="C215" s="49"/>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R215" s="97"/>
      <c r="AS215" s="97"/>
    </row>
    <row r="216" customFormat="false" ht="13.5" hidden="false" customHeight="true" outlineLevel="0" collapsed="false">
      <c r="A216" s="51"/>
      <c r="B216" s="51"/>
      <c r="C216" s="49"/>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R216" s="97"/>
      <c r="AS216" s="97"/>
    </row>
    <row r="217" customFormat="false" ht="13.5" hidden="false" customHeight="true" outlineLevel="0" collapsed="false">
      <c r="A217" s="51"/>
      <c r="B217" s="51"/>
      <c r="C217" s="49"/>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R217" s="97"/>
      <c r="AS217" s="97"/>
    </row>
    <row r="218" customFormat="false" ht="13.5" hidden="false" customHeight="true" outlineLevel="0" collapsed="false">
      <c r="A218" s="51"/>
      <c r="B218" s="51"/>
      <c r="C218" s="49"/>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R218" s="97"/>
      <c r="AS218" s="97"/>
    </row>
    <row r="219" customFormat="false" ht="13.5" hidden="false" customHeight="true" outlineLevel="0" collapsed="false">
      <c r="A219" s="52"/>
      <c r="B219" s="52"/>
      <c r="C219" s="49"/>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R219" s="97"/>
      <c r="AS219" s="97"/>
    </row>
    <row r="220" customFormat="false" ht="13.5" hidden="false" customHeight="true" outlineLevel="0" collapsed="false">
      <c r="A220" s="49"/>
      <c r="B220" s="49"/>
      <c r="C220" s="49"/>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R220" s="97"/>
      <c r="AS220" s="97"/>
    </row>
    <row r="221" customFormat="false" ht="13.5" hidden="false" customHeight="true" outlineLevel="0" collapsed="false">
      <c r="A221" s="49"/>
      <c r="B221" s="49"/>
      <c r="C221" s="49"/>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R221" s="97"/>
      <c r="AS221" s="97"/>
    </row>
    <row r="222" customFormat="false" ht="13.5" hidden="false" customHeight="true" outlineLevel="0" collapsed="false">
      <c r="A222" s="49"/>
      <c r="B222" s="49"/>
      <c r="C222" s="49"/>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R222" s="97"/>
      <c r="AS222" s="97"/>
    </row>
    <row r="223" customFormat="false" ht="13.5" hidden="false" customHeight="true" outlineLevel="0" collapsed="false">
      <c r="A223" s="49"/>
      <c r="B223" s="49"/>
      <c r="C223" s="49"/>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R223" s="97"/>
      <c r="AS223" s="97"/>
    </row>
    <row r="224" customFormat="false" ht="13.5" hidden="false" customHeight="true" outlineLevel="0" collapsed="false">
      <c r="A224" s="49"/>
      <c r="B224" s="49"/>
      <c r="C224" s="49"/>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R224" s="97"/>
      <c r="AS224" s="97"/>
    </row>
    <row r="225" customFormat="false" ht="13.5" hidden="false" customHeight="true" outlineLevel="0" collapsed="false">
      <c r="A225" s="49"/>
      <c r="B225" s="49"/>
      <c r="C225" s="49"/>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R225" s="97"/>
      <c r="AS225" s="97"/>
    </row>
    <row r="226" customFormat="false" ht="13.5" hidden="false" customHeight="true" outlineLevel="0" collapsed="false">
      <c r="A226" s="49"/>
      <c r="B226" s="49"/>
      <c r="C226" s="49"/>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R226" s="97"/>
      <c r="AS226" s="97"/>
    </row>
    <row r="227" customFormat="false" ht="13.5" hidden="false" customHeight="true" outlineLevel="0" collapsed="false">
      <c r="A227" s="49"/>
      <c r="B227" s="49"/>
      <c r="C227" s="49"/>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R227" s="97"/>
      <c r="AS227" s="97"/>
    </row>
    <row r="228" customFormat="false" ht="13.5" hidden="false" customHeight="true" outlineLevel="0" collapsed="false">
      <c r="A228" s="49"/>
      <c r="B228" s="49"/>
      <c r="C228" s="49"/>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R228" s="97"/>
      <c r="AS228" s="97"/>
    </row>
    <row r="229" customFormat="false" ht="13.5" hidden="false" customHeight="true" outlineLevel="0" collapsed="false">
      <c r="A229" s="49"/>
      <c r="B229" s="49"/>
      <c r="C229" s="49"/>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R229" s="97"/>
      <c r="AS229" s="97"/>
    </row>
    <row r="230" customFormat="false" ht="13.5" hidden="false" customHeight="true" outlineLevel="0" collapsed="false">
      <c r="A230" s="49"/>
      <c r="B230" s="49"/>
      <c r="C230" s="49"/>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R230" s="97"/>
      <c r="AS230" s="97"/>
    </row>
    <row r="231" customFormat="false" ht="13.5" hidden="false" customHeight="true" outlineLevel="0" collapsed="false">
      <c r="A231" s="49"/>
      <c r="B231" s="49"/>
      <c r="C231" s="49"/>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R231" s="97"/>
      <c r="AS231" s="97"/>
    </row>
    <row r="232" customFormat="false" ht="13.5" hidden="false" customHeight="true" outlineLevel="0" collapsed="false">
      <c r="A232" s="49"/>
      <c r="B232" s="49"/>
      <c r="C232" s="49"/>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R232" s="97"/>
      <c r="AS232" s="97"/>
    </row>
    <row r="233" customFormat="false" ht="13.5" hidden="false" customHeight="true" outlineLevel="0" collapsed="false">
      <c r="A233" s="49"/>
      <c r="B233" s="49"/>
      <c r="C233" s="49"/>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R233" s="97"/>
      <c r="AS233" s="97"/>
    </row>
    <row r="234" customFormat="false" ht="13.5" hidden="false" customHeight="true" outlineLevel="0" collapsed="false">
      <c r="A234" s="49"/>
      <c r="B234" s="49"/>
      <c r="C234" s="49"/>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R234" s="97"/>
      <c r="AS234" s="97"/>
    </row>
    <row r="235" customFormat="false" ht="13.5" hidden="false" customHeight="true" outlineLevel="0" collapsed="false">
      <c r="A235" s="49"/>
      <c r="B235" s="49"/>
      <c r="C235" s="49"/>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R235" s="97"/>
      <c r="AS235" s="97"/>
    </row>
    <row r="236" customFormat="false" ht="13.5" hidden="false" customHeight="true" outlineLevel="0" collapsed="false">
      <c r="A236" s="49"/>
      <c r="B236" s="49"/>
      <c r="C236" s="49"/>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R236" s="97"/>
      <c r="AS236" s="97"/>
    </row>
    <row r="237" customFormat="false" ht="13.5" hidden="false" customHeight="true" outlineLevel="0" collapsed="false">
      <c r="A237" s="49"/>
      <c r="B237" s="49"/>
      <c r="C237" s="49"/>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row>
    <row r="238" customFormat="false" ht="13.5" hidden="false" customHeight="true" outlineLevel="0" collapsed="false">
      <c r="A238" s="49"/>
      <c r="B238" s="49"/>
      <c r="C238" s="49"/>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row>
    <row r="239" customFormat="false" ht="13.5" hidden="false" customHeight="true" outlineLevel="0" collapsed="false">
      <c r="A239" s="49"/>
      <c r="B239" s="49"/>
      <c r="C239" s="49"/>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row>
    <row r="240" customFormat="false" ht="13.5" hidden="false" customHeight="true" outlineLevel="0" collapsed="false">
      <c r="A240" s="49"/>
      <c r="B240" s="49"/>
      <c r="C240" s="49"/>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row>
    <row r="241" customFormat="false" ht="13.5" hidden="false" customHeight="true" outlineLevel="0" collapsed="false">
      <c r="A241" s="49"/>
      <c r="B241" s="49"/>
      <c r="C241" s="49"/>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row>
    <row r="242" customFormat="false" ht="13.5" hidden="false" customHeight="true" outlineLevel="0" collapsed="false">
      <c r="A242" s="49"/>
      <c r="B242" s="49"/>
      <c r="C242" s="49"/>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row>
    <row r="243" customFormat="false" ht="13.5" hidden="false" customHeight="true" outlineLevel="0" collapsed="false">
      <c r="A243" s="49"/>
      <c r="B243" s="49"/>
      <c r="C243" s="49"/>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row>
    <row r="244" customFormat="false" ht="13.5" hidden="false" customHeight="true" outlineLevel="0" collapsed="false">
      <c r="A244" s="49"/>
      <c r="B244" s="49"/>
      <c r="C244" s="49"/>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row>
    <row r="245" customFormat="false" ht="13.5" hidden="false" customHeight="true" outlineLevel="0" collapsed="false">
      <c r="A245" s="49"/>
      <c r="B245" s="49"/>
      <c r="C245" s="49"/>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row>
    <row r="246" customFormat="false" ht="13.5" hidden="false" customHeight="true" outlineLevel="0" collapsed="false">
      <c r="A246" s="49"/>
      <c r="B246" s="49"/>
      <c r="C246" s="49"/>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row>
    <row r="247" customFormat="false" ht="13.5" hidden="false" customHeight="true" outlineLevel="0" collapsed="false">
      <c r="A247" s="49"/>
      <c r="B247" s="49"/>
      <c r="C247" s="49"/>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row>
    <row r="248" customFormat="false" ht="13.5" hidden="false" customHeight="true" outlineLevel="0" collapsed="false">
      <c r="A248" s="49"/>
      <c r="B248" s="49"/>
      <c r="C248" s="49"/>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row>
    <row r="249" customFormat="false" ht="13.5" hidden="false" customHeight="true" outlineLevel="0" collapsed="false">
      <c r="A249" s="49"/>
      <c r="B249" s="49"/>
      <c r="C249" s="49"/>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row>
    <row r="250" customFormat="false" ht="13.5" hidden="false" customHeight="true" outlineLevel="0" collapsed="false">
      <c r="A250" s="49"/>
      <c r="B250" s="49"/>
      <c r="C250" s="49"/>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row>
    <row r="251" customFormat="false" ht="13.5" hidden="false" customHeight="true" outlineLevel="0" collapsed="false">
      <c r="A251" s="49"/>
      <c r="B251" s="49"/>
      <c r="C251" s="49"/>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row>
    <row r="252" customFormat="false" ht="13.5" hidden="false" customHeight="true" outlineLevel="0" collapsed="false">
      <c r="A252" s="49"/>
      <c r="B252" s="49"/>
      <c r="C252" s="49"/>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row>
    <row r="253" customFormat="false" ht="13.5" hidden="false" customHeight="true" outlineLevel="0" collapsed="false">
      <c r="A253" s="49"/>
      <c r="B253" s="49"/>
      <c r="C253" s="49"/>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row>
    <row r="254" customFormat="false" ht="13.5" hidden="false" customHeight="true" outlineLevel="0" collapsed="false">
      <c r="A254" s="49"/>
      <c r="B254" s="49"/>
      <c r="C254" s="49"/>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row>
    <row r="255" customFormat="false" ht="13.5" hidden="false" customHeight="true" outlineLevel="0" collapsed="false">
      <c r="A255" s="49"/>
      <c r="B255" s="49"/>
      <c r="C255" s="49"/>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row>
    <row r="256" customFormat="false" ht="13.5" hidden="false" customHeight="true" outlineLevel="0" collapsed="false">
      <c r="A256" s="49"/>
      <c r="B256" s="49"/>
      <c r="C256" s="49"/>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row>
    <row r="257" customFormat="false" ht="13.5" hidden="false" customHeight="true" outlineLevel="0" collapsed="false">
      <c r="A257" s="49"/>
      <c r="B257" s="49"/>
      <c r="C257" s="49"/>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row>
    <row r="258" customFormat="false" ht="13.5" hidden="false" customHeight="true" outlineLevel="0" collapsed="false">
      <c r="A258" s="49"/>
      <c r="B258" s="49"/>
      <c r="C258" s="49"/>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row>
    <row r="259" customFormat="false" ht="13.5" hidden="false" customHeight="true" outlineLevel="0" collapsed="false">
      <c r="A259" s="49"/>
      <c r="B259" s="49"/>
      <c r="C259" s="49"/>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row>
    <row r="260" customFormat="false" ht="13.5" hidden="false" customHeight="true" outlineLevel="0" collapsed="false">
      <c r="A260" s="49"/>
      <c r="B260" s="49"/>
      <c r="C260" s="49"/>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row>
    <row r="261" customFormat="false" ht="13.5" hidden="false" customHeight="true" outlineLevel="0" collapsed="false">
      <c r="A261" s="49"/>
      <c r="B261" s="49"/>
      <c r="C261" s="49"/>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row>
    <row r="262" customFormat="false" ht="13.5" hidden="false" customHeight="true" outlineLevel="0" collapsed="false">
      <c r="A262" s="49"/>
      <c r="B262" s="49"/>
      <c r="C262" s="49"/>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row>
    <row r="263" customFormat="false" ht="13.5" hidden="false" customHeight="true" outlineLevel="0" collapsed="false">
      <c r="A263" s="49"/>
      <c r="B263" s="49"/>
      <c r="C263" s="49"/>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row>
    <row r="264" customFormat="false" ht="13.5" hidden="false" customHeight="true" outlineLevel="0" collapsed="false">
      <c r="A264" s="49"/>
      <c r="B264" s="49"/>
      <c r="C264" s="49"/>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row>
    <row r="265" customFormat="false" ht="13.5" hidden="false" customHeight="true" outlineLevel="0" collapsed="false">
      <c r="A265" s="49"/>
      <c r="B265" s="49"/>
      <c r="C265" s="49"/>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row>
    <row r="266" customFormat="false" ht="13.5" hidden="false" customHeight="true" outlineLevel="0" collapsed="false">
      <c r="A266" s="49"/>
      <c r="B266" s="49"/>
      <c r="C266" s="49"/>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row>
    <row r="267" customFormat="false" ht="13.5" hidden="false" customHeight="true" outlineLevel="0" collapsed="false">
      <c r="A267" s="49"/>
      <c r="B267" s="49"/>
      <c r="C267" s="49"/>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row>
    <row r="268" customFormat="false" ht="13.5" hidden="false" customHeight="true" outlineLevel="0" collapsed="false">
      <c r="A268" s="49"/>
      <c r="B268" s="49"/>
      <c r="C268" s="49"/>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row>
    <row r="269" customFormat="false" ht="13.5" hidden="false" customHeight="true" outlineLevel="0" collapsed="false">
      <c r="A269" s="49"/>
      <c r="B269" s="49"/>
      <c r="C269" s="49"/>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row>
    <row r="270" customFormat="false" ht="13.5" hidden="false" customHeight="true" outlineLevel="0" collapsed="false">
      <c r="A270" s="49"/>
      <c r="B270" s="49"/>
      <c r="C270" s="49"/>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row>
    <row r="271" customFormat="false" ht="13.5" hidden="false" customHeight="true" outlineLevel="0" collapsed="false">
      <c r="A271" s="49"/>
      <c r="B271" s="49"/>
      <c r="C271" s="49"/>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row>
    <row r="272" customFormat="false" ht="13.5" hidden="false" customHeight="true" outlineLevel="0" collapsed="false">
      <c r="A272" s="49"/>
      <c r="B272" s="49"/>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row>
    <row r="273" customFormat="false" ht="13.5" hidden="false" customHeight="true" outlineLevel="0" collapsed="false">
      <c r="A273" s="49"/>
      <c r="B273" s="49"/>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row>
    <row r="274" customFormat="false" ht="13.5" hidden="false" customHeight="true" outlineLevel="0" collapsed="false">
      <c r="A274" s="49"/>
      <c r="B274" s="49"/>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row>
    <row r="275" customFormat="false" ht="13.5" hidden="false" customHeight="true" outlineLevel="0" collapsed="false">
      <c r="A275" s="49"/>
      <c r="B275" s="49"/>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row>
    <row r="276" customFormat="false" ht="13.5" hidden="false" customHeight="true" outlineLevel="0" collapsed="false">
      <c r="A276" s="49"/>
      <c r="B276" s="49"/>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row>
    <row r="277" customFormat="false" ht="13.5" hidden="false" customHeight="true" outlineLevel="0" collapsed="false">
      <c r="A277" s="49"/>
      <c r="B277" s="49"/>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row>
    <row r="278" customFormat="false" ht="13.5" hidden="false" customHeight="true" outlineLevel="0" collapsed="false">
      <c r="A278" s="49"/>
      <c r="B278" s="49"/>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row>
    <row r="279" customFormat="false" ht="13.5" hidden="false" customHeight="true" outlineLevel="0" collapsed="false">
      <c r="A279" s="49"/>
      <c r="B279" s="49"/>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row>
    <row r="280" customFormat="false" ht="13.5" hidden="false" customHeight="true" outlineLevel="0" collapsed="false">
      <c r="A280" s="49"/>
      <c r="B280" s="49"/>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row>
    <row r="281" customFormat="false" ht="13.5" hidden="false" customHeight="true" outlineLevel="0" collapsed="false">
      <c r="A281" s="49"/>
      <c r="B281" s="49"/>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row>
    <row r="282" customFormat="false" ht="13.5" hidden="false" customHeight="true" outlineLevel="0" collapsed="false">
      <c r="A282" s="49"/>
      <c r="B282" s="49"/>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row>
    <row r="283" customFormat="false" ht="13.5" hidden="false" customHeight="true" outlineLevel="0" collapsed="false">
      <c r="A283" s="49"/>
      <c r="B283" s="49"/>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row>
    <row r="284" customFormat="false" ht="13.5" hidden="false" customHeight="true" outlineLevel="0" collapsed="false">
      <c r="A284" s="49"/>
      <c r="B284" s="49"/>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row>
    <row r="285" customFormat="false" ht="13.5" hidden="false" customHeight="true" outlineLevel="0" collapsed="false">
      <c r="A285" s="49"/>
      <c r="B285" s="49"/>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row>
    <row r="286" customFormat="false" ht="13.5" hidden="false" customHeight="true" outlineLevel="0" collapsed="false">
      <c r="A286" s="49"/>
      <c r="B286" s="49"/>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row>
    <row r="287" customFormat="false" ht="13.5" hidden="false" customHeight="true" outlineLevel="0" collapsed="false">
      <c r="A287" s="49"/>
      <c r="B287" s="49"/>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row>
    <row r="288" customFormat="false" ht="13.5" hidden="false" customHeight="true" outlineLevel="0" collapsed="false">
      <c r="A288" s="49"/>
      <c r="B288" s="49"/>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row>
    <row r="289" customFormat="false" ht="13.5" hidden="false" customHeight="true" outlineLevel="0" collapsed="false">
      <c r="A289" s="49"/>
      <c r="B289" s="49"/>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row>
    <row r="290" customFormat="false" ht="13.5" hidden="false" customHeight="true" outlineLevel="0" collapsed="false">
      <c r="A290" s="49"/>
      <c r="B290" s="49"/>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row>
    <row r="291" customFormat="false" ht="13.5" hidden="false" customHeight="true" outlineLevel="0" collapsed="false">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row>
    <row r="292" customFormat="false" ht="13.5" hidden="false" customHeight="true" outlineLevel="0" collapsed="false">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row>
    <row r="293" customFormat="false" ht="13.5" hidden="false" customHeight="true" outlineLevel="0" collapsed="false">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row>
    <row r="294" customFormat="false" ht="13.5" hidden="false" customHeight="true" outlineLevel="0" collapsed="false">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row>
    <row r="295" customFormat="false" ht="13.5" hidden="false" customHeight="true" outlineLevel="0" collapsed="false">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row>
    <row r="296" customFormat="false" ht="13.5" hidden="false" customHeight="true" outlineLevel="0" collapsed="false">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row>
    <row r="297" customFormat="false" ht="13.5" hidden="false" customHeight="true" outlineLevel="0" collapsed="false">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row>
    <row r="298" customFormat="false" ht="13.5" hidden="false" customHeight="true" outlineLevel="0" collapsed="false">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row>
    <row r="299" customFormat="false" ht="13.5" hidden="false" customHeight="true" outlineLevel="0" collapsed="false">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row>
    <row r="300" customFormat="false" ht="13.5" hidden="false" customHeight="true" outlineLevel="0" collapsed="false">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row>
    <row r="301" customFormat="false" ht="13.5" hidden="false" customHeight="true" outlineLevel="0" collapsed="false">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row>
    <row r="302" customFormat="false" ht="13.5" hidden="false" customHeight="true" outlineLevel="0" collapsed="false">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row>
    <row r="303" customFormat="false" ht="13.5" hidden="false" customHeight="true" outlineLevel="0" collapsed="false">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row>
  </sheetData>
  <mergeCells count="37">
    <mergeCell ref="AN1:AP1"/>
    <mergeCell ref="A2:AP2"/>
    <mergeCell ref="A3:AP3"/>
    <mergeCell ref="AO4:A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J5"/>
    <mergeCell ref="AK5:AL5"/>
    <mergeCell ref="AM5:AN5"/>
    <mergeCell ref="AO5:AP5"/>
  </mergeCells>
  <conditionalFormatting sqref="A148:B149 B134 B136 B138 B140 B142 B144 A9:C9 A11:B11 A13:B13 A15:B15 A17:B17 A19:B19 A21:B21 A23:B23 B26 B28 B30 B32 B34 B36 B38 B43 B45 B47 B49 B51 B53 B55 B57 B59 B61 B63 B65 B70 B72 B74 B76 B78 B80 B82 B84 B86 B88 B90 B92 B94 B96 B98 B100 B102 B104 B106 B108 B110 B112 B114 B116 B118 B120 B122 B124 B126 B128 B130 B132 A151:B151 A153:B153 A155:B155 A157:B157">
    <cfRule type="cellIs" priority="2" operator="lessThan" aboveAverage="0" equalAverage="0" bottom="0" percent="0" rank="0" text="" dxfId="3">
      <formula>1</formula>
    </cfRule>
  </conditionalFormatting>
  <printOptions headings="false" gridLines="false" gridLinesSet="true" horizontalCentered="true" verticalCentered="false"/>
  <pageMargins left="0.708333333333333" right="0.25"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10:36:53Z</dcterms:created>
  <dc:creator>450gdn05</dc:creator>
  <dc:description/>
  <dc:language>en-US</dc:language>
  <cp:lastModifiedBy>User</cp:lastModifiedBy>
  <cp:lastPrinted>2015-08-03T15:47:30Z</cp:lastPrinted>
  <dcterms:modified xsi:type="dcterms:W3CDTF">2015-08-03T16:04:50Z</dcterms:modified>
  <cp:revision>0</cp:revision>
  <dc:subject/>
  <dc:title>01072015</dc:title>
</cp:coreProperties>
</file>