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2" sheetId="1" state="visible" r:id="rId2"/>
    <sheet name="2013" sheetId="2" state="visible" r:id="rId3"/>
    <sheet name="2014" sheetId="3" state="visible" r:id="rId4"/>
    <sheet name="2015" sheetId="4" state="visible" r:id="rId5"/>
    <sheet name="2016" sheetId="5" state="visible" r:id="rId6"/>
    <sheet name="2017" sheetId="6" state="visible" r:id="rId7"/>
    <sheet name="2018" sheetId="7" state="visible" r:id="rId8"/>
  </sheets>
  <definedNames>
    <definedName function="false" hidden="false" localSheetId="2" name="_xlnm.Print_Area" vbProcedure="false">'2014'!$A$1:$E$19</definedName>
    <definedName function="false" hidden="false" localSheetId="3" name="_xlnm.Print_Area" vbProcedure="false">'2015'!$A$1:$E$19</definedName>
    <definedName function="false" hidden="false" localSheetId="4" name="_xlnm.Print_Area" vbProcedure="false">'2016'!$A$1:$E$19</definedName>
    <definedName function="false" hidden="false" localSheetId="5" name="_xlnm.Print_Area" vbProcedure="false">'2017'!$A$1:$E$17</definedName>
    <definedName function="false" hidden="false" localSheetId="6" name="_xlnm.Print_Area" vbProcedure="false">'2018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Основні показники діяльності фінансових компаній та лізингодавців</t>
  </si>
  <si>
    <t xml:space="preserve">млн.грн.</t>
  </si>
  <si>
    <t xml:space="preserve">Вид фінансової послуги</t>
  </si>
  <si>
    <t xml:space="preserve">І кв. 2012</t>
  </si>
  <si>
    <t xml:space="preserve">ІІ кв. 2012</t>
  </si>
  <si>
    <t xml:space="preserve">ІІІ кв. 2012</t>
  </si>
  <si>
    <t xml:space="preserve">ІV кв. 2012</t>
  </si>
  <si>
    <t xml:space="preserve">2012 рік</t>
  </si>
  <si>
    <t xml:space="preserve">Надання фінансових кредитів за рахунок власних коштів</t>
  </si>
  <si>
    <t xml:space="preserve">Надання позик</t>
  </si>
  <si>
    <t xml:space="preserve">Надання порук (поручительств)</t>
  </si>
  <si>
    <t xml:space="preserve">Вартість укладених договорів фінансового лізингу:</t>
  </si>
  <si>
    <t xml:space="preserve">в т. ч. юридичними особами</t>
  </si>
  <si>
    <t xml:space="preserve">Надання гарантій</t>
  </si>
  <si>
    <t xml:space="preserve">Факторинг</t>
  </si>
  <si>
    <t xml:space="preserve">Залучення фінансових активів юридичних осіб із зобов'язанням щодо наступного їх повернення</t>
  </si>
  <si>
    <t xml:space="preserve">Залучення коштів установників управління майном з метою фінансування будівництва житла</t>
  </si>
  <si>
    <t xml:space="preserve">Операції з обміну валют</t>
  </si>
  <si>
    <t xml:space="preserve">Операції з переказу грошових коштів </t>
  </si>
  <si>
    <t xml:space="preserve">Адміністрування фінансових активів для придбання товарів в групах</t>
  </si>
  <si>
    <t xml:space="preserve">в т.ч. Укрпошта</t>
  </si>
  <si>
    <t xml:space="preserve">Всього, у тому числі:</t>
  </si>
  <si>
    <t xml:space="preserve">фінансовими компаніями</t>
  </si>
  <si>
    <t xml:space="preserve">юридичними особами </t>
  </si>
  <si>
    <t xml:space="preserve">Основні показники діяльності фінансових компаній та лізингодавців </t>
  </si>
  <si>
    <t xml:space="preserve">І кв. 2013</t>
  </si>
  <si>
    <t xml:space="preserve">І півр. 2013</t>
  </si>
  <si>
    <t xml:space="preserve">9 міс. 2013</t>
  </si>
  <si>
    <t xml:space="preserve">2013 рік</t>
  </si>
  <si>
    <t xml:space="preserve">Вартість укладених договорів фінансового лізингу фінансовими компаніями</t>
  </si>
  <si>
    <t xml:space="preserve">Вартість укладених договорів фінансового лізингу юридичними особами - лізінгодавцями</t>
  </si>
  <si>
    <t xml:space="preserve">Залучення фінансових активів юридичних осіб із зобов'язанням щодо наступного їх повернення шляхом укладання договорів на управління майном</t>
  </si>
  <si>
    <t xml:space="preserve">Адміністрування фінансових активів для придбання товарів в групах:</t>
  </si>
  <si>
    <t xml:space="preserve">Укрпошта</t>
  </si>
  <si>
    <t xml:space="preserve">І кв. 2014</t>
  </si>
  <si>
    <t xml:space="preserve">І півр. 2014</t>
  </si>
  <si>
    <t xml:space="preserve">9 міс. 2014</t>
  </si>
  <si>
    <t xml:space="preserve">2014 рік</t>
  </si>
  <si>
    <t xml:space="preserve">Залучення фінансових активів юридичних осіб із зобов'язанням щодо наступного їх повернення </t>
  </si>
  <si>
    <t xml:space="preserve"> </t>
  </si>
  <si>
    <t xml:space="preserve">І кв. 2015</t>
  </si>
  <si>
    <t xml:space="preserve">І півр. 2015</t>
  </si>
  <si>
    <t xml:space="preserve">9 міс. 2015</t>
  </si>
  <si>
    <t xml:space="preserve">2015 рік</t>
  </si>
  <si>
    <t xml:space="preserve">І кв. 2016</t>
  </si>
  <si>
    <t xml:space="preserve">І півр. 2016</t>
  </si>
  <si>
    <t xml:space="preserve">9 міс. 2016</t>
  </si>
  <si>
    <t xml:space="preserve">2016 рік</t>
  </si>
  <si>
    <t xml:space="preserve">І кв. 2017</t>
  </si>
  <si>
    <t xml:space="preserve">І півр. 2017</t>
  </si>
  <si>
    <t xml:space="preserve">9 міс. 2017</t>
  </si>
  <si>
    <t xml:space="preserve">2017 рік</t>
  </si>
  <si>
    <t xml:space="preserve">Надання порук (поручительств) і гарантій</t>
  </si>
  <si>
    <t xml:space="preserve">Надання фінансових кредитів за рахунок власних і залучених коштів, позик </t>
  </si>
  <si>
    <t xml:space="preserve">                                                                                           </t>
  </si>
  <si>
    <t xml:space="preserve">Адміністрування фінансових активів для придбання товарів у групах:</t>
  </si>
  <si>
    <t xml:space="preserve">І кв. 2018</t>
  </si>
  <si>
    <t xml:space="preserve">І півр.2018</t>
  </si>
  <si>
    <t xml:space="preserve">9 міс. 2018</t>
  </si>
  <si>
    <t xml:space="preserve">     2018 р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sz val="12"/>
      <color rgb="FFCC99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3" activeCellId="0" sqref="F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.99"/>
    <col collapsed="false" customWidth="true" hidden="false" outlineLevel="0" max="3" min="3" style="2" width="9.65"/>
    <col collapsed="false" customWidth="true" hidden="false" outlineLevel="0" max="4" min="4" style="2" width="10.65"/>
    <col collapsed="false" customWidth="true" hidden="false" outlineLevel="0" max="5" min="5" style="2" width="10.88"/>
    <col collapsed="false" customWidth="false" hidden="false" outlineLevel="0" max="257" min="6" style="2" width="8.8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E2" s="4" t="s">
        <v>1</v>
      </c>
      <c r="F2" s="5"/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customFormat="false" ht="31.5" hidden="false" customHeight="false" outlineLevel="0" collapsed="false">
      <c r="A4" s="11" t="s">
        <v>8</v>
      </c>
      <c r="B4" s="12" t="n">
        <v>42.4</v>
      </c>
      <c r="C4" s="13" t="n">
        <v>134.8</v>
      </c>
      <c r="D4" s="14" t="n">
        <v>742.2</v>
      </c>
      <c r="E4" s="14" t="n">
        <v>1521.1</v>
      </c>
      <c r="F4" s="15" t="n">
        <f aca="false">SUM(B4:E4)</f>
        <v>2440.5</v>
      </c>
    </row>
    <row r="5" customFormat="false" ht="15.75" hidden="false" customHeight="false" outlineLevel="0" collapsed="false">
      <c r="A5" s="11" t="s">
        <v>9</v>
      </c>
      <c r="B5" s="16" t="n">
        <v>68.1</v>
      </c>
      <c r="C5" s="17" t="n">
        <v>183</v>
      </c>
      <c r="D5" s="18" t="n">
        <v>149.7</v>
      </c>
      <c r="E5" s="18" t="n">
        <v>751.6</v>
      </c>
      <c r="F5" s="19" t="n">
        <f aca="false">SUM(B5:E5)</f>
        <v>1152.4</v>
      </c>
    </row>
    <row r="6" customFormat="false" ht="15.75" hidden="false" customHeight="false" outlineLevel="0" collapsed="false">
      <c r="A6" s="11" t="s">
        <v>10</v>
      </c>
      <c r="B6" s="16" t="n">
        <v>0</v>
      </c>
      <c r="C6" s="17" t="n">
        <v>0.3</v>
      </c>
      <c r="D6" s="18" t="n">
        <v>13.2</v>
      </c>
      <c r="E6" s="18" t="n">
        <v>25.6</v>
      </c>
      <c r="F6" s="19" t="n">
        <f aca="false">SUM(B6:E6)</f>
        <v>39.1</v>
      </c>
    </row>
    <row r="7" customFormat="false" ht="31.5" hidden="false" customHeight="false" outlineLevel="0" collapsed="false">
      <c r="A7" s="11" t="s">
        <v>11</v>
      </c>
      <c r="B7" s="16" t="n">
        <v>0</v>
      </c>
      <c r="C7" s="17" t="n">
        <v>0.8</v>
      </c>
      <c r="D7" s="18" t="n">
        <v>0.8</v>
      </c>
      <c r="E7" s="18" t="n">
        <v>0.1</v>
      </c>
      <c r="F7" s="19" t="n">
        <f aca="false">SUM(B7:E7)</f>
        <v>1.7</v>
      </c>
    </row>
    <row r="8" customFormat="false" ht="15.75" hidden="false" customHeight="false" outlineLevel="0" collapsed="false">
      <c r="A8" s="20" t="s">
        <v>12</v>
      </c>
      <c r="B8" s="21" t="n">
        <v>2769.6</v>
      </c>
      <c r="C8" s="22" t="n">
        <f aca="false">5301.7-B8</f>
        <v>2532.1</v>
      </c>
      <c r="D8" s="23" t="n">
        <v>2877.8</v>
      </c>
      <c r="E8" s="23" t="n">
        <v>1454.9</v>
      </c>
      <c r="F8" s="24" t="n">
        <f aca="false">SUM(B8:E8)</f>
        <v>9634.4</v>
      </c>
    </row>
    <row r="9" customFormat="false" ht="15.75" hidden="false" customHeight="false" outlineLevel="0" collapsed="false">
      <c r="A9" s="11" t="s">
        <v>13</v>
      </c>
      <c r="B9" s="25" t="n">
        <v>3.1</v>
      </c>
      <c r="C9" s="26" t="n">
        <v>123.8</v>
      </c>
      <c r="D9" s="27" t="n">
        <v>592.8</v>
      </c>
      <c r="E9" s="27" t="n">
        <v>20.2</v>
      </c>
      <c r="F9" s="19" t="n">
        <f aca="false">SUM(B9:E9)</f>
        <v>739.9</v>
      </c>
    </row>
    <row r="10" customFormat="false" ht="15.75" hidden="false" customHeight="false" outlineLevel="0" collapsed="false">
      <c r="A10" s="11" t="s">
        <v>14</v>
      </c>
      <c r="B10" s="25" t="n">
        <v>3015.5</v>
      </c>
      <c r="C10" s="26" t="n">
        <v>2497.7</v>
      </c>
      <c r="D10" s="27" t="n">
        <v>1753.4</v>
      </c>
      <c r="E10" s="27" t="n">
        <v>4436.3</v>
      </c>
      <c r="F10" s="19" t="n">
        <f aca="false">SUM(B10:E10)</f>
        <v>11702.9</v>
      </c>
    </row>
    <row r="11" customFormat="false" ht="47.25" hidden="false" customHeight="false" outlineLevel="0" collapsed="false">
      <c r="A11" s="28" t="s">
        <v>15</v>
      </c>
      <c r="B11" s="16" t="n">
        <v>22.9</v>
      </c>
      <c r="C11" s="17" t="n">
        <v>44.4</v>
      </c>
      <c r="D11" s="18" t="n">
        <v>31</v>
      </c>
      <c r="E11" s="18" t="n">
        <v>452</v>
      </c>
      <c r="F11" s="19" t="n">
        <f aca="false">SUM(B11:E11)</f>
        <v>550.3</v>
      </c>
      <c r="I11" s="29"/>
    </row>
    <row r="12" customFormat="false" ht="47.25" hidden="false" customHeight="false" outlineLevel="0" collapsed="false">
      <c r="A12" s="28" t="s">
        <v>16</v>
      </c>
      <c r="B12" s="16" t="n">
        <v>570.9</v>
      </c>
      <c r="C12" s="17" t="n">
        <v>853.6</v>
      </c>
      <c r="D12" s="18" t="n">
        <v>635.8</v>
      </c>
      <c r="E12" s="18" t="n">
        <v>717.5</v>
      </c>
      <c r="F12" s="19" t="n">
        <f aca="false">SUM(B12:E12)</f>
        <v>2777.8</v>
      </c>
      <c r="I12" s="29"/>
    </row>
    <row r="13" customFormat="false" ht="15.75" hidden="false" customHeight="false" outlineLevel="0" collapsed="false">
      <c r="A13" s="28" t="s">
        <v>17</v>
      </c>
      <c r="B13" s="30" t="n">
        <v>2729.4</v>
      </c>
      <c r="C13" s="31" t="n">
        <v>2913.2</v>
      </c>
      <c r="D13" s="31" t="n">
        <v>2705</v>
      </c>
      <c r="E13" s="18" t="n">
        <v>2705.9</v>
      </c>
      <c r="F13" s="19" t="n">
        <f aca="false">SUM(B13:E13)</f>
        <v>11053.5</v>
      </c>
      <c r="I13" s="29"/>
    </row>
    <row r="14" customFormat="false" ht="21" hidden="false" customHeight="true" outlineLevel="0" collapsed="false">
      <c r="A14" s="11" t="s">
        <v>18</v>
      </c>
      <c r="B14" s="16" t="n">
        <v>2056.7</v>
      </c>
      <c r="C14" s="17" t="n">
        <v>2582.1</v>
      </c>
      <c r="D14" s="31" t="n">
        <v>2366.1</v>
      </c>
      <c r="E14" s="18" t="n">
        <v>3302.2</v>
      </c>
      <c r="F14" s="19" t="n">
        <f aca="false">SUM(B14:E14)</f>
        <v>10307.1</v>
      </c>
      <c r="I14" s="29"/>
    </row>
    <row r="15" customFormat="false" ht="36" hidden="false" customHeight="true" outlineLevel="0" collapsed="false">
      <c r="A15" s="32" t="s">
        <v>19</v>
      </c>
      <c r="B15" s="33"/>
      <c r="C15" s="34"/>
      <c r="D15" s="35"/>
      <c r="E15" s="36" t="n">
        <v>266.6</v>
      </c>
      <c r="F15" s="19" t="n">
        <f aca="false">SUM(B15:E15)</f>
        <v>266.6</v>
      </c>
      <c r="I15" s="29"/>
    </row>
    <row r="16" customFormat="false" ht="15.75" hidden="false" customHeight="false" outlineLevel="0" collapsed="false">
      <c r="A16" s="37" t="s">
        <v>20</v>
      </c>
      <c r="B16" s="38" t="n">
        <v>2013.7</v>
      </c>
      <c r="C16" s="39" t="n">
        <v>1973.6</v>
      </c>
      <c r="D16" s="39" t="n">
        <v>1957.3</v>
      </c>
      <c r="E16" s="40" t="n">
        <v>2426.9</v>
      </c>
      <c r="F16" s="41" t="n">
        <f aca="false">SUM(B16:E16)</f>
        <v>8371.5</v>
      </c>
      <c r="I16" s="29"/>
    </row>
    <row r="17" customFormat="false" ht="15.75" hidden="false" customHeight="false" outlineLevel="0" collapsed="false">
      <c r="A17" s="42" t="s">
        <v>21</v>
      </c>
      <c r="B17" s="43" t="n">
        <f aca="false">SUM(B4:B16)</f>
        <v>13292.3</v>
      </c>
      <c r="C17" s="43" t="n">
        <f aca="false">SUM(C4:C16)</f>
        <v>13839.4</v>
      </c>
      <c r="D17" s="44" t="n">
        <v>13825.1</v>
      </c>
      <c r="E17" s="45" t="n">
        <v>19247.6</v>
      </c>
      <c r="F17" s="46" t="n">
        <f aca="false">SUM(B17:E17)</f>
        <v>60204.4</v>
      </c>
      <c r="I17" s="29"/>
    </row>
    <row r="18" customFormat="false" ht="15.75" hidden="false" customHeight="false" outlineLevel="0" collapsed="false">
      <c r="A18" s="47" t="s">
        <v>22</v>
      </c>
      <c r="B18" s="48" t="n">
        <f aca="false">B17-B19</f>
        <v>8509</v>
      </c>
      <c r="C18" s="48" t="n">
        <v>9333.7</v>
      </c>
      <c r="D18" s="48" t="n">
        <f aca="false">D17-D19</f>
        <v>8990</v>
      </c>
      <c r="E18" s="49" t="n">
        <f aca="false">E4+E5+E6+E7+E9+E10+E11+E12+E13+E14+E15</f>
        <v>14199.1</v>
      </c>
      <c r="F18" s="50" t="n">
        <f aca="false">SUM(B18:E18)</f>
        <v>41031.8</v>
      </c>
      <c r="I18" s="29"/>
    </row>
    <row r="19" customFormat="false" ht="15.75" hidden="false" customHeight="false" outlineLevel="0" collapsed="false">
      <c r="A19" s="51" t="s">
        <v>23</v>
      </c>
      <c r="B19" s="52" t="n">
        <f aca="false">B8+B16</f>
        <v>4783.3</v>
      </c>
      <c r="C19" s="52" t="n">
        <f aca="false">C8+C16</f>
        <v>4505.7</v>
      </c>
      <c r="D19" s="53" t="n">
        <f aca="false">D8+D16</f>
        <v>4835.1</v>
      </c>
      <c r="E19" s="54" t="n">
        <f aca="false">E8+E16</f>
        <v>3881.8</v>
      </c>
      <c r="F19" s="55" t="n">
        <f aca="false">SUM(B19:E19)</f>
        <v>18005.9</v>
      </c>
      <c r="I19" s="2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0.99"/>
    <col collapsed="false" customWidth="true" hidden="false" outlineLevel="0" max="3" min="3" style="0" width="12.66"/>
    <col collapsed="false" customWidth="true" hidden="false" outlineLevel="0" max="4" min="4" style="0" width="11.65"/>
    <col collapsed="false" customWidth="true" hidden="false" outlineLevel="0" max="5" min="5" style="0" width="9.32"/>
    <col collapsed="false" customWidth="true" hidden="false" outlineLevel="0" max="7" min="7" style="0" width="9.44"/>
  </cols>
  <sheetData>
    <row r="1" customFormat="false" ht="15.75" hidden="false" customHeight="false" outlineLevel="0" collapsed="false">
      <c r="A1" s="3" t="s">
        <v>24</v>
      </c>
      <c r="B1" s="3"/>
      <c r="C1" s="3"/>
      <c r="D1" s="3"/>
    </row>
    <row r="2" customFormat="false" ht="15" hidden="false" customHeight="false" outlineLevel="0" collapsed="false">
      <c r="E2" s="56" t="s">
        <v>1</v>
      </c>
    </row>
    <row r="3" customFormat="false" ht="15.75" hidden="false" customHeight="false" outlineLevel="0" collapsed="false">
      <c r="A3" s="6" t="s">
        <v>2</v>
      </c>
      <c r="B3" s="7" t="s">
        <v>25</v>
      </c>
      <c r="C3" s="7" t="s">
        <v>26</v>
      </c>
      <c r="D3" s="8" t="s">
        <v>27</v>
      </c>
      <c r="E3" s="10" t="s">
        <v>28</v>
      </c>
    </row>
    <row r="4" customFormat="false" ht="31.5" hidden="false" customHeight="false" outlineLevel="0" collapsed="false">
      <c r="A4" s="11" t="s">
        <v>8</v>
      </c>
      <c r="B4" s="12" t="n">
        <v>198.6</v>
      </c>
      <c r="C4" s="13" t="n">
        <v>577.8</v>
      </c>
      <c r="D4" s="57" t="n">
        <v>1930.7</v>
      </c>
      <c r="E4" s="15" t="n">
        <v>4462.4</v>
      </c>
      <c r="G4" s="58"/>
    </row>
    <row r="5" customFormat="false" ht="15.75" hidden="false" customHeight="false" outlineLevel="0" collapsed="false">
      <c r="A5" s="11" t="s">
        <v>9</v>
      </c>
      <c r="B5" s="16" t="n">
        <v>339.4</v>
      </c>
      <c r="C5" s="17" t="n">
        <v>616.8</v>
      </c>
      <c r="D5" s="59" t="n">
        <v>1886.3</v>
      </c>
      <c r="E5" s="19" t="n">
        <v>2555.7</v>
      </c>
      <c r="G5" s="60"/>
    </row>
    <row r="6" customFormat="false" ht="15.75" hidden="false" customHeight="false" outlineLevel="0" collapsed="false">
      <c r="A6" s="11" t="s">
        <v>10</v>
      </c>
      <c r="B6" s="16" t="n">
        <v>5.2</v>
      </c>
      <c r="C6" s="17" t="n">
        <v>6</v>
      </c>
      <c r="D6" s="18" t="n">
        <v>211.2</v>
      </c>
      <c r="E6" s="19" t="n">
        <v>211.2</v>
      </c>
      <c r="G6" s="60"/>
    </row>
    <row r="7" customFormat="false" ht="47.25" hidden="false" customHeight="false" outlineLevel="0" collapsed="false">
      <c r="A7" s="11" t="s">
        <v>29</v>
      </c>
      <c r="B7" s="16" t="n">
        <v>1.6</v>
      </c>
      <c r="C7" s="17" t="n">
        <v>3.8</v>
      </c>
      <c r="D7" s="18" t="n">
        <v>6.3</v>
      </c>
      <c r="E7" s="19" t="n">
        <v>16.5</v>
      </c>
      <c r="G7" s="60"/>
    </row>
    <row r="8" customFormat="false" ht="47.25" hidden="false" customHeight="false" outlineLevel="0" collapsed="false">
      <c r="A8" s="20" t="s">
        <v>30</v>
      </c>
      <c r="B8" s="21" t="n">
        <v>1725.2</v>
      </c>
      <c r="C8" s="22" t="n">
        <v>5182</v>
      </c>
      <c r="D8" s="23" t="n">
        <v>29787.6</v>
      </c>
      <c r="E8" s="24" t="n">
        <v>31536.6</v>
      </c>
      <c r="G8" s="60"/>
    </row>
    <row r="9" customFormat="false" ht="15.75" hidden="false" customHeight="false" outlineLevel="0" collapsed="false">
      <c r="A9" s="11" t="s">
        <v>13</v>
      </c>
      <c r="B9" s="25" t="n">
        <v>92.7</v>
      </c>
      <c r="C9" s="26" t="n">
        <v>211.4</v>
      </c>
      <c r="D9" s="27" t="n">
        <v>226.1</v>
      </c>
      <c r="E9" s="19" t="n">
        <v>327.8</v>
      </c>
      <c r="G9" s="60"/>
    </row>
    <row r="10" customFormat="false" ht="15.75" hidden="false" customHeight="false" outlineLevel="0" collapsed="false">
      <c r="A10" s="11" t="s">
        <v>14</v>
      </c>
      <c r="B10" s="25" t="n">
        <v>939.6</v>
      </c>
      <c r="C10" s="26" t="n">
        <v>2429.4</v>
      </c>
      <c r="D10" s="27" t="n">
        <v>4807.7</v>
      </c>
      <c r="E10" s="19" t="n">
        <v>10039.5</v>
      </c>
      <c r="G10" s="60"/>
    </row>
    <row r="11" customFormat="false" ht="78.75" hidden="false" customHeight="false" outlineLevel="0" collapsed="false">
      <c r="A11" s="28" t="s">
        <v>31</v>
      </c>
      <c r="B11" s="16" t="n">
        <v>6.1</v>
      </c>
      <c r="C11" s="17" t="n">
        <v>80.3</v>
      </c>
      <c r="D11" s="18" t="n">
        <v>233.4</v>
      </c>
      <c r="E11" s="19" t="n">
        <v>247.7</v>
      </c>
      <c r="G11" s="60"/>
    </row>
    <row r="12" customFormat="false" ht="47.25" hidden="false" customHeight="false" outlineLevel="0" collapsed="false">
      <c r="A12" s="28" t="s">
        <v>16</v>
      </c>
      <c r="B12" s="16" t="n">
        <v>628.7</v>
      </c>
      <c r="C12" s="17" t="n">
        <v>1721.4</v>
      </c>
      <c r="D12" s="31" t="n">
        <v>3097.3</v>
      </c>
      <c r="E12" s="19" t="n">
        <v>5127.7</v>
      </c>
      <c r="G12" s="60"/>
    </row>
    <row r="13" customFormat="false" ht="15.75" hidden="false" customHeight="false" outlineLevel="0" collapsed="false">
      <c r="A13" s="28" t="s">
        <v>17</v>
      </c>
      <c r="B13" s="30" t="n">
        <v>2115.8</v>
      </c>
      <c r="C13" s="31" t="n">
        <v>4521.2</v>
      </c>
      <c r="D13" s="31" t="n">
        <v>6785.9</v>
      </c>
      <c r="E13" s="19" t="n">
        <v>7605.2</v>
      </c>
      <c r="G13" s="60"/>
    </row>
    <row r="14" customFormat="false" ht="15.75" hidden="false" customHeight="false" outlineLevel="0" collapsed="false">
      <c r="A14" s="11" t="s">
        <v>18</v>
      </c>
      <c r="B14" s="16" t="n">
        <v>2952.9</v>
      </c>
      <c r="C14" s="17" t="n">
        <v>5514.2</v>
      </c>
      <c r="D14" s="31" t="n">
        <v>8043.6</v>
      </c>
      <c r="E14" s="19" t="n">
        <v>11127</v>
      </c>
      <c r="G14" s="60"/>
    </row>
    <row r="15" customFormat="false" ht="31.5" hidden="false" customHeight="false" outlineLevel="0" collapsed="false">
      <c r="A15" s="32" t="s">
        <v>32</v>
      </c>
      <c r="B15" s="33" t="n">
        <v>82.2</v>
      </c>
      <c r="C15" s="34" t="n">
        <v>266.5</v>
      </c>
      <c r="D15" s="35" t="n">
        <v>481.9</v>
      </c>
      <c r="E15" s="19" t="n">
        <v>622.2</v>
      </c>
    </row>
    <row r="16" customFormat="false" ht="15.75" hidden="false" customHeight="false" outlineLevel="0" collapsed="false">
      <c r="A16" s="37" t="s">
        <v>33</v>
      </c>
      <c r="B16" s="38" t="n">
        <v>2113.7</v>
      </c>
      <c r="C16" s="39" t="n">
        <v>4304.2</v>
      </c>
      <c r="D16" s="39" t="n">
        <v>6568.8</v>
      </c>
      <c r="E16" s="41" t="n">
        <v>9182</v>
      </c>
      <c r="F16" s="61"/>
    </row>
    <row r="17" customFormat="false" ht="25.5" hidden="false" customHeight="true" outlineLevel="0" collapsed="false">
      <c r="A17" s="62"/>
      <c r="B17" s="63"/>
      <c r="C17" s="64"/>
      <c r="D17" s="64"/>
      <c r="E17" s="65"/>
      <c r="F17" s="61"/>
    </row>
    <row r="18" customFormat="false" ht="15.75" hidden="false" customHeight="false" outlineLevel="0" collapsed="false">
      <c r="A18" s="42" t="s">
        <v>21</v>
      </c>
      <c r="B18" s="43" t="n">
        <v>11201.7</v>
      </c>
      <c r="C18" s="43" t="n">
        <v>25435</v>
      </c>
      <c r="D18" s="43" t="n">
        <v>64066.8</v>
      </c>
      <c r="E18" s="66" t="n">
        <v>83061.5</v>
      </c>
    </row>
    <row r="19" customFormat="false" ht="23.25" hidden="false" customHeight="true" outlineLevel="0" collapsed="false">
      <c r="A19" s="47" t="s">
        <v>22</v>
      </c>
      <c r="B19" s="48" t="n">
        <v>7362.8</v>
      </c>
      <c r="C19" s="48" t="n">
        <v>15948.8</v>
      </c>
      <c r="D19" s="48" t="n">
        <v>27710.4</v>
      </c>
      <c r="E19" s="50" t="n">
        <v>42342.9</v>
      </c>
    </row>
    <row r="20" customFormat="false" ht="26.25" hidden="false" customHeight="true" outlineLevel="0" collapsed="false">
      <c r="A20" s="51" t="s">
        <v>23</v>
      </c>
      <c r="B20" s="52" t="n">
        <v>3838.9</v>
      </c>
      <c r="C20" s="52" t="n">
        <v>9486.2</v>
      </c>
      <c r="D20" s="52" t="n">
        <v>36356.4</v>
      </c>
      <c r="E20" s="55" t="n">
        <v>40718.6</v>
      </c>
    </row>
  </sheetData>
  <mergeCells count="1">
    <mergeCell ref="A1:D1"/>
  </mergeCells>
  <printOptions headings="false" gridLines="false" gridLinesSet="true" horizontalCentered="false" verticalCentered="false"/>
  <pageMargins left="0.75" right="0.320138888888889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B11" activeCellId="0" sqref="B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0.99"/>
    <col collapsed="false" customWidth="true" hidden="false" outlineLevel="0" max="3" min="3" style="0" width="12.66"/>
    <col collapsed="false" customWidth="true" hidden="false" outlineLevel="0" max="4" min="4" style="0" width="11.65"/>
    <col collapsed="false" customWidth="true" hidden="false" outlineLevel="0" max="5" min="5" style="0" width="9.32"/>
    <col collapsed="false" customWidth="true" hidden="false" outlineLevel="0" max="7" min="7" style="0" width="9.44"/>
  </cols>
  <sheetData>
    <row r="1" customFormat="false" ht="15.75" hidden="false" customHeight="false" outlineLevel="0" collapsed="false">
      <c r="A1" s="3" t="s">
        <v>24</v>
      </c>
      <c r="B1" s="3"/>
      <c r="C1" s="3"/>
      <c r="D1" s="3"/>
    </row>
    <row r="2" customFormat="false" ht="15" hidden="false" customHeight="false" outlineLevel="0" collapsed="false">
      <c r="E2" s="56" t="s">
        <v>1</v>
      </c>
    </row>
    <row r="3" customFormat="false" ht="15.75" hidden="false" customHeight="false" outlineLevel="0" collapsed="false">
      <c r="A3" s="6" t="s">
        <v>2</v>
      </c>
      <c r="B3" s="7" t="s">
        <v>34</v>
      </c>
      <c r="C3" s="7" t="s">
        <v>35</v>
      </c>
      <c r="D3" s="8" t="s">
        <v>36</v>
      </c>
      <c r="E3" s="10" t="s">
        <v>37</v>
      </c>
    </row>
    <row r="4" customFormat="false" ht="31.5" hidden="false" customHeight="false" outlineLevel="0" collapsed="false">
      <c r="A4" s="11" t="s">
        <v>8</v>
      </c>
      <c r="B4" s="13" t="n">
        <v>53.3</v>
      </c>
      <c r="C4" s="57" t="n">
        <v>1428.5</v>
      </c>
      <c r="D4" s="57" t="n">
        <v>1567.7</v>
      </c>
      <c r="E4" s="15" t="n">
        <v>3540.3</v>
      </c>
      <c r="G4" s="58"/>
    </row>
    <row r="5" customFormat="false" ht="15.75" hidden="false" customHeight="false" outlineLevel="0" collapsed="false">
      <c r="A5" s="11" t="s">
        <v>9</v>
      </c>
      <c r="B5" s="17" t="n">
        <v>254.4</v>
      </c>
      <c r="C5" s="57" t="n">
        <v>1047.2</v>
      </c>
      <c r="D5" s="57" t="n">
        <v>2368.7</v>
      </c>
      <c r="E5" s="19" t="n">
        <v>3444.2</v>
      </c>
      <c r="G5" s="60"/>
    </row>
    <row r="6" customFormat="false" ht="15.75" hidden="false" customHeight="false" outlineLevel="0" collapsed="false">
      <c r="A6" s="11" t="s">
        <v>10</v>
      </c>
      <c r="B6" s="16" t="n">
        <v>0</v>
      </c>
      <c r="C6" s="57" t="n">
        <v>0</v>
      </c>
      <c r="D6" s="57" t="n">
        <v>52</v>
      </c>
      <c r="E6" s="19" t="n">
        <v>52</v>
      </c>
      <c r="G6" s="60"/>
    </row>
    <row r="7" customFormat="false" ht="47.25" hidden="false" customHeight="false" outlineLevel="0" collapsed="false">
      <c r="A7" s="11" t="s">
        <v>29</v>
      </c>
      <c r="B7" s="16" t="n">
        <v>1.5</v>
      </c>
      <c r="C7" s="57" t="n">
        <v>2.3</v>
      </c>
      <c r="D7" s="57" t="n">
        <v>122.5</v>
      </c>
      <c r="E7" s="19" t="n">
        <v>257.4</v>
      </c>
      <c r="F7" s="61"/>
      <c r="G7" s="60"/>
      <c r="I7" s="61"/>
    </row>
    <row r="8" customFormat="false" ht="47.25" hidden="false" customHeight="false" outlineLevel="0" collapsed="false">
      <c r="A8" s="20" t="s">
        <v>30</v>
      </c>
      <c r="B8" s="22" t="n">
        <v>1339.8</v>
      </c>
      <c r="C8" s="67" t="n">
        <v>3431.5</v>
      </c>
      <c r="D8" s="67" t="n">
        <v>5328.5</v>
      </c>
      <c r="E8" s="24" t="n">
        <v>7181</v>
      </c>
      <c r="G8" s="60"/>
    </row>
    <row r="9" customFormat="false" ht="15.75" hidden="false" customHeight="false" outlineLevel="0" collapsed="false">
      <c r="A9" s="11" t="s">
        <v>13</v>
      </c>
      <c r="B9" s="26" t="n">
        <v>2</v>
      </c>
      <c r="C9" s="57" t="n">
        <v>16.3</v>
      </c>
      <c r="D9" s="57" t="n">
        <v>39.6</v>
      </c>
      <c r="E9" s="19" t="n">
        <v>409.7</v>
      </c>
      <c r="G9" s="60"/>
    </row>
    <row r="10" customFormat="false" ht="15.75" hidden="false" customHeight="false" outlineLevel="0" collapsed="false">
      <c r="A10" s="11" t="s">
        <v>14</v>
      </c>
      <c r="B10" s="26" t="n">
        <v>1826.2</v>
      </c>
      <c r="C10" s="57" t="n">
        <v>6843.5</v>
      </c>
      <c r="D10" s="57" t="n">
        <v>14288.9</v>
      </c>
      <c r="E10" s="19" t="n">
        <v>23525.7</v>
      </c>
      <c r="G10" s="60"/>
    </row>
    <row r="11" customFormat="false" ht="47.25" hidden="false" customHeight="false" outlineLevel="0" collapsed="false">
      <c r="A11" s="28" t="s">
        <v>38</v>
      </c>
      <c r="B11" s="17" t="n">
        <v>77.5</v>
      </c>
      <c r="C11" s="57" t="n">
        <v>119.4</v>
      </c>
      <c r="D11" s="57" t="n">
        <v>343.5</v>
      </c>
      <c r="E11" s="19" t="n">
        <v>644.9</v>
      </c>
      <c r="G11" s="60"/>
    </row>
    <row r="12" customFormat="false" ht="47.25" hidden="false" customHeight="false" outlineLevel="0" collapsed="false">
      <c r="A12" s="28" t="s">
        <v>16</v>
      </c>
      <c r="B12" s="17" t="n">
        <v>2372.2</v>
      </c>
      <c r="C12" s="57" t="n">
        <v>3725.3</v>
      </c>
      <c r="D12" s="57" t="n">
        <v>5517.9</v>
      </c>
      <c r="E12" s="19" t="n">
        <v>8464.1</v>
      </c>
      <c r="G12" s="60"/>
    </row>
    <row r="13" customFormat="false" ht="15.75" hidden="false" customHeight="false" outlineLevel="0" collapsed="false">
      <c r="A13" s="28" t="s">
        <v>17</v>
      </c>
      <c r="B13" s="31" t="n">
        <v>89.9</v>
      </c>
      <c r="C13" s="57" t="n">
        <v>272.1</v>
      </c>
      <c r="D13" s="57" t="n">
        <v>475.3</v>
      </c>
      <c r="E13" s="19" t="n">
        <v>694.4</v>
      </c>
      <c r="G13" s="60" t="s">
        <v>39</v>
      </c>
    </row>
    <row r="14" customFormat="false" ht="15.75" hidden="false" customHeight="false" outlineLevel="0" collapsed="false">
      <c r="A14" s="11" t="s">
        <v>18</v>
      </c>
      <c r="B14" s="17" t="n">
        <v>2860.8</v>
      </c>
      <c r="C14" s="57" t="n">
        <v>6403.8</v>
      </c>
      <c r="D14" s="57" t="n">
        <v>9187.3</v>
      </c>
      <c r="E14" s="19" t="n">
        <v>12703.8</v>
      </c>
      <c r="G14" s="60"/>
    </row>
    <row r="15" customFormat="false" ht="31.5" hidden="false" customHeight="false" outlineLevel="0" collapsed="false">
      <c r="A15" s="32" t="s">
        <v>32</v>
      </c>
      <c r="B15" s="34" t="n">
        <v>99.5</v>
      </c>
      <c r="C15" s="57" t="n">
        <v>181.9</v>
      </c>
      <c r="D15" s="57" t="n">
        <v>291</v>
      </c>
      <c r="E15" s="19" t="n">
        <v>422.5</v>
      </c>
    </row>
    <row r="16" customFormat="false" ht="58.5" hidden="false" customHeight="true" outlineLevel="0" collapsed="false">
      <c r="A16" s="37" t="s">
        <v>33</v>
      </c>
      <c r="B16" s="39" t="n">
        <v>2037.5</v>
      </c>
      <c r="C16" s="67" t="n">
        <v>3604.8</v>
      </c>
      <c r="D16" s="67" t="n">
        <v>5291</v>
      </c>
      <c r="E16" s="68" t="n">
        <v>7197</v>
      </c>
      <c r="F16" s="61"/>
    </row>
    <row r="17" customFormat="false" ht="15.75" hidden="false" customHeight="false" outlineLevel="0" collapsed="false">
      <c r="A17" s="42" t="s">
        <v>21</v>
      </c>
      <c r="B17" s="43" t="n">
        <v>11014.6</v>
      </c>
      <c r="C17" s="43" t="n">
        <f aca="false">SUM(C4:C16)</f>
        <v>27076.6</v>
      </c>
      <c r="D17" s="43" t="n">
        <f aca="false">SUM(D4:D16)</f>
        <v>44873.9</v>
      </c>
      <c r="E17" s="66" t="n">
        <v>68532.8</v>
      </c>
    </row>
    <row r="18" customFormat="false" ht="23.25" hidden="false" customHeight="true" outlineLevel="0" collapsed="false">
      <c r="A18" s="47" t="s">
        <v>22</v>
      </c>
      <c r="B18" s="48" t="n">
        <v>7637.3</v>
      </c>
      <c r="C18" s="48" t="n">
        <v>20042.3</v>
      </c>
      <c r="D18" s="48" t="n">
        <f aca="false">SUM(D9:D15,D7,D6,D5,D4)</f>
        <v>34254.4</v>
      </c>
      <c r="E18" s="48" t="n">
        <v>54154.8</v>
      </c>
    </row>
    <row r="19" customFormat="false" ht="26.25" hidden="false" customHeight="true" outlineLevel="0" collapsed="false">
      <c r="A19" s="51" t="s">
        <v>23</v>
      </c>
      <c r="B19" s="52" t="n">
        <v>3377.3</v>
      </c>
      <c r="C19" s="52" t="n">
        <v>7036.3</v>
      </c>
      <c r="D19" s="52" t="n">
        <f aca="false">SUM(D16,D8)</f>
        <v>10619.5</v>
      </c>
      <c r="E19" s="52" t="n">
        <v>14378</v>
      </c>
    </row>
    <row r="23" customFormat="false" ht="94.5" hidden="false" customHeight="true" outlineLevel="0" collapsed="false"/>
    <row r="25" customFormat="false" ht="80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4" activeCellId="0" sqref="A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99"/>
    <col collapsed="false" customWidth="true" hidden="false" outlineLevel="0" max="3" min="3" style="0" width="12.66"/>
    <col collapsed="false" customWidth="true" hidden="false" outlineLevel="0" max="4" min="4" style="0" width="11.65"/>
    <col collapsed="false" customWidth="true" hidden="false" outlineLevel="0" max="5" min="5" style="0" width="9.32"/>
    <col collapsed="false" customWidth="true" hidden="false" outlineLevel="0" max="7" min="7" style="0" width="9.44"/>
  </cols>
  <sheetData>
    <row r="1" customFormat="false" ht="15.75" hidden="false" customHeight="false" outlineLevel="0" collapsed="false">
      <c r="A1" s="69" t="s">
        <v>0</v>
      </c>
      <c r="B1" s="69"/>
      <c r="C1" s="69"/>
      <c r="D1" s="69"/>
      <c r="E1" s="69"/>
    </row>
    <row r="2" customFormat="false" ht="15" hidden="false" customHeight="false" outlineLevel="0" collapsed="false">
      <c r="E2" s="56" t="s">
        <v>1</v>
      </c>
    </row>
    <row r="3" customFormat="false" ht="15" hidden="false" customHeight="false" outlineLevel="0" collapsed="false">
      <c r="A3" s="70" t="s">
        <v>2</v>
      </c>
      <c r="B3" s="71" t="s">
        <v>40</v>
      </c>
      <c r="C3" s="71" t="s">
        <v>41</v>
      </c>
      <c r="D3" s="72" t="s">
        <v>42</v>
      </c>
      <c r="E3" s="73" t="s">
        <v>43</v>
      </c>
    </row>
    <row r="4" customFormat="false" ht="30" hidden="false" customHeight="false" outlineLevel="0" collapsed="false">
      <c r="A4" s="74" t="s">
        <v>8</v>
      </c>
      <c r="B4" s="75" t="n">
        <v>2566.1</v>
      </c>
      <c r="C4" s="76" t="n">
        <v>3269.5</v>
      </c>
      <c r="D4" s="76" t="n">
        <v>4269.5</v>
      </c>
      <c r="E4" s="77" t="n">
        <v>5521.4</v>
      </c>
      <c r="F4" s="61"/>
      <c r="G4" s="58"/>
    </row>
    <row r="5" customFormat="false" ht="15.75" hidden="false" customHeight="false" outlineLevel="0" collapsed="false">
      <c r="A5" s="74" t="s">
        <v>9</v>
      </c>
      <c r="B5" s="78" t="n">
        <v>303.4</v>
      </c>
      <c r="C5" s="76" t="n">
        <v>427.3</v>
      </c>
      <c r="D5" s="76" t="n">
        <v>762.6</v>
      </c>
      <c r="E5" s="79" t="n">
        <v>1849.3</v>
      </c>
      <c r="F5" s="61"/>
      <c r="G5" s="60"/>
    </row>
    <row r="6" customFormat="false" ht="15.75" hidden="false" customHeight="false" outlineLevel="0" collapsed="false">
      <c r="A6" s="74" t="s">
        <v>10</v>
      </c>
      <c r="B6" s="80" t="n">
        <v>0.3</v>
      </c>
      <c r="C6" s="76" t="n">
        <v>0.4</v>
      </c>
      <c r="D6" s="76" t="n">
        <v>26.4</v>
      </c>
      <c r="E6" s="79" t="n">
        <v>88.3</v>
      </c>
      <c r="G6" s="60"/>
    </row>
    <row r="7" customFormat="false" ht="45" hidden="false" customHeight="false" outlineLevel="0" collapsed="false">
      <c r="A7" s="74" t="s">
        <v>29</v>
      </c>
      <c r="B7" s="80" t="n">
        <v>0</v>
      </c>
      <c r="C7" s="80" t="n">
        <v>0</v>
      </c>
      <c r="D7" s="76" t="n">
        <v>3.2</v>
      </c>
      <c r="E7" s="79" t="n">
        <v>20.2</v>
      </c>
      <c r="F7" s="61"/>
      <c r="G7" s="60"/>
    </row>
    <row r="8" customFormat="false" ht="34.5" hidden="false" customHeight="true" outlineLevel="0" collapsed="false">
      <c r="A8" s="81" t="s">
        <v>30</v>
      </c>
      <c r="B8" s="82" t="n">
        <v>1044.7</v>
      </c>
      <c r="C8" s="83" t="n">
        <v>3210.8</v>
      </c>
      <c r="D8" s="83" t="n">
        <v>4973.6</v>
      </c>
      <c r="E8" s="84" t="n">
        <v>6241.4</v>
      </c>
      <c r="F8" s="61"/>
      <c r="G8" s="60"/>
    </row>
    <row r="9" customFormat="false" ht="15.75" hidden="false" customHeight="false" outlineLevel="0" collapsed="false">
      <c r="A9" s="74" t="s">
        <v>13</v>
      </c>
      <c r="B9" s="85" t="n">
        <v>4.7</v>
      </c>
      <c r="C9" s="76" t="n">
        <v>20.4</v>
      </c>
      <c r="D9" s="76" t="n">
        <v>67.2</v>
      </c>
      <c r="E9" s="79" t="n">
        <v>138.5</v>
      </c>
      <c r="G9" s="60"/>
    </row>
    <row r="10" customFormat="false" ht="15.75" hidden="false" customHeight="false" outlineLevel="0" collapsed="false">
      <c r="A10" s="74" t="s">
        <v>14</v>
      </c>
      <c r="B10" s="85" t="n">
        <v>3928.9</v>
      </c>
      <c r="C10" s="76" t="n">
        <v>6903.8</v>
      </c>
      <c r="D10" s="76" t="n">
        <v>11561.3</v>
      </c>
      <c r="E10" s="79" t="n">
        <v>16555.9</v>
      </c>
      <c r="G10" s="60"/>
    </row>
    <row r="11" customFormat="false" ht="45" hidden="false" customHeight="false" outlineLevel="0" collapsed="false">
      <c r="A11" s="86" t="s">
        <v>38</v>
      </c>
      <c r="B11" s="78" t="n">
        <v>71.5</v>
      </c>
      <c r="C11" s="76" t="n">
        <v>193.9</v>
      </c>
      <c r="D11" s="76" t="n">
        <v>629.5</v>
      </c>
      <c r="E11" s="79" t="n">
        <v>1649.3</v>
      </c>
      <c r="F11" s="61"/>
      <c r="G11" s="60"/>
    </row>
    <row r="12" customFormat="false" ht="45" hidden="false" customHeight="false" outlineLevel="0" collapsed="false">
      <c r="A12" s="86" t="s">
        <v>16</v>
      </c>
      <c r="B12" s="78" t="n">
        <v>1677</v>
      </c>
      <c r="C12" s="76" t="n">
        <v>3187.8</v>
      </c>
      <c r="D12" s="76" t="n">
        <v>5451.7</v>
      </c>
      <c r="E12" s="79" t="n">
        <v>9737.1</v>
      </c>
      <c r="G12" s="60"/>
      <c r="H12" s="60"/>
      <c r="I12" s="61"/>
    </row>
    <row r="13" customFormat="false" ht="15.75" hidden="false" customHeight="false" outlineLevel="0" collapsed="false">
      <c r="A13" s="86" t="s">
        <v>17</v>
      </c>
      <c r="B13" s="87" t="n">
        <v>119.5</v>
      </c>
      <c r="C13" s="76" t="n">
        <v>218.3</v>
      </c>
      <c r="D13" s="76" t="n">
        <v>336.9</v>
      </c>
      <c r="E13" s="79" t="n">
        <v>449.3</v>
      </c>
      <c r="G13" s="60"/>
    </row>
    <row r="14" customFormat="false" ht="30" hidden="false" customHeight="false" outlineLevel="0" collapsed="false">
      <c r="A14" s="74" t="s">
        <v>18</v>
      </c>
      <c r="B14" s="78" t="n">
        <v>4169.7</v>
      </c>
      <c r="C14" s="76" t="n">
        <v>8926.2</v>
      </c>
      <c r="D14" s="76" t="n">
        <v>15980.6</v>
      </c>
      <c r="E14" s="79" t="n">
        <v>31594.7</v>
      </c>
      <c r="G14" s="60"/>
    </row>
    <row r="15" customFormat="false" ht="45" hidden="false" customHeight="false" outlineLevel="0" collapsed="false">
      <c r="A15" s="88" t="s">
        <v>32</v>
      </c>
      <c r="B15" s="89" t="n">
        <v>101.2</v>
      </c>
      <c r="C15" s="76" t="n">
        <v>239.3</v>
      </c>
      <c r="D15" s="76" t="n">
        <v>386.7</v>
      </c>
      <c r="E15" s="79" t="n">
        <v>678.3</v>
      </c>
    </row>
    <row r="16" customFormat="false" ht="17.25" hidden="false" customHeight="true" outlineLevel="0" collapsed="false">
      <c r="A16" s="90" t="s">
        <v>33</v>
      </c>
      <c r="B16" s="91" t="n">
        <v>1497.8</v>
      </c>
      <c r="C16" s="83" t="n">
        <v>2916.5</v>
      </c>
      <c r="D16" s="83" t="n">
        <v>4515.3</v>
      </c>
      <c r="E16" s="92" t="n">
        <v>6529.5</v>
      </c>
      <c r="F16" s="61"/>
    </row>
    <row r="17" customFormat="false" ht="15" hidden="false" customHeight="false" outlineLevel="0" collapsed="false">
      <c r="A17" s="93" t="s">
        <v>21</v>
      </c>
      <c r="B17" s="94" t="n">
        <f aca="false">B18+B19</f>
        <v>15484.8</v>
      </c>
      <c r="C17" s="94" t="n">
        <v>29196.1</v>
      </c>
      <c r="D17" s="94" t="n">
        <f aca="false">SUM(D4:D16)</f>
        <v>48964.5</v>
      </c>
      <c r="E17" s="95" t="n">
        <f aca="false">SUM(E4:E16)</f>
        <v>81053.2</v>
      </c>
    </row>
    <row r="18" customFormat="false" ht="23.25" hidden="false" customHeight="true" outlineLevel="0" collapsed="false">
      <c r="A18" s="96" t="s">
        <v>22</v>
      </c>
      <c r="B18" s="97" t="n">
        <v>12942.3</v>
      </c>
      <c r="C18" s="97" t="n">
        <v>23386.9</v>
      </c>
      <c r="D18" s="97" t="n">
        <f aca="false">D17-D19</f>
        <v>39475.6</v>
      </c>
      <c r="E18" s="97" t="n">
        <f aca="false">E17-E19</f>
        <v>68282.3</v>
      </c>
    </row>
    <row r="19" customFormat="false" ht="26.25" hidden="false" customHeight="true" outlineLevel="0" collapsed="false">
      <c r="A19" s="98" t="s">
        <v>23</v>
      </c>
      <c r="B19" s="99" t="n">
        <v>2542.5</v>
      </c>
      <c r="C19" s="99" t="n">
        <v>6127.3</v>
      </c>
      <c r="D19" s="99" t="n">
        <f aca="false">D8+D16</f>
        <v>9488.9</v>
      </c>
      <c r="E19" s="99" t="n">
        <f aca="false">E8+E16</f>
        <v>12770.9</v>
      </c>
    </row>
    <row r="21" customFormat="false" ht="80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99"/>
    <col collapsed="false" customWidth="true" hidden="false" outlineLevel="0" max="3" min="3" style="0" width="12.66"/>
    <col collapsed="false" customWidth="true" hidden="false" outlineLevel="0" max="4" min="4" style="0" width="11.65"/>
    <col collapsed="false" customWidth="true" hidden="false" outlineLevel="0" max="5" min="5" style="0" width="9.32"/>
    <col collapsed="false" customWidth="true" hidden="false" outlineLevel="0" max="7" min="7" style="0" width="9.44"/>
  </cols>
  <sheetData>
    <row r="1" customFormat="false" ht="15.75" hidden="false" customHeight="false" outlineLevel="0" collapsed="false">
      <c r="A1" s="69" t="s">
        <v>0</v>
      </c>
      <c r="B1" s="69"/>
      <c r="C1" s="69"/>
      <c r="D1" s="69"/>
      <c r="E1" s="69"/>
    </row>
    <row r="2" customFormat="false" ht="15" hidden="false" customHeight="false" outlineLevel="0" collapsed="false">
      <c r="E2" s="56" t="s">
        <v>1</v>
      </c>
    </row>
    <row r="3" customFormat="false" ht="15" hidden="false" customHeight="false" outlineLevel="0" collapsed="false">
      <c r="A3" s="70" t="s">
        <v>2</v>
      </c>
      <c r="B3" s="71" t="s">
        <v>44</v>
      </c>
      <c r="C3" s="71" t="s">
        <v>45</v>
      </c>
      <c r="D3" s="72" t="s">
        <v>46</v>
      </c>
      <c r="E3" s="73" t="s">
        <v>47</v>
      </c>
    </row>
    <row r="4" customFormat="false" ht="30" hidden="false" customHeight="false" outlineLevel="0" collapsed="false">
      <c r="A4" s="74" t="s">
        <v>8</v>
      </c>
      <c r="B4" s="77" t="n">
        <v>747.7</v>
      </c>
      <c r="C4" s="76" t="n">
        <v>1740.5</v>
      </c>
      <c r="D4" s="100" t="n">
        <v>2292.2</v>
      </c>
      <c r="E4" s="100" t="n">
        <v>3392.2</v>
      </c>
      <c r="G4" s="58"/>
    </row>
    <row r="5" customFormat="false" ht="15.75" hidden="false" customHeight="false" outlineLevel="0" collapsed="false">
      <c r="A5" s="74" t="s">
        <v>9</v>
      </c>
      <c r="B5" s="79" t="n">
        <v>466.2</v>
      </c>
      <c r="C5" s="76" t="n">
        <f aca="false">B5+516.1+46.9</f>
        <v>1029.2</v>
      </c>
      <c r="D5" s="100" t="n">
        <v>1442.9</v>
      </c>
      <c r="E5" s="100" t="n">
        <v>2390.9</v>
      </c>
      <c r="G5" s="60"/>
    </row>
    <row r="6" customFormat="false" ht="15.75" hidden="false" customHeight="false" outlineLevel="0" collapsed="false">
      <c r="A6" s="74" t="s">
        <v>10</v>
      </c>
      <c r="B6" s="79" t="n">
        <v>151</v>
      </c>
      <c r="C6" s="76" t="n">
        <f aca="false">B6+59.2</f>
        <v>210.2</v>
      </c>
      <c r="D6" s="100" t="n">
        <v>315.2</v>
      </c>
      <c r="E6" s="100" t="n">
        <v>523.8</v>
      </c>
      <c r="G6" s="60"/>
    </row>
    <row r="7" customFormat="false" ht="45" hidden="false" customHeight="false" outlineLevel="0" collapsed="false">
      <c r="A7" s="74" t="s">
        <v>29</v>
      </c>
      <c r="B7" s="79" t="n">
        <v>4.9</v>
      </c>
      <c r="C7" s="80" t="n">
        <f aca="false">B7+1.3</f>
        <v>6.2</v>
      </c>
      <c r="D7" s="100" t="n">
        <v>14.4</v>
      </c>
      <c r="E7" s="100" t="n">
        <v>67.3</v>
      </c>
      <c r="F7" s="61"/>
      <c r="G7" s="60"/>
    </row>
    <row r="8" customFormat="false" ht="34.5" hidden="false" customHeight="true" outlineLevel="0" collapsed="false">
      <c r="A8" s="81" t="s">
        <v>30</v>
      </c>
      <c r="B8" s="84" t="n">
        <v>1516</v>
      </c>
      <c r="C8" s="83" t="n">
        <f aca="false">B8+2573</f>
        <v>4089</v>
      </c>
      <c r="D8" s="83" t="n">
        <v>7756.8</v>
      </c>
      <c r="E8" s="101" t="n">
        <v>9754.4</v>
      </c>
      <c r="F8" s="61"/>
      <c r="G8" s="60"/>
    </row>
    <row r="9" customFormat="false" ht="15.75" hidden="false" customHeight="false" outlineLevel="0" collapsed="false">
      <c r="A9" s="74" t="s">
        <v>13</v>
      </c>
      <c r="B9" s="79" t="n">
        <v>91.3</v>
      </c>
      <c r="C9" s="76" t="n">
        <v>336.2</v>
      </c>
      <c r="D9" s="100" t="n">
        <v>572.3</v>
      </c>
      <c r="E9" s="100" t="n">
        <v>1437.7</v>
      </c>
      <c r="G9" s="60"/>
    </row>
    <row r="10" customFormat="false" ht="15.75" hidden="false" customHeight="false" outlineLevel="0" collapsed="false">
      <c r="A10" s="74" t="s">
        <v>14</v>
      </c>
      <c r="B10" s="79" t="n">
        <v>3286.6</v>
      </c>
      <c r="C10" s="76" t="n">
        <v>7613.2</v>
      </c>
      <c r="D10" s="100" t="n">
        <v>11318.1</v>
      </c>
      <c r="E10" s="100" t="n">
        <v>16887.5</v>
      </c>
      <c r="G10" s="60"/>
    </row>
    <row r="11" customFormat="false" ht="45" hidden="false" customHeight="false" outlineLevel="0" collapsed="false">
      <c r="A11" s="86" t="s">
        <v>38</v>
      </c>
      <c r="B11" s="79" t="n">
        <v>480.6</v>
      </c>
      <c r="C11" s="76" t="n">
        <f aca="false">B11+894.9</f>
        <v>1375.5</v>
      </c>
      <c r="D11" s="100" t="n">
        <v>2027.3</v>
      </c>
      <c r="E11" s="100" t="n">
        <v>2551.9</v>
      </c>
      <c r="G11" s="60"/>
    </row>
    <row r="12" customFormat="false" ht="45" hidden="false" customHeight="false" outlineLevel="0" collapsed="false">
      <c r="A12" s="86" t="s">
        <v>16</v>
      </c>
      <c r="B12" s="79" t="n">
        <v>3479.5</v>
      </c>
      <c r="C12" s="76" t="n">
        <f aca="false">B12+1632.1+1388.8+37.6</f>
        <v>6538</v>
      </c>
      <c r="D12" s="100" t="n">
        <v>8030.8</v>
      </c>
      <c r="E12" s="100" t="n">
        <v>12008</v>
      </c>
      <c r="G12" s="60"/>
      <c r="H12" s="60"/>
      <c r="I12" s="61"/>
    </row>
    <row r="13" customFormat="false" ht="15.75" hidden="false" customHeight="false" outlineLevel="0" collapsed="false">
      <c r="A13" s="86" t="s">
        <v>17</v>
      </c>
      <c r="B13" s="79" t="n">
        <v>38.7</v>
      </c>
      <c r="C13" s="76" t="n">
        <v>115.4145</v>
      </c>
      <c r="D13" s="100" t="n">
        <v>237.8</v>
      </c>
      <c r="E13" s="100" t="n">
        <v>413.5</v>
      </c>
      <c r="G13" s="60"/>
    </row>
    <row r="14" customFormat="false" ht="30" hidden="false" customHeight="false" outlineLevel="0" collapsed="false">
      <c r="A14" s="74" t="s">
        <v>18</v>
      </c>
      <c r="B14" s="79" t="n">
        <v>14866.4</v>
      </c>
      <c r="C14" s="76" t="n">
        <v>31595.65941</v>
      </c>
      <c r="D14" s="76" t="n">
        <v>47466.3</v>
      </c>
      <c r="E14" s="100" t="n">
        <v>70326.7</v>
      </c>
      <c r="G14" s="60"/>
    </row>
    <row r="15" customFormat="false" ht="45" hidden="false" customHeight="false" outlineLevel="0" collapsed="false">
      <c r="A15" s="88" t="s">
        <v>32</v>
      </c>
      <c r="B15" s="79" t="n">
        <v>107.1</v>
      </c>
      <c r="C15" s="76" t="n">
        <v>229.7494</v>
      </c>
      <c r="D15" s="76" t="n">
        <v>406.5</v>
      </c>
      <c r="E15" s="100" t="n">
        <v>420.8</v>
      </c>
    </row>
    <row r="16" customFormat="false" ht="17.25" hidden="false" customHeight="true" outlineLevel="0" collapsed="false">
      <c r="A16" s="90" t="s">
        <v>33</v>
      </c>
      <c r="B16" s="92" t="n">
        <v>1618.3</v>
      </c>
      <c r="C16" s="83" t="n">
        <f aca="false">B16+1694.4</f>
        <v>3312.7</v>
      </c>
      <c r="D16" s="83" t="n">
        <v>5241.8</v>
      </c>
      <c r="E16" s="92" t="n">
        <v>7577.5</v>
      </c>
      <c r="F16" s="61"/>
    </row>
    <row r="17" customFormat="false" ht="15" hidden="false" customHeight="false" outlineLevel="0" collapsed="false">
      <c r="A17" s="93" t="s">
        <v>21</v>
      </c>
      <c r="B17" s="95" t="n">
        <f aca="false">SUM(B4:B16)</f>
        <v>26854.3</v>
      </c>
      <c r="C17" s="95" t="n">
        <f aca="false">SUM(C4:C16)</f>
        <v>58191.52331</v>
      </c>
      <c r="D17" s="94" t="n">
        <f aca="false">SUM(D4:D16)</f>
        <v>87122.4</v>
      </c>
      <c r="E17" s="95" t="n">
        <f aca="false">SUM(E4:E16)</f>
        <v>127752.2</v>
      </c>
    </row>
    <row r="18" customFormat="false" ht="23.25" hidden="false" customHeight="true" outlineLevel="0" collapsed="false">
      <c r="A18" s="96" t="s">
        <v>22</v>
      </c>
      <c r="B18" s="97" t="n">
        <f aca="false">B17-B19</f>
        <v>23720</v>
      </c>
      <c r="C18" s="97" t="n">
        <f aca="false">C17-C19</f>
        <v>50789.82331</v>
      </c>
      <c r="D18" s="97" t="n">
        <f aca="false">SUM(D17-D19)</f>
        <v>74123.8</v>
      </c>
      <c r="E18" s="97" t="n">
        <f aca="false">SUM(E17-E19)</f>
        <v>110420.3</v>
      </c>
    </row>
    <row r="19" customFormat="false" ht="26.25" hidden="false" customHeight="true" outlineLevel="0" collapsed="false">
      <c r="A19" s="98" t="s">
        <v>23</v>
      </c>
      <c r="B19" s="99" t="n">
        <f aca="false">B8+B16</f>
        <v>3134.3</v>
      </c>
      <c r="C19" s="99" t="n">
        <f aca="false">C8+C16</f>
        <v>7401.7</v>
      </c>
      <c r="D19" s="99" t="n">
        <f aca="false">SUM(D8+D16)</f>
        <v>12998.6</v>
      </c>
      <c r="E19" s="99" t="n">
        <f aca="false">SUM(E8+E16)</f>
        <v>17331.9</v>
      </c>
    </row>
    <row r="21" customFormat="false" ht="80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12.66"/>
    <col collapsed="false" customWidth="true" hidden="false" outlineLevel="0" max="4" min="4" style="0" width="11.65"/>
    <col collapsed="false" customWidth="true" hidden="false" outlineLevel="0" max="5" min="5" style="0" width="9.32"/>
    <col collapsed="false" customWidth="true" hidden="false" outlineLevel="0" max="7" min="7" style="0" width="9.44"/>
  </cols>
  <sheetData>
    <row r="1" customFormat="false" ht="15.75" hidden="false" customHeight="true" outlineLevel="0" collapsed="false">
      <c r="A1" s="69" t="s">
        <v>0</v>
      </c>
      <c r="B1" s="69"/>
      <c r="C1" s="69"/>
      <c r="D1" s="69"/>
      <c r="E1" s="69"/>
    </row>
    <row r="2" customFormat="false" ht="15" hidden="false" customHeight="true" outlineLevel="0" collapsed="false">
      <c r="E2" s="56" t="s">
        <v>1</v>
      </c>
    </row>
    <row r="3" customFormat="false" ht="15" hidden="false" customHeight="true" outlineLevel="0" collapsed="false">
      <c r="A3" s="70" t="s">
        <v>2</v>
      </c>
      <c r="B3" s="71" t="s">
        <v>48</v>
      </c>
      <c r="C3" s="102" t="s">
        <v>49</v>
      </c>
      <c r="D3" s="103" t="s">
        <v>50</v>
      </c>
      <c r="E3" s="73" t="s">
        <v>51</v>
      </c>
    </row>
    <row r="4" customFormat="false" ht="45" hidden="false" customHeight="true" outlineLevel="0" collapsed="false">
      <c r="A4" s="104" t="s">
        <v>38</v>
      </c>
      <c r="B4" s="75" t="n">
        <v>505.5</v>
      </c>
      <c r="C4" s="75" t="n">
        <v>705.7</v>
      </c>
      <c r="D4" s="75" t="n">
        <v>705.7</v>
      </c>
      <c r="E4" s="75" t="n">
        <v>705.7</v>
      </c>
      <c r="G4" s="58"/>
      <c r="M4" s="105"/>
    </row>
    <row r="5" customFormat="false" ht="30" hidden="false" customHeight="true" outlineLevel="0" collapsed="false">
      <c r="A5" s="106" t="s">
        <v>52</v>
      </c>
      <c r="B5" s="78" t="n">
        <v>1298.5</v>
      </c>
      <c r="C5" s="78" t="n">
        <v>2137.2</v>
      </c>
      <c r="D5" s="75" t="n">
        <v>3542.7</v>
      </c>
      <c r="E5" s="78" t="n">
        <v>5455</v>
      </c>
      <c r="G5" s="60"/>
    </row>
    <row r="6" customFormat="false" ht="45" hidden="false" customHeight="true" outlineLevel="0" collapsed="false">
      <c r="A6" s="106" t="s">
        <v>53</v>
      </c>
      <c r="B6" s="78" t="n">
        <v>4237.9</v>
      </c>
      <c r="C6" s="78" t="n">
        <v>9759.1</v>
      </c>
      <c r="D6" s="75" t="n">
        <v>17517.4</v>
      </c>
      <c r="E6" s="78" t="n">
        <v>26940.6</v>
      </c>
      <c r="G6" s="60"/>
    </row>
    <row r="7" customFormat="false" ht="45" hidden="false" customHeight="true" outlineLevel="0" collapsed="false">
      <c r="A7" s="106" t="s">
        <v>29</v>
      </c>
      <c r="B7" s="78" t="n">
        <v>27.2</v>
      </c>
      <c r="C7" s="78" t="n">
        <v>113.7</v>
      </c>
      <c r="D7" s="75" t="n">
        <v>121.4</v>
      </c>
      <c r="E7" s="78" t="n">
        <v>153.4</v>
      </c>
      <c r="F7" s="61"/>
      <c r="G7" s="60"/>
      <c r="K7" s="107"/>
    </row>
    <row r="8" customFormat="false" ht="61.5" hidden="false" customHeight="true" outlineLevel="0" collapsed="false">
      <c r="A8" s="108" t="s">
        <v>30</v>
      </c>
      <c r="B8" s="101" t="n">
        <v>2015.6</v>
      </c>
      <c r="C8" s="101" t="n">
        <v>5629.8</v>
      </c>
      <c r="D8" s="101" t="n">
        <v>9209.3</v>
      </c>
      <c r="E8" s="101" t="n">
        <v>12814.2</v>
      </c>
      <c r="F8" s="61" t="s">
        <v>54</v>
      </c>
      <c r="G8" s="60"/>
    </row>
    <row r="9" customFormat="false" ht="45" hidden="false" customHeight="true" outlineLevel="0" collapsed="false">
      <c r="A9" s="109" t="s">
        <v>55</v>
      </c>
      <c r="B9" s="78" t="n">
        <v>102.7</v>
      </c>
      <c r="C9" s="78" t="n">
        <v>231.7</v>
      </c>
      <c r="D9" s="75" t="n">
        <v>367.9</v>
      </c>
      <c r="E9" s="78" t="n">
        <v>487.7</v>
      </c>
      <c r="G9" s="60"/>
      <c r="H9" s="110"/>
    </row>
    <row r="10" customFormat="false" ht="15.75" hidden="false" customHeight="true" outlineLevel="0" collapsed="false">
      <c r="A10" s="106" t="s">
        <v>14</v>
      </c>
      <c r="B10" s="78" t="n">
        <v>5614</v>
      </c>
      <c r="C10" s="78" t="n">
        <v>12764.8</v>
      </c>
      <c r="D10" s="75" t="n">
        <v>22395.3</v>
      </c>
      <c r="E10" s="78" t="n">
        <v>31363.4</v>
      </c>
      <c r="G10" s="60"/>
    </row>
    <row r="11" customFormat="false" ht="15.75" hidden="false" customHeight="true" outlineLevel="0" collapsed="false">
      <c r="A11" s="104" t="s">
        <v>17</v>
      </c>
      <c r="B11" s="78" t="n">
        <v>3107</v>
      </c>
      <c r="C11" s="78" t="n">
        <v>10103.4</v>
      </c>
      <c r="D11" s="75" t="n">
        <v>19954.1</v>
      </c>
      <c r="E11" s="78" t="n">
        <v>30175.6</v>
      </c>
      <c r="G11" s="60"/>
    </row>
    <row r="12" customFormat="false" ht="30" hidden="false" customHeight="true" outlineLevel="0" collapsed="false">
      <c r="A12" s="106" t="s">
        <v>18</v>
      </c>
      <c r="B12" s="78" t="n">
        <v>24077.8</v>
      </c>
      <c r="C12" s="78" t="n">
        <v>48185.7</v>
      </c>
      <c r="D12" s="75" t="n">
        <v>73926.6</v>
      </c>
      <c r="E12" s="78" t="n">
        <v>107837</v>
      </c>
      <c r="G12" s="60"/>
      <c r="H12" s="60"/>
      <c r="I12" s="61"/>
    </row>
    <row r="13" customFormat="false" ht="45" hidden="false" customHeight="true" outlineLevel="0" collapsed="false">
      <c r="A13" s="104" t="s">
        <v>16</v>
      </c>
      <c r="B13" s="78" t="n">
        <v>3260.4</v>
      </c>
      <c r="C13" s="78" t="n">
        <v>5810.8</v>
      </c>
      <c r="D13" s="75" t="n">
        <v>13435.9</v>
      </c>
      <c r="E13" s="78" t="n">
        <v>25046.6</v>
      </c>
      <c r="G13" s="60"/>
    </row>
    <row r="14" customFormat="false" ht="15.75" hidden="false" customHeight="true" outlineLevel="0" collapsed="false">
      <c r="A14" s="111" t="s">
        <v>33</v>
      </c>
      <c r="B14" s="112" t="n">
        <v>1880.5</v>
      </c>
      <c r="C14" s="112" t="n">
        <f aca="false">B14+1898</f>
        <v>3778.5</v>
      </c>
      <c r="D14" s="112" t="n">
        <v>6174.4</v>
      </c>
      <c r="E14" s="112" t="n">
        <v>8994.1</v>
      </c>
    </row>
    <row r="15" customFormat="false" ht="26.25" hidden="false" customHeight="true" outlineLevel="0" collapsed="false">
      <c r="A15" s="113" t="s">
        <v>21</v>
      </c>
      <c r="B15" s="114" t="n">
        <f aca="false">SUM(B4:B14)</f>
        <v>46127.1</v>
      </c>
      <c r="C15" s="114" t="n">
        <f aca="false">SUM(C4:C14)</f>
        <v>99220.4</v>
      </c>
      <c r="D15" s="114" t="n">
        <f aca="false">SUM(D4:D14)</f>
        <v>167350.7</v>
      </c>
      <c r="E15" s="114" t="n">
        <f aca="false">SUM(E4:E14)</f>
        <v>249973.3</v>
      </c>
    </row>
    <row r="16" customFormat="false" ht="15" hidden="false" customHeight="true" outlineLevel="0" collapsed="false">
      <c r="A16" s="115" t="s">
        <v>22</v>
      </c>
      <c r="B16" s="116" t="n">
        <f aca="false">B15-B17</f>
        <v>42231</v>
      </c>
      <c r="C16" s="116" t="n">
        <f aca="false">C15-C17</f>
        <v>89812.1</v>
      </c>
      <c r="D16" s="116" t="n">
        <f aca="false">D15-D17</f>
        <v>151967</v>
      </c>
      <c r="E16" s="116" t="n">
        <f aca="false">E15-E17</f>
        <v>228165</v>
      </c>
    </row>
    <row r="17" customFormat="false" ht="26.25" hidden="false" customHeight="true" outlineLevel="0" collapsed="false">
      <c r="A17" s="117" t="s">
        <v>23</v>
      </c>
      <c r="B17" s="118" t="n">
        <f aca="false">B8+B14</f>
        <v>3896.1</v>
      </c>
      <c r="C17" s="118" t="n">
        <f aca="false">C8+C14</f>
        <v>9408.3</v>
      </c>
      <c r="D17" s="118" t="n">
        <f aca="false">D8+D14</f>
        <v>15383.7</v>
      </c>
      <c r="E17" s="118" t="n">
        <f aca="false">E8+E14</f>
        <v>21808.3</v>
      </c>
    </row>
    <row r="18" customFormat="false" ht="23.25" hidden="false" customHeight="true" outlineLevel="0" collapsed="false"/>
    <row r="19" customFormat="false" ht="25.5" hidden="true" customHeight="true" outlineLevel="0" collapsed="false"/>
    <row r="20" customFormat="false" ht="25.5" hidden="true" customHeight="true" outlineLevel="0" collapsed="false"/>
    <row r="21" customFormat="false" ht="32.25" hidden="false" customHeight="true" outlineLevel="0" collapsed="false"/>
    <row r="22" customFormat="false" ht="15.75" hidden="false" customHeight="true" outlineLevel="0" collapsed="false"/>
    <row r="23" customFormat="false" ht="22.5" hidden="false" customHeight="true" outlineLevel="0" collapsed="false"/>
    <row r="24" customFormat="false" ht="25.5" hidden="true" customHeight="true" outlineLevel="0" collapsed="false"/>
    <row r="25" customFormat="false" ht="2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77"/>
    <col collapsed="false" customWidth="true" hidden="false" outlineLevel="0" max="3" min="3" style="0" width="10.32"/>
    <col collapsed="false" customWidth="true" hidden="false" outlineLevel="0" max="4" min="4" style="0" width="10.11"/>
    <col collapsed="false" customWidth="true" hidden="false" outlineLevel="0" max="5" min="5" style="0" width="9.21"/>
  </cols>
  <sheetData>
    <row r="1" customFormat="false" ht="15.75" hidden="false" customHeight="false" outlineLevel="0" collapsed="false">
      <c r="A1" s="69" t="s">
        <v>0</v>
      </c>
      <c r="B1" s="69"/>
      <c r="C1" s="69"/>
      <c r="D1" s="69"/>
      <c r="E1" s="69"/>
    </row>
    <row r="2" customFormat="false" ht="15" hidden="false" customHeight="false" outlineLevel="0" collapsed="false">
      <c r="E2" s="56" t="s">
        <v>1</v>
      </c>
    </row>
    <row r="3" customFormat="false" ht="30.75" hidden="false" customHeight="true" outlineLevel="0" collapsed="false">
      <c r="A3" s="70" t="s">
        <v>2</v>
      </c>
      <c r="B3" s="72" t="s">
        <v>56</v>
      </c>
      <c r="C3" s="103" t="s">
        <v>57</v>
      </c>
      <c r="D3" s="103" t="s">
        <v>58</v>
      </c>
      <c r="E3" s="103" t="s">
        <v>59</v>
      </c>
    </row>
    <row r="4" customFormat="false" ht="47.25" hidden="false" customHeight="true" outlineLevel="0" collapsed="false">
      <c r="A4" s="104" t="s">
        <v>38</v>
      </c>
      <c r="B4" s="119" t="n">
        <v>18</v>
      </c>
      <c r="C4" s="75"/>
      <c r="D4" s="75"/>
      <c r="E4" s="75"/>
    </row>
    <row r="5" customFormat="false" ht="30.75" hidden="false" customHeight="true" outlineLevel="0" collapsed="false">
      <c r="A5" s="106" t="s">
        <v>52</v>
      </c>
      <c r="B5" s="120" t="n">
        <v>3497.2</v>
      </c>
      <c r="C5" s="121"/>
      <c r="D5" s="75"/>
      <c r="E5" s="78"/>
    </row>
    <row r="6" customFormat="false" ht="42" hidden="false" customHeight="true" outlineLevel="0" collapsed="false">
      <c r="A6" s="106" t="s">
        <v>53</v>
      </c>
      <c r="B6" s="120" t="n">
        <v>5051.1</v>
      </c>
      <c r="C6" s="121"/>
      <c r="D6" s="75"/>
      <c r="E6" s="78"/>
    </row>
    <row r="7" customFormat="false" ht="44.25" hidden="false" customHeight="true" outlineLevel="0" collapsed="false">
      <c r="A7" s="106" t="s">
        <v>29</v>
      </c>
      <c r="B7" s="120" t="n">
        <v>19.54</v>
      </c>
      <c r="C7" s="121"/>
      <c r="D7" s="75"/>
      <c r="E7" s="78"/>
    </row>
    <row r="8" customFormat="false" ht="47.25" hidden="false" customHeight="true" outlineLevel="0" collapsed="false">
      <c r="A8" s="108" t="s">
        <v>30</v>
      </c>
      <c r="B8" s="122" t="n">
        <v>3700.7</v>
      </c>
      <c r="C8" s="123"/>
      <c r="D8" s="101"/>
      <c r="E8" s="101"/>
    </row>
    <row r="9" customFormat="false" ht="30" hidden="false" customHeight="true" outlineLevel="0" collapsed="false">
      <c r="A9" s="109" t="s">
        <v>55</v>
      </c>
      <c r="B9" s="120" t="n">
        <v>74.6</v>
      </c>
      <c r="C9" s="121"/>
      <c r="D9" s="75"/>
      <c r="E9" s="78"/>
    </row>
    <row r="10" customFormat="false" ht="18" hidden="false" customHeight="true" outlineLevel="0" collapsed="false">
      <c r="A10" s="106" t="s">
        <v>14</v>
      </c>
      <c r="B10" s="120" t="n">
        <v>5163.3</v>
      </c>
      <c r="C10" s="121"/>
      <c r="D10" s="75"/>
      <c r="E10" s="78"/>
    </row>
    <row r="11" customFormat="false" ht="20.25" hidden="false" customHeight="true" outlineLevel="0" collapsed="false">
      <c r="A11" s="104" t="s">
        <v>17</v>
      </c>
      <c r="B11" s="120" t="n">
        <v>11483.1</v>
      </c>
      <c r="C11" s="121"/>
      <c r="D11" s="75"/>
      <c r="E11" s="78"/>
    </row>
    <row r="12" customFormat="false" ht="20.25" hidden="false" customHeight="true" outlineLevel="0" collapsed="false">
      <c r="A12" s="106" t="s">
        <v>18</v>
      </c>
      <c r="B12" s="120" t="n">
        <v>31560</v>
      </c>
      <c r="C12" s="121"/>
      <c r="D12" s="75"/>
      <c r="E12" s="78"/>
    </row>
    <row r="13" customFormat="false" ht="46.5" hidden="false" customHeight="true" outlineLevel="0" collapsed="false">
      <c r="A13" s="104" t="s">
        <v>16</v>
      </c>
      <c r="B13" s="89" t="n">
        <v>3050.8</v>
      </c>
      <c r="C13" s="121"/>
      <c r="D13" s="75"/>
      <c r="E13" s="78"/>
    </row>
    <row r="14" customFormat="false" ht="24.75" hidden="false" customHeight="true" outlineLevel="0" collapsed="false">
      <c r="A14" s="113" t="s">
        <v>21</v>
      </c>
      <c r="B14" s="124" t="n">
        <f aca="false">SUM(B4:B13)</f>
        <v>63618.34</v>
      </c>
      <c r="C14" s="125" t="n">
        <f aca="false">SUM(C4:C13)</f>
        <v>0</v>
      </c>
      <c r="D14" s="114" t="n">
        <f aca="false">SUM(D4:D13)</f>
        <v>0</v>
      </c>
      <c r="E14" s="114" t="n">
        <f aca="false">SUM(E4:E13)</f>
        <v>0</v>
      </c>
    </row>
    <row r="15" customFormat="false" ht="29.25" hidden="false" customHeight="true" outlineLevel="0" collapsed="false">
      <c r="A15" s="115" t="s">
        <v>22</v>
      </c>
      <c r="B15" s="126" t="n">
        <f aca="false">B14-B16</f>
        <v>59917.64</v>
      </c>
      <c r="C15" s="127" t="n">
        <f aca="false">C14-C16</f>
        <v>0</v>
      </c>
      <c r="D15" s="116" t="n">
        <f aca="false">D14-D16</f>
        <v>0</v>
      </c>
      <c r="E15" s="116" t="n">
        <f aca="false">E14-E16</f>
        <v>0</v>
      </c>
    </row>
    <row r="16" customFormat="false" ht="21.75" hidden="false" customHeight="true" outlineLevel="0" collapsed="false">
      <c r="A16" s="117" t="s">
        <v>23</v>
      </c>
      <c r="B16" s="128" t="n">
        <f aca="false">B8</f>
        <v>3700.7</v>
      </c>
      <c r="C16" s="129" t="n">
        <f aca="false">C8</f>
        <v>0</v>
      </c>
      <c r="D16" s="118" t="n">
        <f aca="false">D8</f>
        <v>0</v>
      </c>
      <c r="E16" s="118" t="n">
        <f aca="false">E8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13:34:59Z</dcterms:created>
  <dc:creator/>
  <dc:description/>
  <dc:language>en-US</dc:language>
  <cp:lastModifiedBy>User</cp:lastModifiedBy>
  <dcterms:modified xsi:type="dcterms:W3CDTF">2019-12-21T13:36:23Z</dcterms:modified>
  <cp:revision>0</cp:revision>
  <dc:subject/>
  <dc:title/>
</cp:coreProperties>
</file>