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1" firstSheet="0" activeTab="7"/>
  </bookViews>
  <sheets>
    <sheet name="F1_non-life" sheetId="1" state="visible" r:id="rId2"/>
    <sheet name="F1_life" sheetId="2" state="visible" r:id="rId3"/>
    <sheet name="звіт про доходи та витрати" sheetId="3" state="visible" r:id="rId4"/>
    <sheet name="звіт про доходи та вит_non-life" sheetId="4" state="visible" r:id="rId5"/>
    <sheet name="звіт про доходи та вит_life" sheetId="5" state="visible" r:id="rId6"/>
    <sheet name="розділ 2" sheetId="6" state="visible" r:id="rId7"/>
    <sheet name="розділ 3" sheetId="7" state="visible" r:id="rId8"/>
    <sheet name="розділ 4" sheetId="8" state="visible" r:id="rId9"/>
    <sheet name="розділ 4.1" sheetId="9" state="visible" r:id="rId10"/>
  </sheets>
  <externalReferences>
    <externalReference r:id="rId11"/>
    <externalReference r:id="rId12"/>
    <externalReference r:id="rId13"/>
    <externalReference r:id="rId14"/>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1" uniqueCount="561">
  <si>
    <t xml:space="preserve">Код показника</t>
  </si>
  <si>
    <t xml:space="preserve">Назва показника</t>
  </si>
  <si>
    <t xml:space="preserve">Колонка: На початок звітного періоду </t>
  </si>
  <si>
    <t xml:space="preserve">Колонка: На кінець звітного періоду</t>
  </si>
  <si>
    <t xml:space="preserve">I. Необоротні активи</t>
  </si>
  <si>
    <t xml:space="preserve">Нематеріальні активи: </t>
  </si>
  <si>
    <t xml:space="preserve">010</t>
  </si>
  <si>
    <t xml:space="preserve">     залишкова вартість </t>
  </si>
  <si>
    <t xml:space="preserve">011</t>
  </si>
  <si>
    <t xml:space="preserve">     первісна вартість</t>
  </si>
  <si>
    <t xml:space="preserve">012</t>
  </si>
  <si>
    <t xml:space="preserve">накопичена амортизація</t>
  </si>
  <si>
    <t xml:space="preserve">020</t>
  </si>
  <si>
    <t xml:space="preserve">Незавершені капітальні інвестиції</t>
  </si>
  <si>
    <t xml:space="preserve">Основні засоби: </t>
  </si>
  <si>
    <t xml:space="preserve">030</t>
  </si>
  <si>
    <t xml:space="preserve">031</t>
  </si>
  <si>
    <t xml:space="preserve">     первісна вартість </t>
  </si>
  <si>
    <t xml:space="preserve">032</t>
  </si>
  <si>
    <t xml:space="preserve">     знос </t>
  </si>
  <si>
    <t xml:space="preserve">Довгострокові біологічні активи:</t>
  </si>
  <si>
    <t xml:space="preserve">035</t>
  </si>
  <si>
    <t xml:space="preserve">справедлива (залишкова) вартість</t>
  </si>
  <si>
    <t xml:space="preserve">036</t>
  </si>
  <si>
    <t xml:space="preserve">первісна вартість</t>
  </si>
  <si>
    <t xml:space="preserve">037</t>
  </si>
  <si>
    <t xml:space="preserve">Довгострокові фінансові інвестиції: </t>
  </si>
  <si>
    <t xml:space="preserve">040</t>
  </si>
  <si>
    <t xml:space="preserve">     які обліковуються за методом участі в капіталі інших підприємств </t>
  </si>
  <si>
    <t xml:space="preserve">045</t>
  </si>
  <si>
    <t xml:space="preserve">     інші фінансові інвестиції </t>
  </si>
  <si>
    <t xml:space="preserve">050</t>
  </si>
  <si>
    <t xml:space="preserve">Довгострокова дебіторська заборгованість</t>
  </si>
  <si>
    <t xml:space="preserve">055</t>
  </si>
  <si>
    <t xml:space="preserve">Справедлива (залишкова) вартість інвестиційної нерухомості</t>
  </si>
  <si>
    <t xml:space="preserve">056</t>
  </si>
  <si>
    <t xml:space="preserve">первісна  вартість інвестиційної нерухомості</t>
  </si>
  <si>
    <t xml:space="preserve">057</t>
  </si>
  <si>
    <t xml:space="preserve">знос інвестиційної нерухомості</t>
  </si>
  <si>
    <t xml:space="preserve">060</t>
  </si>
  <si>
    <t xml:space="preserve">Відстрочені податкові активи</t>
  </si>
  <si>
    <t xml:space="preserve">070</t>
  </si>
  <si>
    <t xml:space="preserve">Інші необоротні активи</t>
  </si>
  <si>
    <t xml:space="preserve">065</t>
  </si>
  <si>
    <t xml:space="preserve">Гудвіл</t>
  </si>
  <si>
    <t xml:space="preserve">080</t>
  </si>
  <si>
    <t xml:space="preserve">Усього за розділом I </t>
  </si>
  <si>
    <t xml:space="preserve">II. Оборотні активи </t>
  </si>
  <si>
    <t xml:space="preserve">100</t>
  </si>
  <si>
    <t xml:space="preserve">Виробничі запаси</t>
  </si>
  <si>
    <t xml:space="preserve">110</t>
  </si>
  <si>
    <t xml:space="preserve">     Поточні біологічні активи</t>
  </si>
  <si>
    <t xml:space="preserve">120</t>
  </si>
  <si>
    <t xml:space="preserve">     Незавершене виробництво </t>
  </si>
  <si>
    <t xml:space="preserve">130</t>
  </si>
  <si>
    <t xml:space="preserve">     Готова продукція </t>
  </si>
  <si>
    <t xml:space="preserve">140</t>
  </si>
  <si>
    <t xml:space="preserve">     Товари </t>
  </si>
  <si>
    <t xml:space="preserve">150</t>
  </si>
  <si>
    <t xml:space="preserve">Векселі одержані </t>
  </si>
  <si>
    <t xml:space="preserve">Дебіторська заборгованість за товари, роботи, послуги: </t>
  </si>
  <si>
    <t xml:space="preserve">160</t>
  </si>
  <si>
    <t xml:space="preserve">     чиста реалізаційна вартість </t>
  </si>
  <si>
    <t xml:space="preserve">161</t>
  </si>
  <si>
    <t xml:space="preserve">162</t>
  </si>
  <si>
    <t xml:space="preserve">     резерв сумнівних боргів </t>
  </si>
  <si>
    <t xml:space="preserve">Дебіторська заборгованість за розрахунками: </t>
  </si>
  <si>
    <t xml:space="preserve">170</t>
  </si>
  <si>
    <t xml:space="preserve">     з бюджетом </t>
  </si>
  <si>
    <t xml:space="preserve">180</t>
  </si>
  <si>
    <t xml:space="preserve">     за виданими авансами  </t>
  </si>
  <si>
    <t xml:space="preserve">190</t>
  </si>
  <si>
    <t xml:space="preserve">     з нарахованих доходів </t>
  </si>
  <si>
    <t xml:space="preserve">200</t>
  </si>
  <si>
    <t xml:space="preserve">     із внутрішніх розрахунків </t>
  </si>
  <si>
    <t xml:space="preserve">210</t>
  </si>
  <si>
    <t xml:space="preserve">Інша поточна дебіторська заборгованість </t>
  </si>
  <si>
    <t xml:space="preserve">220</t>
  </si>
  <si>
    <t xml:space="preserve">Поточні фінансові інвестиції </t>
  </si>
  <si>
    <t xml:space="preserve">Грошові кошти та їх еквіваленти: </t>
  </si>
  <si>
    <t xml:space="preserve">230</t>
  </si>
  <si>
    <t xml:space="preserve">     в національній валюті  </t>
  </si>
  <si>
    <t xml:space="preserve">231</t>
  </si>
  <si>
    <t xml:space="preserve">у.ч. Касі</t>
  </si>
  <si>
    <t xml:space="preserve">240</t>
  </si>
  <si>
    <t xml:space="preserve">     в іноземній валюті  </t>
  </si>
  <si>
    <t xml:space="preserve">250</t>
  </si>
  <si>
    <t xml:space="preserve">Інші оборотні активи </t>
  </si>
  <si>
    <t xml:space="preserve">260</t>
  </si>
  <si>
    <t xml:space="preserve">Усього за розділом II </t>
  </si>
  <si>
    <t xml:space="preserve">270</t>
  </si>
  <si>
    <t xml:space="preserve">III. Витрати майбутніх періодів </t>
  </si>
  <si>
    <t xml:space="preserve">280</t>
  </si>
  <si>
    <t xml:space="preserve">Баланс </t>
  </si>
  <si>
    <t xml:space="preserve">I. Власний капітал </t>
  </si>
  <si>
    <t xml:space="preserve">300</t>
  </si>
  <si>
    <t xml:space="preserve">Статутний капітал </t>
  </si>
  <si>
    <t xml:space="preserve">310</t>
  </si>
  <si>
    <t xml:space="preserve">Пайовий капітал </t>
  </si>
  <si>
    <t xml:space="preserve">320</t>
  </si>
  <si>
    <t xml:space="preserve">Додатковий вкладений капітал </t>
  </si>
  <si>
    <t xml:space="preserve">330</t>
  </si>
  <si>
    <t xml:space="preserve">Інший додатковий капітал </t>
  </si>
  <si>
    <t xml:space="preserve">340</t>
  </si>
  <si>
    <t xml:space="preserve">Резервний капітал </t>
  </si>
  <si>
    <t xml:space="preserve">350</t>
  </si>
  <si>
    <t xml:space="preserve">Нерозподілений прибуток (непокритий збиток) </t>
  </si>
  <si>
    <t xml:space="preserve">360</t>
  </si>
  <si>
    <t xml:space="preserve">Неоплачений капітал </t>
  </si>
  <si>
    <t xml:space="preserve">370</t>
  </si>
  <si>
    <t xml:space="preserve">Вилучений капітал </t>
  </si>
  <si>
    <t xml:space="preserve">380</t>
  </si>
  <si>
    <t xml:space="preserve">II. Забезпечення наступних витрат і платежів </t>
  </si>
  <si>
    <t xml:space="preserve">400</t>
  </si>
  <si>
    <t xml:space="preserve">Забезпечення виплат персоналу  </t>
  </si>
  <si>
    <t xml:space="preserve">410</t>
  </si>
  <si>
    <t xml:space="preserve">Інші забезпечення  </t>
  </si>
  <si>
    <t xml:space="preserve">415</t>
  </si>
  <si>
    <t xml:space="preserve">Страхові резерви</t>
  </si>
  <si>
    <t xml:space="preserve">416</t>
  </si>
  <si>
    <t xml:space="preserve">Частка перестраховиків у страхових резервах</t>
  </si>
  <si>
    <t xml:space="preserve">420</t>
  </si>
  <si>
    <t xml:space="preserve">Цільове фінансування  </t>
  </si>
  <si>
    <t xml:space="preserve">430</t>
  </si>
  <si>
    <t xml:space="preserve">III. Довгострокові зобов'язання </t>
  </si>
  <si>
    <t xml:space="preserve">440</t>
  </si>
  <si>
    <t xml:space="preserve">Довгострокові кредити банків </t>
  </si>
  <si>
    <t xml:space="preserve">450</t>
  </si>
  <si>
    <t xml:space="preserve">Інші довгострокові фінансові зобов'язання </t>
  </si>
  <si>
    <t xml:space="preserve">460</t>
  </si>
  <si>
    <t xml:space="preserve">Відстрочені податкові зобов'язання </t>
  </si>
  <si>
    <t xml:space="preserve">470</t>
  </si>
  <si>
    <t xml:space="preserve">Інші довгострокові зобов'язання </t>
  </si>
  <si>
    <t xml:space="preserve">480</t>
  </si>
  <si>
    <t xml:space="preserve">Усього за розділом III </t>
  </si>
  <si>
    <t xml:space="preserve">IV. Поточні зобов'язання </t>
  </si>
  <si>
    <t xml:space="preserve">500</t>
  </si>
  <si>
    <t xml:space="preserve">Короткострокові кредити банків </t>
  </si>
  <si>
    <t xml:space="preserve">510</t>
  </si>
  <si>
    <t xml:space="preserve">Поточна заборгованість за довгостроковими зобов'язаннями  </t>
  </si>
  <si>
    <t xml:space="preserve">520</t>
  </si>
  <si>
    <t xml:space="preserve">Векселі видані  </t>
  </si>
  <si>
    <t xml:space="preserve">530</t>
  </si>
  <si>
    <t xml:space="preserve">Кредиторська заборгованість за товари, роботи, послуги</t>
  </si>
  <si>
    <t xml:space="preserve">Поточні зобов'язання за розрахунками: </t>
  </si>
  <si>
    <t xml:space="preserve">540</t>
  </si>
  <si>
    <t xml:space="preserve">     з одержаних авансів  </t>
  </si>
  <si>
    <t xml:space="preserve">550</t>
  </si>
  <si>
    <t xml:space="preserve">560</t>
  </si>
  <si>
    <t xml:space="preserve">     з позабюджетних платежів </t>
  </si>
  <si>
    <t xml:space="preserve">570</t>
  </si>
  <si>
    <t xml:space="preserve">     зі страхування </t>
  </si>
  <si>
    <t xml:space="preserve">580</t>
  </si>
  <si>
    <t xml:space="preserve">     з оплати праці </t>
  </si>
  <si>
    <t xml:space="preserve">590</t>
  </si>
  <si>
    <t xml:space="preserve">     з учасниками </t>
  </si>
  <si>
    <t xml:space="preserve">600</t>
  </si>
  <si>
    <t xml:space="preserve">605</t>
  </si>
  <si>
    <t xml:space="preserve">групами вибуття, утримання для продажу</t>
  </si>
  <si>
    <t xml:space="preserve">610</t>
  </si>
  <si>
    <t xml:space="preserve">Інші поточні зобов'язання </t>
  </si>
  <si>
    <t xml:space="preserve">620</t>
  </si>
  <si>
    <t xml:space="preserve">Усього за розділом IV </t>
  </si>
  <si>
    <t xml:space="preserve">630</t>
  </si>
  <si>
    <t xml:space="preserve">V. Доходи майбутніх періодів </t>
  </si>
  <si>
    <t xml:space="preserve">640</t>
  </si>
  <si>
    <t xml:space="preserve">Колонка: Усього</t>
  </si>
  <si>
    <t xml:space="preserve">Колонка: I кв.</t>
  </si>
  <si>
    <t xml:space="preserve">Колонка: II кв.</t>
  </si>
  <si>
    <t xml:space="preserve">Колонка: III кв.</t>
  </si>
  <si>
    <t xml:space="preserve">Колонка: IV кв.</t>
  </si>
  <si>
    <t xml:space="preserve">I. Визначення доходу від реалізації послуг з видів страхування, інших, ніж страхування життя</t>
  </si>
  <si>
    <t xml:space="preserve">Страхові платежі (премії, внески), усього</t>
  </si>
  <si>
    <t xml:space="preserve">від філій</t>
  </si>
  <si>
    <t xml:space="preserve">від страхувальників – фізичних осіб</t>
  </si>
  <si>
    <t xml:space="preserve">013</t>
  </si>
  <si>
    <t xml:space="preserve">від перестрахувальників</t>
  </si>
  <si>
    <t xml:space="preserve">014</t>
  </si>
  <si>
    <t xml:space="preserve">із них  від перестрахувальників-нерезидентів</t>
  </si>
  <si>
    <t xml:space="preserve">Частки страхових платежів (премій, внесків), належні перестраховикам</t>
  </si>
  <si>
    <t xml:space="preserve">021</t>
  </si>
  <si>
    <t xml:space="preserve">у тому числі  перестраховикам-нерезидентам</t>
  </si>
  <si>
    <t xml:space="preserve">Резерви незароблених премій та залишки страхових платежів з  державного обов`язкового страхування на початок звітного періоду</t>
  </si>
  <si>
    <t xml:space="preserve">Резерви незароблених премій та залишки страхових платежів з  державного обов`язкового страхування на кінець звітного періоду</t>
  </si>
  <si>
    <t xml:space="preserve">Частка перестраховиків у резервах незароблених премій на початок звітного періоду</t>
  </si>
  <si>
    <t xml:space="preserve">Частка перестраховиків у резервах незароблених премій на кінець звітного періоду</t>
  </si>
  <si>
    <t xml:space="preserve">Дохід від реалізації послуг з видів страхування, інших, ніж страхування життя (зароблені страхові платежі),010-020+030-040-050+060</t>
  </si>
  <si>
    <t xml:space="preserve">II. Визначення доходу від реалізації послуг із страхування життя</t>
  </si>
  <si>
    <t xml:space="preserve">Страхові платежі (премії, внески)</t>
  </si>
  <si>
    <t xml:space="preserve">090</t>
  </si>
  <si>
    <t xml:space="preserve">091</t>
  </si>
  <si>
    <t xml:space="preserve">у тому числі перестраховиками-нерезидентами</t>
  </si>
  <si>
    <t xml:space="preserve">Дохід від реалізації послуг зі страхування життя    080-90-140+280</t>
  </si>
  <si>
    <t xml:space="preserve">III. Дохід від надання послуг для інших страховиків та інших послуг (виконання робіт)</t>
  </si>
  <si>
    <t xml:space="preserve">Дохід від надання послуг для інших страховиків</t>
  </si>
  <si>
    <t xml:space="preserve">111</t>
  </si>
  <si>
    <t xml:space="preserve">у тому числі суми агентських винагород</t>
  </si>
  <si>
    <t xml:space="preserve">112</t>
  </si>
  <si>
    <t xml:space="preserve">із яких ті, що отримуються від страховиків, які здійснюють страхування життя</t>
  </si>
  <si>
    <t xml:space="preserve">Дохід від надання послуг (виконання робіт), що безпосередньо пов'язані із видами діяльності, зазначеними у статті 2 Закону України “Про страхування”</t>
  </si>
  <si>
    <t xml:space="preserve">ІV. Інші операційні доходи, інші та надзвичайні доходи</t>
  </si>
  <si>
    <t xml:space="preserve">Суми, що повертаються із технічних резервів, інших, ніж резерви незароблених премій</t>
  </si>
  <si>
    <t xml:space="preserve">Суми, що повертаються з резервів із страхування життя</t>
  </si>
  <si>
    <t xml:space="preserve">141</t>
  </si>
  <si>
    <t xml:space="preserve">Суми, що повертаються з резерву належних виплат страхових сум</t>
  </si>
  <si>
    <t xml:space="preserve">142</t>
  </si>
  <si>
    <t xml:space="preserve">Суми інвестиційного доходу, одержаного страховиком від розміщення коштів резервів страхування життя, що належить страховику</t>
  </si>
  <si>
    <t xml:space="preserve">Частки страхових виплат і відшкодувань, компенсовані   перестраховиками</t>
  </si>
  <si>
    <t xml:space="preserve">151</t>
  </si>
  <si>
    <t xml:space="preserve">із них  перестраховиками - нерезидентами</t>
  </si>
  <si>
    <t xml:space="preserve">Частки викупних сум, що компенсуються  перестраховиками</t>
  </si>
  <si>
    <t xml:space="preserve">Суми, що повертаються із централізованих страхових резервних фондів</t>
  </si>
  <si>
    <t xml:space="preserve">Суми, що отримуються в результаті реалізації переданого страхувальником або іншою особою права вимоги до особи, відповідальної за заподіяні збитки</t>
  </si>
  <si>
    <t xml:space="preserve">Суми отриманих  комісійних винагород за перестрахування</t>
  </si>
  <si>
    <t xml:space="preserve">191</t>
  </si>
  <si>
    <t xml:space="preserve">із яких суми комісійних винагород за перестрахування, компенсовані перестраховиками-нерезидентами</t>
  </si>
  <si>
    <t xml:space="preserve">Інші операційні доходи</t>
  </si>
  <si>
    <t xml:space="preserve">Фінансові доходи</t>
  </si>
  <si>
    <t xml:space="preserve">211</t>
  </si>
  <si>
    <t xml:space="preserve">у тому числі     доходи від участі в капіталі</t>
  </si>
  <si>
    <t xml:space="preserve">212</t>
  </si>
  <si>
    <t xml:space="preserve">доходи за облігаціями</t>
  </si>
  <si>
    <t xml:space="preserve">213</t>
  </si>
  <si>
    <t xml:space="preserve">доходи від депозитів</t>
  </si>
  <si>
    <t xml:space="preserve">214</t>
  </si>
  <si>
    <t xml:space="preserve">дивіденди за акціями</t>
  </si>
  <si>
    <t xml:space="preserve">Інші доходи</t>
  </si>
  <si>
    <t xml:space="preserve">Надзвичайні доходи</t>
  </si>
  <si>
    <t xml:space="preserve">V. Страхові виплати і страхові відшкодування та викупні суми</t>
  </si>
  <si>
    <t xml:space="preserve">Страхові виплати та страхові відшкодування</t>
  </si>
  <si>
    <t xml:space="preserve">241</t>
  </si>
  <si>
    <t xml:space="preserve">у тому числі, що здійснюються за договорами страхування, термін дії яких на дату прийняття рішення про здійснення страхової виплати/страхового відшкодування закінчився</t>
  </si>
  <si>
    <t xml:space="preserve">Виплати викупних сум</t>
  </si>
  <si>
    <t xml:space="preserve">VІ. Операційні витрати, інші та надзвичайні витрати</t>
  </si>
  <si>
    <t xml:space="preserve">Відрахування у технічні резерви, інші, ніж резерви незароблених премій</t>
  </si>
  <si>
    <t xml:space="preserve">Відрахування у резерв катастроф з обов’язкового страхування цивільної відповідальності за ядерну шкоду</t>
  </si>
  <si>
    <t xml:space="preserve">Відрахування у резерви із страхування життя</t>
  </si>
  <si>
    <t xml:space="preserve">281</t>
  </si>
  <si>
    <t xml:space="preserve">Відрахування до  резерву належних виплат страхових сум</t>
  </si>
  <si>
    <t xml:space="preserve">282</t>
  </si>
  <si>
    <t xml:space="preserve">Сума відрахувань у резерв зі страхування життя за рахунок частини інвестиційного доходу, одержаного від розміщення коштів резервів страхування життя</t>
  </si>
  <si>
    <t xml:space="preserve">290</t>
  </si>
  <si>
    <t xml:space="preserve">Відрахування у централізовані страхові резервні фонди</t>
  </si>
  <si>
    <t xml:space="preserve">Витрати, пов’язані з укладанням та пролонгацією договорів страхування (аквізиційні витрати)</t>
  </si>
  <si>
    <t xml:space="preserve">301</t>
  </si>
  <si>
    <t xml:space="preserve">у тому числі  на агентські винагороди</t>
  </si>
  <si>
    <t xml:space="preserve">302</t>
  </si>
  <si>
    <t xml:space="preserve">із яких страховикам-нерезидентам</t>
  </si>
  <si>
    <t xml:space="preserve">Витрати, пов’язані з укладанням та пролонгацією договорів перестрахування</t>
  </si>
  <si>
    <t xml:space="preserve">311</t>
  </si>
  <si>
    <t xml:space="preserve">у тому числі   на винагороди брокерам</t>
  </si>
  <si>
    <t xml:space="preserve">312</t>
  </si>
  <si>
    <t xml:space="preserve">із яких  брокерам-нерезидентам</t>
  </si>
  <si>
    <t xml:space="preserve">313</t>
  </si>
  <si>
    <t xml:space="preserve">на комісійні винагороди перестрахувальникам</t>
  </si>
  <si>
    <t xml:space="preserve">314</t>
  </si>
  <si>
    <t xml:space="preserve">із яких перестрахувальникам-нерезидентам</t>
  </si>
  <si>
    <t xml:space="preserve">Витрати, пов’язані з регулюванням страхових випадків (ліквідаційні витрати), які сталися у звітному періоді</t>
  </si>
  <si>
    <t xml:space="preserve">321</t>
  </si>
  <si>
    <t xml:space="preserve">у тому числі  на оплату судових затрат</t>
  </si>
  <si>
    <t xml:space="preserve">322</t>
  </si>
  <si>
    <t xml:space="preserve">на оплату експертних (оцінних) робіт</t>
  </si>
  <si>
    <t xml:space="preserve">323</t>
  </si>
  <si>
    <t xml:space="preserve">із яких на оплату послуг аварійних комісарів</t>
  </si>
  <si>
    <t xml:space="preserve">324</t>
  </si>
  <si>
    <t xml:space="preserve">на оплату послуг установ асістансу*</t>
  </si>
  <si>
    <t xml:space="preserve">325</t>
  </si>
  <si>
    <t xml:space="preserve">із яких на оплату послуг установ асістансу-нерезидентів</t>
  </si>
  <si>
    <t xml:space="preserve">Витрати, що здійснюються у зв’язку з регулюванням страхових випадків (ліквідаційні витрати), які сталися в попередніх звітних періодах</t>
  </si>
  <si>
    <t xml:space="preserve">331</t>
  </si>
  <si>
    <t xml:space="preserve">у тому числі на оплату судових затрат</t>
  </si>
  <si>
    <t xml:space="preserve">332</t>
  </si>
  <si>
    <t xml:space="preserve">333</t>
  </si>
  <si>
    <t xml:space="preserve">334</t>
  </si>
  <si>
    <t xml:space="preserve">на оплату послуг установ асістансу</t>
  </si>
  <si>
    <t xml:space="preserve">335</t>
  </si>
  <si>
    <t xml:space="preserve">Інші витрати, що належать до собівартості реалізованих послуг</t>
  </si>
  <si>
    <t xml:space="preserve">Інші адміністративні витрати</t>
  </si>
  <si>
    <t xml:space="preserve">Інші витрати на збут послуг</t>
  </si>
  <si>
    <t xml:space="preserve">361</t>
  </si>
  <si>
    <t xml:space="preserve">у тому числі витрати на рекламу та маркетинг</t>
  </si>
  <si>
    <t xml:space="preserve">Інші операційні витрати</t>
  </si>
  <si>
    <t xml:space="preserve">Фінансові витрати</t>
  </si>
  <si>
    <t xml:space="preserve">381</t>
  </si>
  <si>
    <t xml:space="preserve">у тому числі втрати від участі в капіталі</t>
  </si>
  <si>
    <t xml:space="preserve">382</t>
  </si>
  <si>
    <t xml:space="preserve">проценти за користування кредитами</t>
  </si>
  <si>
    <t xml:space="preserve">383</t>
  </si>
  <si>
    <t xml:space="preserve">проценти за облігаціями випущеними</t>
  </si>
  <si>
    <t xml:space="preserve">390</t>
  </si>
  <si>
    <t xml:space="preserve">Інші витрати</t>
  </si>
  <si>
    <t xml:space="preserve">Надзвичайні витрати</t>
  </si>
  <si>
    <t xml:space="preserve">VІІ. Фінансові результати звичайної діяльності та надзвичайних подій (до оподаткування)</t>
  </si>
  <si>
    <t xml:space="preserve">Результат основної діяльності</t>
  </si>
  <si>
    <t xml:space="preserve">Результат фінансових операцій</t>
  </si>
  <si>
    <t xml:space="preserve">421</t>
  </si>
  <si>
    <t xml:space="preserve">у тому числі від участі в капіталі</t>
  </si>
  <si>
    <t xml:space="preserve">Результат іншої звичайної діяльності</t>
  </si>
  <si>
    <t xml:space="preserve">Результат надзвичайних подій</t>
  </si>
  <si>
    <t xml:space="preserve">VІІІ. Податки на прибуток від звичайної діяльності та на прибуток від надзвичайних подій</t>
  </si>
  <si>
    <t xml:space="preserve">Податок на прибуток від звичайної діяльності</t>
  </si>
  <si>
    <t xml:space="preserve">451</t>
  </si>
  <si>
    <t xml:space="preserve">у тому числі на валові доходи від діяльності з видів страхування, інших, ніж страхування життя</t>
  </si>
  <si>
    <t xml:space="preserve">452</t>
  </si>
  <si>
    <t xml:space="preserve">на валові доходи від діяльності із страхування життя</t>
  </si>
  <si>
    <t xml:space="preserve">453</t>
  </si>
  <si>
    <t xml:space="preserve">на операції з перестраховиками - нерезидентами</t>
  </si>
  <si>
    <t xml:space="preserve">Податки на прибуток від надзвичайних подій</t>
  </si>
  <si>
    <t xml:space="preserve">ІХ. Чистий:</t>
  </si>
  <si>
    <t xml:space="preserve">Прибуток</t>
  </si>
  <si>
    <t xml:space="preserve">Збиток</t>
  </si>
  <si>
    <t xml:space="preserve">Колонка: За договорами страхування довічної пенсії, страхування ризику настання інвалідності або смерті учасника недержавного пенсійного фонду</t>
  </si>
  <si>
    <t xml:space="preserve">Колонка: За договорами страхування, якими передбачено досягнення застрахованою особою визначеного договором пенсійного віку</t>
  </si>
  <si>
    <t xml:space="preserve">Колонка: За іншими договорами накопичувального страхування *</t>
  </si>
  <si>
    <t xml:space="preserve">Колонка: За договорами страхування життя лише на випадок смерті</t>
  </si>
  <si>
    <t xml:space="preserve">Колонка: За іншими договорами страхуван ня життя **</t>
  </si>
  <si>
    <t xml:space="preserve">Валові надходження страхових платежів (премій, внесків)</t>
  </si>
  <si>
    <t xml:space="preserve">Чисті страхові премії</t>
  </si>
  <si>
    <t xml:space="preserve">Чисті страхові виплати</t>
  </si>
  <si>
    <t xml:space="preserve">від  резидентів</t>
  </si>
  <si>
    <t xml:space="preserve">у тому числі: від страхувальників - фізичних осіб;</t>
  </si>
  <si>
    <t xml:space="preserve">від страхувальників-юридичних осіб (крім  перестрахувальників);</t>
  </si>
  <si>
    <t xml:space="preserve">015</t>
  </si>
  <si>
    <t xml:space="preserve">від  нерезидентів</t>
  </si>
  <si>
    <t xml:space="preserve">016</t>
  </si>
  <si>
    <t xml:space="preserve">у тому числі:  від страхувальників - фізичних осіб;</t>
  </si>
  <si>
    <t xml:space="preserve">017</t>
  </si>
  <si>
    <t xml:space="preserve">від страхувальників-юридичних осіб (крім перестрахувальників);</t>
  </si>
  <si>
    <t xml:space="preserve">018</t>
  </si>
  <si>
    <t xml:space="preserve">Частки страхових платежів (премій, внесків), що сплачуються перестраховикам</t>
  </si>
  <si>
    <t xml:space="preserve">у тому числі  перестраховикам – нерезидентам</t>
  </si>
  <si>
    <t xml:space="preserve">Резерви із страхування життя на кінець звітного періоду</t>
  </si>
  <si>
    <t xml:space="preserve">у тому числі  резерви довгострокових зобов’язань</t>
  </si>
  <si>
    <t xml:space="preserve">Величина зміни резервів із страхування життя, у тому числі, яка відповідає:</t>
  </si>
  <si>
    <t xml:space="preserve">041</t>
  </si>
  <si>
    <t xml:space="preserve">інвестиційним доходам, що застосовуються для розрахунку страхових тарифів</t>
  </si>
  <si>
    <t xml:space="preserve">042</t>
  </si>
  <si>
    <t xml:space="preserve">індексації розмірів страхових сум та (або) страхових виплат за офіційним індексом інфляції</t>
  </si>
  <si>
    <t xml:space="preserve">043</t>
  </si>
  <si>
    <t xml:space="preserve">частині інвестиційного доходу від розміщення коштів резервів із страхування життя, що залишилась після передбачених статтею 9 Закону України “Про страхування” обов'язкових відрахувань в математичні резерви та вирахувань витрат страховика на ведення справи</t>
  </si>
  <si>
    <t xml:space="preserve">044</t>
  </si>
  <si>
    <t xml:space="preserve">загальному обсягу збільшення розмірів страхових сум та (або) страхових виплат (бонусів), які визначено за іншими фінансовими результатами діяльності згідно з договорами страхування, що передбачають участь страхувальника у інвестиційному доході  страховика</t>
  </si>
  <si>
    <t xml:space="preserve">величині зміни розмірів страхових сум та (або) страхових виплат за договорами страхування, грошові зобов'язання за якими визначено у вільноконвертованій валюті або розрахункових величинах</t>
  </si>
  <si>
    <t xml:space="preserve">Інвестиційний дохід, що отримується від розміщення коштів резервів із страхування життя</t>
  </si>
  <si>
    <t xml:space="preserve">051</t>
  </si>
  <si>
    <t xml:space="preserve">у тому числі направлений на збільшення резервів із страхування життя</t>
  </si>
  <si>
    <t xml:space="preserve">Частка перестраховиків у резервах із страхування життя на кінець звітного періоду</t>
  </si>
  <si>
    <t xml:space="preserve">061</t>
  </si>
  <si>
    <t xml:space="preserve">у тому числі у резервах довгострокових зобов’язань (математичних резервах)</t>
  </si>
  <si>
    <t xml:space="preserve">062</t>
  </si>
  <si>
    <t xml:space="preserve">частка перестраховиків-нерезидентів</t>
  </si>
  <si>
    <t xml:space="preserve">Кількість страхових випадків, за якими прийнято рішення про здійснення страхових виплат</t>
  </si>
  <si>
    <t xml:space="preserve">Страхові виплати</t>
  </si>
  <si>
    <t xml:space="preserve">081</t>
  </si>
  <si>
    <t xml:space="preserve">резидентам</t>
  </si>
  <si>
    <t xml:space="preserve">082</t>
  </si>
  <si>
    <t xml:space="preserve">у тому числі:   фізичним особам;</t>
  </si>
  <si>
    <t xml:space="preserve">083</t>
  </si>
  <si>
    <t xml:space="preserve">юридичним особам (крім перестрахувальників);</t>
  </si>
  <si>
    <t xml:space="preserve">084</t>
  </si>
  <si>
    <t xml:space="preserve">перестрахувальникам.</t>
  </si>
  <si>
    <t xml:space="preserve">085</t>
  </si>
  <si>
    <t xml:space="preserve">нерезидентам</t>
  </si>
  <si>
    <t xml:space="preserve">086</t>
  </si>
  <si>
    <t xml:space="preserve">у тому числі:  фізичним особам;</t>
  </si>
  <si>
    <t xml:space="preserve">087</t>
  </si>
  <si>
    <t xml:space="preserve">088</t>
  </si>
  <si>
    <t xml:space="preserve">перестрахувальникам</t>
  </si>
  <si>
    <t xml:space="preserve">Страхові виплати у вигляді ануїтетів</t>
  </si>
  <si>
    <t xml:space="preserve">101</t>
  </si>
  <si>
    <t xml:space="preserve">у тому числі перестрахувальникам</t>
  </si>
  <si>
    <t xml:space="preserve">102</t>
  </si>
  <si>
    <t xml:space="preserve">Частки страхових виплат, що отримуються від перестраховиків</t>
  </si>
  <si>
    <t xml:space="preserve">131</t>
  </si>
  <si>
    <t xml:space="preserve">у тому числі від перестраховиків-нерезидентів</t>
  </si>
  <si>
    <t xml:space="preserve">Частки викупних сум, що отримуються від перестраховиків</t>
  </si>
  <si>
    <t xml:space="preserve">Максимальна страхова виплата, здійснена за окремим страховим випадком</t>
  </si>
  <si>
    <t xml:space="preserve">Витрати, пов'язані з укладанням та пролонгацією договорів страхування (аквізиційні витрати) </t>
  </si>
  <si>
    <t xml:space="preserve">у тому числі: на агентські винагороди</t>
  </si>
  <si>
    <t xml:space="preserve">Витрати, пов'язані з укладанням та пролонгацією договорів перестрахування </t>
  </si>
  <si>
    <t xml:space="preserve">171</t>
  </si>
  <si>
    <t xml:space="preserve">у тому числі: на винагороди брокерам </t>
  </si>
  <si>
    <t xml:space="preserve">172</t>
  </si>
  <si>
    <t xml:space="preserve">із яких брокерам-нерезидентам </t>
  </si>
  <si>
    <t xml:space="preserve">173</t>
  </si>
  <si>
    <t xml:space="preserve">на комісійні винагороди перестрахувальникам </t>
  </si>
  <si>
    <t xml:space="preserve">174</t>
  </si>
  <si>
    <t xml:space="preserve">Витрати, пов'язані з регулюванням страхових випадків (ліквідаційні витрати), які сталися у звітному періоді  </t>
  </si>
  <si>
    <t xml:space="preserve">181</t>
  </si>
  <si>
    <t xml:space="preserve">у тому числі на оплату судових затрат </t>
  </si>
  <si>
    <t xml:space="preserve">182</t>
  </si>
  <si>
    <t xml:space="preserve">на оплату експертних (оцінних) робіт </t>
  </si>
  <si>
    <t xml:space="preserve">183</t>
  </si>
  <si>
    <t xml:space="preserve">на оплату послуг установ асістансу </t>
  </si>
  <si>
    <t xml:space="preserve">184</t>
  </si>
  <si>
    <t xml:space="preserve">із яких на оплату послуг установ асістансу - нерезидентів </t>
  </si>
  <si>
    <t xml:space="preserve">Витрати, що здійснюються у зв'язку з регулюванням страхових випадків (ліквідаційні витрати), які сталися в попередніх звітних періодах </t>
  </si>
  <si>
    <t xml:space="preserve">192</t>
  </si>
  <si>
    <t xml:space="preserve">193</t>
  </si>
  <si>
    <t xml:space="preserve">195</t>
  </si>
  <si>
    <t xml:space="preserve">із яких на оплату послуг установ асістансу – нерезидентів</t>
  </si>
  <si>
    <t xml:space="preserve">Кількість договорів страхування, укладених протягом звітного періоду</t>
  </si>
  <si>
    <t xml:space="preserve">201</t>
  </si>
  <si>
    <t xml:space="preserve">у тому числі  укладених на користь страхувальників</t>
  </si>
  <si>
    <t xml:space="preserve">Кількість фізичних осіб, застрахованих упродовж звітного періоду</t>
  </si>
  <si>
    <t xml:space="preserve">Кількість  фізичних осіб, застрахованих на кінець звітного періоду</t>
  </si>
  <si>
    <t xml:space="preserve">Максимальна страхова сума за окремою застрахованою особою</t>
  </si>
  <si>
    <t xml:space="preserve">Кількість договорів страхування, за якими не виконано страхові зобов’язання у визначений договором страхування термін на кінець звітного періоду</t>
  </si>
  <si>
    <t xml:space="preserve">Колонка: Всього:</t>
  </si>
  <si>
    <t xml:space="preserve">Колонка: Страхування від нещасних випадків</t>
  </si>
  <si>
    <t xml:space="preserve">Колонка: Медичне страхування (безперервне страхування здоров'я)</t>
  </si>
  <si>
    <t xml:space="preserve">Колонка: Страхування здоров'я на випадок хвороби</t>
  </si>
  <si>
    <t xml:space="preserve">Колонка: Страхування залізничного транспорту</t>
  </si>
  <si>
    <t xml:space="preserve">Колонка: Страхування наземного транспорту (крім залізничного)</t>
  </si>
  <si>
    <t xml:space="preserve">Колонка: Страхування повітряного транспорту</t>
  </si>
  <si>
    <t xml:space="preserve">Колонка: Страхування водного транспорту (морського внутрішнього та інших видів водного транспорту)</t>
  </si>
  <si>
    <t xml:space="preserve">Колонка: Страхування вантажів та багажу (вантажобагажу)</t>
  </si>
  <si>
    <t xml:space="preserve">Колонка: Страхування від вогневих ризиків та ризиків стихійних явищ</t>
  </si>
  <si>
    <t xml:space="preserve">Колонка: Страхування майна (іншого, ніж передбачено пунктами 7-12)</t>
  </si>
  <si>
    <t xml:space="preserve">Колонка: Страхування цивільної відповідальності власників наземного транспорту (включаючи відповідальність перевізника)</t>
  </si>
  <si>
    <t xml:space="preserve">Колонка: Страхування відповідальності власників повітряного транспорту (включаючи відповідальність перевізника)</t>
  </si>
  <si>
    <t xml:space="preserve">Колонка: Страхування відповідальності власників водного транспорту (включаючи відповідальність перевізника)</t>
  </si>
  <si>
    <t xml:space="preserve">Колонка: Страхування відповідальності перед третіми особами (іншої, ніж передбачена пунктами 12 - 14 цієї статті)</t>
  </si>
  <si>
    <t xml:space="preserve">Колонка: Страхування кредитів (у тому числі відповідальності позичальника за непогашення кредиту)</t>
  </si>
  <si>
    <t xml:space="preserve">Колонка: Страхування інвестицій</t>
  </si>
  <si>
    <t xml:space="preserve">Колонка: Страхування фінансових ризиків</t>
  </si>
  <si>
    <t xml:space="preserve">Колонка: Страхування судових витрат</t>
  </si>
  <si>
    <t xml:space="preserve">Колонка: Страхування виданих гарантій (порук) та прийнятих гарантій</t>
  </si>
  <si>
    <t xml:space="preserve">Колонка: Страхування медичних витрат</t>
  </si>
  <si>
    <t xml:space="preserve">010-020</t>
  </si>
  <si>
    <t xml:space="preserve">Валові надходження страхових  платежів (премій, внесків)</t>
  </si>
  <si>
    <t xml:space="preserve">Валові надходження страхових  платежів (премій, внесків):</t>
  </si>
  <si>
    <t xml:space="preserve">від резидентів</t>
  </si>
  <si>
    <t xml:space="preserve">від нерезидентів</t>
  </si>
  <si>
    <t xml:space="preserve">у тому числі:від страхувальників - фізичних осіб;</t>
  </si>
  <si>
    <t xml:space="preserve">Частки страхових платежів (премій, внесків), які  повертаються страхувальникам (перестрахувальникам):</t>
  </si>
  <si>
    <t xml:space="preserve">022</t>
  </si>
  <si>
    <t xml:space="preserve">у тому числі: страхувальникам - фізичним особам;</t>
  </si>
  <si>
    <t xml:space="preserve">023</t>
  </si>
  <si>
    <t xml:space="preserve">страхувальникам-юридичним особам (крім перестрахувальників);</t>
  </si>
  <si>
    <t xml:space="preserve">024</t>
  </si>
  <si>
    <t xml:space="preserve">025</t>
  </si>
  <si>
    <t xml:space="preserve">026</t>
  </si>
  <si>
    <t xml:space="preserve">027</t>
  </si>
  <si>
    <t xml:space="preserve">028</t>
  </si>
  <si>
    <t xml:space="preserve">030-040</t>
  </si>
  <si>
    <t xml:space="preserve">Частки страхових платежів (премій, внесків), які сплачуються  перестраховикам </t>
  </si>
  <si>
    <t xml:space="preserve">Частки страхових платежів (премій, внесків), які сплачуються  перестраховикам</t>
  </si>
  <si>
    <t xml:space="preserve">у тому числі   перестраховикам – нерезидентам</t>
  </si>
  <si>
    <t xml:space="preserve">Частки страхових платежів (премій, внесків), які повертаються перестраховиками</t>
  </si>
  <si>
    <t xml:space="preserve">у тому числі  перестраховиками – нерезидентами</t>
  </si>
  <si>
    <t xml:space="preserve">Резерви незароблених премій на кінець звітного періоду</t>
  </si>
  <si>
    <t xml:space="preserve">у тому числі частка перестраховиків-нерезидентів</t>
  </si>
  <si>
    <t xml:space="preserve">Величина технічних резервів інших, ніж резерви незароблених премій, на кінець звітного періоду, у тому числі :</t>
  </si>
  <si>
    <t xml:space="preserve">071</t>
  </si>
  <si>
    <t xml:space="preserve">резерв заявлених, але не виплачених збитків;</t>
  </si>
  <si>
    <t xml:space="preserve">072</t>
  </si>
  <si>
    <t xml:space="preserve">резерв збитків, які виникли, але не заявлені;</t>
  </si>
  <si>
    <t xml:space="preserve">073</t>
  </si>
  <si>
    <t xml:space="preserve">резерв катастроф;</t>
  </si>
  <si>
    <t xml:space="preserve">074</t>
  </si>
  <si>
    <t xml:space="preserve">резерв коливань збитковості.</t>
  </si>
  <si>
    <t xml:space="preserve">Частка перестраховиків у резервах інших, ніж резерви незароблених премій,  на кінець звітного періоду</t>
  </si>
  <si>
    <t xml:space="preserve">у тому числі перестраховиків-нерезидентів</t>
  </si>
  <si>
    <t xml:space="preserve">Кількість страхових випадків, за якими прийнято рішення про здійснення страхових виплат/відшкодувань</t>
  </si>
  <si>
    <t xml:space="preserve">Страхові виплати/відшкодування:</t>
  </si>
  <si>
    <t xml:space="preserve">103</t>
  </si>
  <si>
    <t xml:space="preserve">104</t>
  </si>
  <si>
    <t xml:space="preserve">105</t>
  </si>
  <si>
    <t xml:space="preserve">106</t>
  </si>
  <si>
    <t xml:space="preserve">у тому числі: фізичним особам;</t>
  </si>
  <si>
    <t xml:space="preserve">107</t>
  </si>
  <si>
    <t xml:space="preserve">108</t>
  </si>
  <si>
    <t xml:space="preserve">Частки страхових виплат/відшкодувань, компенсовані перестраховиками</t>
  </si>
  <si>
    <t xml:space="preserve">Максимальна страхова виплата/відшкодування за окремим страховим випадком</t>
  </si>
  <si>
    <t xml:space="preserve">132</t>
  </si>
  <si>
    <t xml:space="preserve">у тому числі на винагороди брокерам </t>
  </si>
  <si>
    <t xml:space="preserve">143</t>
  </si>
  <si>
    <t xml:space="preserve">144</t>
  </si>
  <si>
    <t xml:space="preserve">із яких перестрахувальникам-нерезидентам </t>
  </si>
  <si>
    <t xml:space="preserve">152</t>
  </si>
  <si>
    <t xml:space="preserve">153</t>
  </si>
  <si>
    <t xml:space="preserve">із яких на оплату послуг аварійних комісарів </t>
  </si>
  <si>
    <t xml:space="preserve">154</t>
  </si>
  <si>
    <t xml:space="preserve">155</t>
  </si>
  <si>
    <t xml:space="preserve">163</t>
  </si>
  <si>
    <t xml:space="preserve">164</t>
  </si>
  <si>
    <t xml:space="preserve">165</t>
  </si>
  <si>
    <t xml:space="preserve">Кількість договорів страхування, укладених протягом  звітного періоду</t>
  </si>
  <si>
    <t xml:space="preserve">у тому числі зі страхувальниками – фізичними особами</t>
  </si>
  <si>
    <t xml:space="preserve">зі страхувальниками – юридичними особами</t>
  </si>
  <si>
    <t xml:space="preserve">Максимальна страхова сума за окремим об’єктом страхування  ( за окремою застрахованою особою)</t>
  </si>
  <si>
    <t xml:space="preserve">у тому числі за договорами страхування,  укладеними із страхувальниками-фізичними особами</t>
  </si>
  <si>
    <t xml:space="preserve">Загальний обсяг відповідальності</t>
  </si>
  <si>
    <t xml:space="preserve">Кредиторська заборгованість за страховими виплатами</t>
  </si>
  <si>
    <t xml:space="preserve">Колонка: Медичне страхування</t>
  </si>
  <si>
    <t xml:space="preserve">Колонка: Особисте страхування медичних і фармацевтичних працівників (крім тих, які працюють в установах і організаціях, що фінансуються з Держ. бюджету України) на випадок інфікування вірусом імунодефіциту людини при виконанні ними службових обов'язків</t>
  </si>
  <si>
    <t xml:space="preserve">Колонка: Особисте страхування працівників відомчої (крім тих, які працюють в установах і організаціях, що фінансуються з Державного бюджету України) та сільської пожежної охорони і членів добровільних пожежних дружин (команд)</t>
  </si>
  <si>
    <t xml:space="preserve">Колонка: Страхування спортсменів вищих категорій</t>
  </si>
  <si>
    <t xml:space="preserve">Колонка: Страхування життя і здоров'я спеціалістів ветеринарної медицини</t>
  </si>
  <si>
    <t xml:space="preserve">Колонка: Особисте страхування від нещасних випадків на транспорті</t>
  </si>
  <si>
    <t xml:space="preserve">Колонка: Авіаційне страхування цивільної авіації</t>
  </si>
  <si>
    <t xml:space="preserve">Колонка: Страхування відповідальності морського перевізника та виконавця робіт, пов'язаних із обслуговуванням морського транспорту, щодо відшкодування збитків, завданих пасажирам, багажу, пошті, вантажу, іншим користувачам морського транспорту та третім особам</t>
  </si>
  <si>
    <t xml:space="preserve">Колонка: Страхування цивільної відповідальності власників транспортних засобів (за звичайними договорами)</t>
  </si>
  <si>
    <t xml:space="preserve">Колонка: Страхування цивільної відповідальності власників транспортних засобів (за додатковими договорами)</t>
  </si>
  <si>
    <t xml:space="preserve">Колонка: Страхування засобів водного транспорту</t>
  </si>
  <si>
    <t xml:space="preserve">Колонка: Страхування врожаю с/г культур і багаторічних насаджень державними с/г підприємствами, врожаю зернових культур і цукрових буряків с/г підприємствами всіх форм власності</t>
  </si>
  <si>
    <t xml:space="preserve">Колонка: Страхування цивільної відповідальності оператора ядерної установки за ядерну шкоду, яка може бути заподіяна внаслідок ядерного інциденту</t>
  </si>
  <si>
    <t xml:space="preserve">Колонка: Страхування працівників (крім тих, які працюють в установах і організаціях, що фінансуються з Державного бюджету України), які беруть участь у наданні психіатричної допомоги, в тому числі здійснюють догляд за особами, які страждають на психічні розлади</t>
  </si>
  <si>
    <t xml:space="preserve">Колонка: Страхування цивільної відповідальності суб'єктів господарювання за шкоду, яку може бути заподіяно пожежами та аваріями на об'єктах підвищеної небезпеки, включаючи пожежовибухонебезпечні об'єкти та об'єкти, господарська діяльність на яких може призвести до аварій екологічного та санітарно-епідеміологічного характеру</t>
  </si>
  <si>
    <t xml:space="preserve">Колонка: Страхування цивільної відповідальності інвестора, в тому числі за шкоду, заподіяну довкіллю, здоров'ю людей, за угодою про розподіл продукції, якщо інше не передбачено такою угодою</t>
  </si>
  <si>
    <t xml:space="preserve">Колонка: Страхування майнових ризиків за угодою про розподіл продукції у випадках, передбачених Законом України "Про угоди про розподіл продукції"</t>
  </si>
  <si>
    <t xml:space="preserve">Колонка: Страхування фінансової відповідальності, життя і здоров'я тимчасового адміністратора та ліквідатора фінансової установи</t>
  </si>
  <si>
    <t xml:space="preserve">Колонка: Страхування майнових ризиків при промисловій розробці родовищ нафти і газу у випадках, передбачених Законом України "Про нафту і газ"</t>
  </si>
  <si>
    <t xml:space="preserve">Колонка: Страхування медичних та інших працівників держ. і комун. закладів охорони здоров'я та держ. наук. установ (крім тих, які працюють в устан. і організ., що фінанс. з Держ. бюджету України) на випадок захворюв. на інфекційні хвороби, пов'язаного з викон. ними проф. обов'язків в умовах підвищеного ризику зараження збудниками інфекц. хвороб</t>
  </si>
  <si>
    <t xml:space="preserve">Колонка: Страхування відповідальності експортера та особи, яка відповідає за утилізацію (видалення) небезпечних відходів, щодо відшкодування шкоди, яку може бути заподіяно здоров'ю людини, власності та навколишньому природному середовищу під час транскордонного перевезення та утилізації (видалення) небезпечних відходів</t>
  </si>
  <si>
    <t xml:space="preserve">Колонка: Страхування персоналу ядерних установок, джерел іонізуючого випромінювання, а також державних інспекторів з нагляду за ядерною та радіаційною безпекою безпосередньо на ядерних установках від ризику негативного впливу іонізуючого випромінювання на їхнє здоров'я за рахунок коштів ліцензіатів</t>
  </si>
  <si>
    <t xml:space="preserve">Колонка: Страхування об'єктів космічної діяльності (наземна інфраструктура), перелік яких затверджується Кабінетом Міністрів України за поданням Національного космічного агентства України</t>
  </si>
  <si>
    <t xml:space="preserve">Колонка: Страхування цивільної відповідальності суб'єктів космічної діяльності</t>
  </si>
  <si>
    <t xml:space="preserve">Колонка: Страхування об'єктів космічної діяльності (космічна інфраструктура), які є власністю України, щодо ризиків, пов'язаних з підготовкою до запуску космічної техніки на космодромі, запуском та експлуатацією її у космічному просторі</t>
  </si>
  <si>
    <t xml:space="preserve">Колонка: Страхування відповідальності щодо ризиків, пов'язаних з підготовкою до запуску космічної техніки на космодромі, запуском та експлуатацією її у космічному просторі</t>
  </si>
  <si>
    <t xml:space="preserve">Колонка: Страхування відповідальності суб'єктів перевезення небезпечних вантажів на випадок настання негативних наслідків при перевезенні небезпечних вантажів</t>
  </si>
  <si>
    <t xml:space="preserve">Колонка: Страхування професійної відповідальності осіб, діяльність яких може заподіяти шкоду третім особам, за переліком, встановленим Кабінетом Міністрів України</t>
  </si>
  <si>
    <t xml:space="preserve">Колонка: Страхування відповідальності власників собак (за переліком порід, визначених Кабінетом Міністрів України) щодо шкоди, яка може бути заподіяна третім особам</t>
  </si>
  <si>
    <t xml:space="preserve">Колонка: Страхування цивільної відповідальності громадян України, що мають у власності чи іншому законному володінні зброю, за шкоду, яка може бути заподіяна третій особі або її майну внаслідок володіння, зберігання чи використання цієї зброї</t>
  </si>
  <si>
    <t xml:space="preserve">Колонка: Страхування тварин на випадок загибелі, знищення, вимушеного забою, від хвороб, стихійних лих та нещасних випадків у випадках та згідно з переліком тварин, встановленими Кабінетом Міністрів України</t>
  </si>
  <si>
    <t xml:space="preserve">Колонка: Страхування відповідальності суб'єктів туристичної діяльності за шкоду, заподіяну життю чи здоров'ю туриста або його майну</t>
  </si>
  <si>
    <t xml:space="preserve">Колонка: Страхування відповідальності морського судновласника</t>
  </si>
  <si>
    <t xml:space="preserve">Колонка: Страхування ліній електропередач та перетворюючого обладнання передавачів електроенергії від пошкодження внаслідок впливу стихійних лих або техногенних катастроф та від протиправних дій третіх осіб</t>
  </si>
  <si>
    <t xml:space="preserve">Колонка: Страхування відповідальності виробників (постачальників) продукції тваринного походження, ветеринарних препаратів, субстанцій за шкоду, заподіяну третім особам</t>
  </si>
  <si>
    <t xml:space="preserve">Колонка: Страхування предмета іпотеки від ризиків випадкового знищення, випадкового пошкодження або псування</t>
  </si>
  <si>
    <t xml:space="preserve">Колонка: Страхування фінансової відповідальності управителя майном за збитки при здійсненні управління цим майном</t>
  </si>
  <si>
    <t xml:space="preserve">Колонка: Страхування від ризиків загибелі або пошкодження нерухомості, набутої в результаті управління майном</t>
  </si>
  <si>
    <t xml:space="preserve">Колонка: Страхування фінансових ризиків неотримання, невчасного отримання та отримання не у повній сумі платежів за договорами про іпотечні кредити та платежів за іпотечними сертифікатами</t>
  </si>
  <si>
    <t xml:space="preserve">Колонка: Страхування будівельно-монтажних робіт забудовником відповідно до Закону України "Про фінансово-кредитні механізми і управління майном при будівництві житла та операціях з нерухомістю"</t>
  </si>
  <si>
    <t xml:space="preserve">Колонка: Cтрахування відповідальності  забудовника  перед  третіми особами  відповідно  до  Закону  України  "Про  фінансово-кредитні механізми і управління майном при будівництві житла та операціях з нерухомістю</t>
  </si>
  <si>
    <t xml:space="preserve">Колонка: Залишок страхових платежів (премій, внесків) на початок звітного періоду</t>
  </si>
  <si>
    <t xml:space="preserve">Колонка: Страхові платежі (премії, внескі)</t>
  </si>
  <si>
    <t xml:space="preserve">Колонка: кількість</t>
  </si>
  <si>
    <t xml:space="preserve">Колонка: сума</t>
  </si>
  <si>
    <t xml:space="preserve">Колонка: Залишок страхових платежів (премій, внесків) на кінець звітного періоду</t>
  </si>
  <si>
    <t xml:space="preserve">Колонка: Кількість випадків, з яких не виконано зобов'язання на кінець звітного періоду</t>
  </si>
  <si>
    <t xml:space="preserve">Колонка: Обсяг страхових сум, які не були виплачені на кінець звітного періоду</t>
  </si>
  <si>
    <t xml:space="preserve">Колонка: Фактичні витрати на проведення страхування</t>
  </si>
  <si>
    <t xml:space="preserve">Державне особисте страхування військовослужбовців і військовозобов’язаних, призваних на збори</t>
  </si>
  <si>
    <t xml:space="preserve">Державне особисте страхування осіб рядового, начальницького та вільнонайомного складу органів і підрозділів ВС</t>
  </si>
  <si>
    <t xml:space="preserve">Державне обов’язкове особисте страхування працівників митних органів</t>
  </si>
  <si>
    <t xml:space="preserve">Державне обов’язкове особисте страхування працівників прокуратури</t>
  </si>
  <si>
    <t xml:space="preserve">Державне страхування життя і здоров’я народних депутатів</t>
  </si>
  <si>
    <t xml:space="preserve">Державне особисте страхування службових осіб державної контрольно-ревізійної служби в Україні</t>
  </si>
  <si>
    <t xml:space="preserve">Обов'язкове державне особисте страхування посадових осіб органів державної податкової служби</t>
  </si>
  <si>
    <t xml:space="preserve">Державне особисте страхування службових осіб державних органів у справах захисту споживачів</t>
  </si>
  <si>
    <t xml:space="preserve">Державне страхування посадових осіб інспекцій державного архітектурно-будівельного контролю</t>
  </si>
  <si>
    <t xml:space="preserve">Державне страхування спортсменів вищих категорій</t>
  </si>
  <si>
    <t xml:space="preserve">Державне страхування працівників державної лісової охорони</t>
  </si>
  <si>
    <t xml:space="preserve">Державне страхування життя і здоров’я суддів</t>
  </si>
  <si>
    <t xml:space="preserve">Державне страхування донорів крові та (або) її компонентів</t>
  </si>
  <si>
    <t xml:space="preserve">Державне обов’язкове страхування працівників, які беруть участь у наданні психіатричної допомоги, в т.ч. здійснюють догляд за особами, які страждають на психічні розлади</t>
  </si>
  <si>
    <t xml:space="preserve">Обов’язкове державне страхування державних виконавців</t>
  </si>
  <si>
    <t xml:space="preserve">Державне обов’язкове особисте страхування працівників державної санітарно-епідеміологічної служби на випадок каліцтва або професійного захворювання, одержаних під час виконання службових обов’язків</t>
  </si>
  <si>
    <t xml:space="preserve">Усього</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666699"/>
      <name val="Calibri"/>
      <family val="2"/>
      <charset val="204"/>
    </font>
    <font>
      <b val="true"/>
      <sz val="11"/>
      <color rgb="FF333333"/>
      <name val="Calibri"/>
      <family val="2"/>
      <charset val="204"/>
    </font>
    <font>
      <b val="true"/>
      <sz val="11"/>
      <color rgb="FFFF9900"/>
      <name val="Calibri"/>
      <family val="2"/>
      <charset val="204"/>
    </font>
    <font>
      <b val="true"/>
      <sz val="15"/>
      <color rgb="FF33CCCC"/>
      <name val="Calibri"/>
      <family val="2"/>
      <charset val="204"/>
    </font>
    <font>
      <b val="true"/>
      <sz val="13"/>
      <color rgb="FF33CCCC"/>
      <name val="Calibri"/>
      <family val="2"/>
      <charset val="204"/>
    </font>
    <font>
      <b val="true"/>
      <sz val="11"/>
      <color rgb="FF33CCCC"/>
      <name val="Calibri"/>
      <family val="2"/>
      <charset val="204"/>
    </font>
    <font>
      <b val="true"/>
      <sz val="11"/>
      <color rgb="FF000000"/>
      <name val="Calibri"/>
      <family val="2"/>
      <charset val="204"/>
    </font>
    <font>
      <b val="true"/>
      <sz val="11"/>
      <color rgb="FFFFFFFF"/>
      <name val="Calibri"/>
      <family val="2"/>
      <charset val="204"/>
    </font>
    <font>
      <b val="true"/>
      <sz val="18"/>
      <color rgb="FF33CCCC"/>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name val="Tahoma"/>
      <family val="2"/>
      <charset val="204"/>
    </font>
    <font>
      <b val="true"/>
      <sz val="8"/>
      <name val="Tahoma"/>
      <family val="2"/>
      <charset val="204"/>
    </font>
    <font>
      <sz val="8.25"/>
      <color rgb="FF000000"/>
      <name val="Tahoma"/>
      <family val="2"/>
      <charset val="204"/>
    </font>
    <font>
      <b val="true"/>
      <sz val="8.25"/>
      <color rgb="FF000000"/>
      <name val="Tahoma"/>
      <family val="2"/>
      <charset val="204"/>
    </font>
    <font>
      <b val="true"/>
      <sz val="8"/>
      <name val="Times New Roman"/>
      <family val="1"/>
      <charset val="204"/>
    </font>
  </fonts>
  <fills count="18">
    <fill>
      <patternFill patternType="none"/>
    </fill>
    <fill>
      <patternFill patternType="gray125"/>
    </fill>
    <fill>
      <patternFill patternType="solid">
        <fgColor rgb="FFFFFFFF"/>
        <bgColor rgb="FFFFFFCC"/>
      </patternFill>
    </fill>
    <fill>
      <patternFill patternType="solid">
        <fgColor rgb="FFD4D0C8"/>
        <bgColor rgb="FFC0C0C0"/>
      </patternFill>
    </fill>
    <fill>
      <patternFill patternType="solid">
        <fgColor rgb="FFCCFFFF"/>
        <bgColor rgb="FFCCFFFF"/>
      </patternFill>
    </fill>
    <fill>
      <patternFill patternType="solid">
        <fgColor rgb="FFFFCC99"/>
        <bgColor rgb="FFD4D0C8"/>
      </patternFill>
    </fill>
    <fill>
      <patternFill patternType="solid">
        <fgColor rgb="FFC0C0C0"/>
        <bgColor rgb="FFD4D0C8"/>
      </patternFill>
    </fill>
    <fill>
      <patternFill patternType="solid">
        <fgColor rgb="FF99CCFF"/>
        <bgColor rgb="FFC0C0C0"/>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CCFFCC"/>
        <bgColor rgb="FFCC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8"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5" fillId="12" borderId="0" applyFont="true" applyBorder="false" applyAlignment="false" applyProtection="false"/>
    <xf numFmtId="164" fontId="6" fillId="5" borderId="1" applyFont="true" applyBorder="true" applyAlignment="false" applyProtection="false"/>
    <xf numFmtId="164" fontId="7" fillId="2" borderId="2" applyFont="true" applyBorder="true" applyAlignment="false" applyProtection="false"/>
    <xf numFmtId="164" fontId="8" fillId="2"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3" borderId="7" applyFont="true" applyBorder="true" applyAlignment="false" applyProtection="false"/>
    <xf numFmtId="164" fontId="14" fillId="0" borderId="0" applyFont="true" applyBorder="false" applyAlignment="false" applyProtection="false"/>
    <xf numFmtId="164" fontId="15" fillId="14"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15" borderId="0" applyFont="true" applyBorder="false" applyAlignment="false" applyProtection="false"/>
    <xf numFmtId="164" fontId="17" fillId="0" borderId="0" applyFont="true" applyBorder="false" applyAlignment="false" applyProtection="false"/>
    <xf numFmtId="164" fontId="0" fillId="16"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17"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3" borderId="1" xfId="55" applyFont="true" applyBorder="true" applyAlignment="true" applyProtection="true">
      <alignment horizontal="center" vertical="center" textRotation="0" wrapText="true" indent="0" shrinkToFit="false"/>
      <protection locked="true" hidden="false"/>
    </xf>
    <xf numFmtId="164" fontId="22" fillId="3" borderId="1" xfId="55" applyFont="true" applyBorder="true" applyAlignment="true" applyProtection="true">
      <alignment horizontal="left" vertical="center" textRotation="0" wrapText="true" indent="0" shrinkToFit="false"/>
      <protection locked="true" hidden="false"/>
    </xf>
    <xf numFmtId="165" fontId="22" fillId="3" borderId="1" xfId="55" applyFont="true" applyBorder="true" applyAlignment="true" applyProtection="true">
      <alignment horizontal="left" vertical="center" textRotation="0" wrapText="true" indent="0" shrinkToFit="true"/>
      <protection locked="true" hidden="false"/>
    </xf>
    <xf numFmtId="165" fontId="22" fillId="3" borderId="1" xfId="55" applyFont="true" applyBorder="true" applyAlignment="true" applyProtection="true">
      <alignment horizontal="left" vertical="center" textRotation="0" wrapText="true" indent="0" shrinkToFit="false"/>
      <protection locked="true" hidden="false"/>
    </xf>
    <xf numFmtId="165" fontId="21" fillId="3" borderId="1" xfId="55" applyFont="true" applyBorder="true" applyAlignment="true" applyProtection="true">
      <alignment horizontal="left" vertical="center" textRotation="0" wrapText="true" indent="0" shrinkToFit="false"/>
      <protection locked="true" hidden="false"/>
    </xf>
    <xf numFmtId="165" fontId="21" fillId="3" borderId="1" xfId="55" applyFont="true" applyBorder="true" applyAlignment="true" applyProtection="true">
      <alignment horizontal="left" vertical="center" textRotation="0" wrapText="true" indent="0" shrinkToFit="true"/>
      <protection locked="true" hidden="false"/>
    </xf>
    <xf numFmtId="166" fontId="21" fillId="0" borderId="1" xfId="55" applyFont="true" applyBorder="true" applyAlignment="true" applyProtection="true">
      <alignment horizontal="right" vertical="center" textRotation="0" wrapText="true" indent="0" shrinkToFit="false"/>
      <protection locked="true" hidden="false"/>
    </xf>
    <xf numFmtId="166" fontId="22" fillId="0" borderId="1" xfId="55" applyFont="true" applyBorder="true" applyAlignment="true" applyProtection="true">
      <alignment horizontal="right" vertical="center" textRotation="0" wrapText="true" indent="0" shrinkToFit="false"/>
      <protection locked="true" hidden="false"/>
    </xf>
    <xf numFmtId="166" fontId="22" fillId="3" borderId="1" xfId="55" applyFont="true" applyBorder="true" applyAlignment="true" applyProtection="true">
      <alignment horizontal="right" vertical="center" textRotation="0" wrapText="true" indent="0" shrinkToFit="false"/>
      <protection locked="true" hidden="false"/>
    </xf>
    <xf numFmtId="164" fontId="21" fillId="3" borderId="1" xfId="56" applyFont="true" applyBorder="true" applyAlignment="true" applyProtection="true">
      <alignment horizontal="center" vertical="center" textRotation="0" wrapText="true" indent="0" shrinkToFit="false"/>
      <protection locked="true" hidden="false"/>
    </xf>
    <xf numFmtId="164" fontId="22" fillId="3" borderId="1" xfId="56" applyFont="true" applyBorder="true" applyAlignment="true" applyProtection="true">
      <alignment horizontal="left" vertical="center" textRotation="0" wrapText="true" indent="0" shrinkToFit="false"/>
      <protection locked="true" hidden="false"/>
    </xf>
    <xf numFmtId="165" fontId="22" fillId="3" borderId="1" xfId="56" applyFont="true" applyBorder="true" applyAlignment="true" applyProtection="true">
      <alignment horizontal="left" vertical="center" textRotation="0" wrapText="true" indent="0" shrinkToFit="true"/>
      <protection locked="true" hidden="false"/>
    </xf>
    <xf numFmtId="165" fontId="22" fillId="3" borderId="1" xfId="56" applyFont="true" applyBorder="true" applyAlignment="true" applyProtection="true">
      <alignment horizontal="left" vertical="center" textRotation="0" wrapText="true" indent="0" shrinkToFit="false"/>
      <protection locked="true" hidden="false"/>
    </xf>
    <xf numFmtId="165" fontId="21" fillId="3" borderId="1" xfId="56" applyFont="true" applyBorder="true" applyAlignment="true" applyProtection="true">
      <alignment horizontal="left" vertical="center" textRotation="0" wrapText="true" indent="0" shrinkToFit="false"/>
      <protection locked="true" hidden="false"/>
    </xf>
    <xf numFmtId="165" fontId="21" fillId="3" borderId="1" xfId="56" applyFont="true" applyBorder="true" applyAlignment="true" applyProtection="true">
      <alignment horizontal="left" vertical="center" textRotation="0" wrapText="true" indent="0" shrinkToFit="true"/>
      <protection locked="true" hidden="false"/>
    </xf>
    <xf numFmtId="166" fontId="21" fillId="0" borderId="1" xfId="56" applyFont="true" applyBorder="true" applyAlignment="true" applyProtection="true">
      <alignment horizontal="right" vertical="center" textRotation="0" wrapText="true" indent="0" shrinkToFit="false"/>
      <protection locked="true" hidden="false"/>
    </xf>
    <xf numFmtId="166" fontId="22" fillId="0" borderId="1" xfId="56" applyFont="true" applyBorder="true" applyAlignment="true" applyProtection="true">
      <alignment horizontal="right" vertical="center" textRotation="0" wrapText="true" indent="0" shrinkToFit="false"/>
      <protection locked="true" hidden="false"/>
    </xf>
    <xf numFmtId="166" fontId="22" fillId="3" borderId="1" xfId="56" applyFont="true" applyBorder="true" applyAlignment="true" applyProtection="true">
      <alignment horizontal="right" vertical="center" textRotation="0" wrapText="true" indent="0" shrinkToFit="false"/>
      <protection locked="true" hidden="false"/>
    </xf>
    <xf numFmtId="165" fontId="23" fillId="5" borderId="2" xfId="57" applyFont="true" applyBorder="true" applyAlignment="true" applyProtection="false">
      <alignment horizontal="center" vertical="center" textRotation="0" wrapText="true" indent="0" shrinkToFit="false"/>
      <protection locked="true" hidden="false"/>
    </xf>
    <xf numFmtId="164" fontId="4" fillId="0" borderId="0" xfId="57" applyFont="false" applyBorder="false" applyAlignment="true" applyProtection="false">
      <alignment horizontal="center" vertical="center" textRotation="0" wrapText="false" indent="0" shrinkToFit="false"/>
      <protection locked="true" hidden="false"/>
    </xf>
    <xf numFmtId="165" fontId="24" fillId="5" borderId="2" xfId="57" applyFont="true" applyBorder="true" applyAlignment="true" applyProtection="false">
      <alignment horizontal="left" vertical="center" textRotation="0" wrapText="true" indent="0" shrinkToFit="false"/>
      <protection locked="true" hidden="false"/>
    </xf>
    <xf numFmtId="165" fontId="24" fillId="5" borderId="2" xfId="57" applyFont="true" applyBorder="true" applyAlignment="true" applyProtection="false">
      <alignment horizontal="left" vertical="center" textRotation="0" wrapText="true" indent="0" shrinkToFit="true"/>
      <protection locked="true" hidden="false"/>
    </xf>
    <xf numFmtId="164" fontId="12" fillId="0" borderId="0" xfId="57" applyFont="true" applyBorder="false" applyAlignment="false" applyProtection="false">
      <alignment horizontal="general" vertical="bottom" textRotation="0" wrapText="false" indent="0" shrinkToFit="false"/>
      <protection locked="true" hidden="false"/>
    </xf>
    <xf numFmtId="165" fontId="23" fillId="5" borderId="2" xfId="57" applyFont="true" applyBorder="true" applyAlignment="true" applyProtection="false">
      <alignment horizontal="left" vertical="center" textRotation="0" wrapText="true" indent="0" shrinkToFit="false"/>
      <protection locked="true" hidden="false"/>
    </xf>
    <xf numFmtId="165" fontId="23" fillId="5" borderId="2" xfId="57" applyFont="true" applyBorder="true" applyAlignment="true" applyProtection="false">
      <alignment horizontal="left" vertical="center" textRotation="0" wrapText="true" indent="0" shrinkToFit="true"/>
      <protection locked="true" hidden="false"/>
    </xf>
    <xf numFmtId="166" fontId="21" fillId="0" borderId="1" xfId="57" applyFont="true" applyBorder="true" applyAlignment="true" applyProtection="true">
      <alignment horizontal="right" vertical="center" textRotation="0" wrapText="true" indent="0" shrinkToFit="false"/>
      <protection locked="true" hidden="false"/>
    </xf>
    <xf numFmtId="164" fontId="4" fillId="0" borderId="0" xfId="57" applyFont="false" applyBorder="false" applyAlignment="false" applyProtection="false">
      <alignment horizontal="general" vertical="bottom" textRotation="0" wrapText="false" indent="0" shrinkToFit="false"/>
      <protection locked="true" hidden="false"/>
    </xf>
    <xf numFmtId="166" fontId="4" fillId="0" borderId="0" xfId="57" applyFont="false" applyBorder="false" applyAlignment="false" applyProtection="false">
      <alignment horizontal="general" vertical="bottom" textRotation="0" wrapText="false" indent="0" shrinkToFit="false"/>
      <protection locked="true" hidden="false"/>
    </xf>
    <xf numFmtId="165" fontId="24" fillId="5" borderId="2" xfId="57" applyFont="true" applyBorder="true" applyAlignment="true" applyProtection="false">
      <alignment horizontal="center" vertical="center" textRotation="0" wrapText="true" indent="0" shrinkToFit="false"/>
      <protection locked="true" hidden="false"/>
    </xf>
    <xf numFmtId="166" fontId="22" fillId="0" borderId="1" xfId="57" applyFont="true" applyBorder="true" applyAlignment="true" applyProtection="true">
      <alignment horizontal="right" vertical="center" textRotation="0" wrapText="true" indent="0" shrinkToFit="false"/>
      <protection locked="true" hidden="false"/>
    </xf>
    <xf numFmtId="165" fontId="23" fillId="5" borderId="2" xfId="59" applyFont="true" applyBorder="true" applyAlignment="true" applyProtection="false">
      <alignment horizontal="center" vertical="center" textRotation="0" wrapText="true" indent="0" shrinkToFit="false"/>
      <protection locked="true" hidden="false"/>
    </xf>
    <xf numFmtId="164" fontId="4" fillId="0" borderId="0" xfId="59" applyFont="false" applyBorder="false" applyAlignment="true" applyProtection="false">
      <alignment horizontal="center" vertical="center" textRotation="0" wrapText="false" indent="0" shrinkToFit="false"/>
      <protection locked="true" hidden="false"/>
    </xf>
    <xf numFmtId="165" fontId="24" fillId="5" borderId="2" xfId="59" applyFont="true" applyBorder="true" applyAlignment="true" applyProtection="false">
      <alignment horizontal="left" vertical="center" textRotation="0" wrapText="true" indent="0" shrinkToFit="false"/>
      <protection locked="true" hidden="false"/>
    </xf>
    <xf numFmtId="164" fontId="12" fillId="0" borderId="0" xfId="59" applyFont="true" applyBorder="false" applyAlignment="false" applyProtection="false">
      <alignment horizontal="general" vertical="bottom" textRotation="0" wrapText="false" indent="0" shrinkToFit="false"/>
      <protection locked="true" hidden="false"/>
    </xf>
    <xf numFmtId="165" fontId="23" fillId="5" borderId="2" xfId="59" applyFont="true" applyBorder="true" applyAlignment="true" applyProtection="false">
      <alignment horizontal="left" vertical="center" textRotation="0" wrapText="true" indent="0" shrinkToFit="false"/>
      <protection locked="true" hidden="false"/>
    </xf>
    <xf numFmtId="166" fontId="21" fillId="0" borderId="1" xfId="59" applyFont="true" applyBorder="true" applyAlignment="true" applyProtection="true">
      <alignment horizontal="right" vertical="center" textRotation="0" wrapText="true" indent="0" shrinkToFit="false"/>
      <protection locked="true" hidden="false"/>
    </xf>
    <xf numFmtId="164" fontId="4" fillId="0" borderId="0" xfId="59" applyFont="false" applyBorder="false" applyAlignment="false" applyProtection="false">
      <alignment horizontal="general" vertical="bottom" textRotation="0" wrapText="false" indent="0" shrinkToFit="false"/>
      <protection locked="true" hidden="false"/>
    </xf>
    <xf numFmtId="166" fontId="4" fillId="0" borderId="0" xfId="59" applyFont="false" applyBorder="false" applyAlignment="false" applyProtection="false">
      <alignment horizontal="general" vertical="bottom" textRotation="0" wrapText="false" indent="0" shrinkToFit="false"/>
      <protection locked="true" hidden="false"/>
    </xf>
    <xf numFmtId="165" fontId="24" fillId="5" borderId="2" xfId="59" applyFont="true" applyBorder="true" applyAlignment="true" applyProtection="false">
      <alignment horizontal="center" vertical="center" textRotation="0" wrapText="true" indent="0" shrinkToFit="false"/>
      <protection locked="true" hidden="false"/>
    </xf>
    <xf numFmtId="166" fontId="22" fillId="0" borderId="1" xfId="59" applyFont="true" applyBorder="true" applyAlignment="true" applyProtection="true">
      <alignment horizontal="right" vertical="center" textRotation="0" wrapText="true" indent="0" shrinkToFit="false"/>
      <protection locked="true" hidden="false"/>
    </xf>
    <xf numFmtId="165" fontId="23" fillId="5" borderId="2" xfId="58" applyFont="true" applyBorder="true" applyAlignment="true" applyProtection="false">
      <alignment horizontal="center" vertical="center" textRotation="0" wrapText="true" indent="0" shrinkToFit="false"/>
      <protection locked="true" hidden="false"/>
    </xf>
    <xf numFmtId="164" fontId="4" fillId="0" borderId="0" xfId="58" applyFont="false" applyBorder="false" applyAlignment="true" applyProtection="false">
      <alignment horizontal="center" vertical="center" textRotation="0" wrapText="false" indent="0" shrinkToFit="false"/>
      <protection locked="true" hidden="false"/>
    </xf>
    <xf numFmtId="165" fontId="24" fillId="5" borderId="2" xfId="58" applyFont="true" applyBorder="true" applyAlignment="true" applyProtection="false">
      <alignment horizontal="left" vertical="center" textRotation="0" wrapText="true" indent="0" shrinkToFit="false"/>
      <protection locked="true" hidden="false"/>
    </xf>
    <xf numFmtId="164" fontId="12" fillId="0" borderId="0" xfId="58" applyFont="true" applyBorder="false" applyAlignment="false" applyProtection="false">
      <alignment horizontal="general" vertical="bottom" textRotation="0" wrapText="false" indent="0" shrinkToFit="false"/>
      <protection locked="true" hidden="false"/>
    </xf>
    <xf numFmtId="165" fontId="23" fillId="5" borderId="2" xfId="58" applyFont="true" applyBorder="true" applyAlignment="true" applyProtection="false">
      <alignment horizontal="left" vertical="center" textRotation="0" wrapText="true" indent="0" shrinkToFit="false"/>
      <protection locked="true" hidden="false"/>
    </xf>
    <xf numFmtId="166" fontId="21" fillId="0" borderId="1" xfId="58" applyFont="true" applyBorder="true" applyAlignment="true" applyProtection="true">
      <alignment horizontal="right" vertical="center" textRotation="0" wrapText="true" indent="0" shrinkToFit="false"/>
      <protection locked="true" hidden="false"/>
    </xf>
    <xf numFmtId="164" fontId="4" fillId="0" borderId="0" xfId="58" applyFont="false" applyBorder="false" applyAlignment="false" applyProtection="false">
      <alignment horizontal="general" vertical="bottom" textRotation="0" wrapText="false" indent="0" shrinkToFit="false"/>
      <protection locked="true" hidden="false"/>
    </xf>
    <xf numFmtId="166" fontId="4" fillId="0" borderId="0" xfId="58" applyFont="false" applyBorder="false" applyAlignment="false" applyProtection="false">
      <alignment horizontal="general" vertical="bottom" textRotation="0" wrapText="false" indent="0" shrinkToFit="false"/>
      <protection locked="true" hidden="false"/>
    </xf>
    <xf numFmtId="165" fontId="24" fillId="5" borderId="2" xfId="58" applyFont="true" applyBorder="true" applyAlignment="true" applyProtection="false">
      <alignment horizontal="center" vertical="center" textRotation="0" wrapText="true" indent="0" shrinkToFit="false"/>
      <protection locked="true" hidden="false"/>
    </xf>
    <xf numFmtId="166" fontId="22" fillId="0" borderId="1" xfId="58" applyFont="true" applyBorder="true" applyAlignment="true" applyProtection="true">
      <alignment horizontal="right" vertical="center" textRotation="0" wrapText="true" indent="0" shrinkToFit="false"/>
      <protection locked="true" hidden="false"/>
    </xf>
    <xf numFmtId="165" fontId="23" fillId="5"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23" fillId="5" borderId="2" xfId="0" applyFont="true" applyBorder="true" applyAlignment="true" applyProtection="false">
      <alignment horizontal="left" vertical="center" textRotation="0" wrapText="true" indent="0" shrinkToFit="false"/>
      <protection locked="true" hidden="false"/>
    </xf>
    <xf numFmtId="166" fontId="22" fillId="0" borderId="1" xfId="0" applyFont="true" applyBorder="true" applyAlignment="true" applyProtection="true">
      <alignment horizontal="right" vertical="center" textRotation="0" wrapText="true" indent="0" shrinkToFit="false"/>
      <protection locked="true" hidden="false"/>
    </xf>
    <xf numFmtId="165" fontId="23" fillId="0" borderId="2" xfId="6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true">
      <alignment horizontal="left" vertical="center" textRotation="0" wrapText="true" indent="0" shrinkToFit="false"/>
      <protection locked="false" hidden="false"/>
    </xf>
    <xf numFmtId="166" fontId="22" fillId="0" borderId="1" xfId="60" applyFont="true" applyBorder="true" applyAlignment="true" applyProtection="true">
      <alignment horizontal="right"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21" fillId="0" borderId="1" xfId="0" applyFont="true" applyBorder="true" applyAlignment="true" applyProtection="true">
      <alignment horizontal="right" vertical="center" textRotation="0" wrapText="true" indent="0" shrinkToFit="false"/>
      <protection locked="true" hidden="false"/>
    </xf>
    <xf numFmtId="167" fontId="21" fillId="0" borderId="1" xfId="0" applyFont="true" applyBorder="true" applyAlignment="true" applyProtection="true">
      <alignment horizontal="right" vertical="center" textRotation="0" wrapText="true" indent="0" shrinkToFit="false"/>
      <protection locked="true" hidden="false"/>
    </xf>
    <xf numFmtId="165" fontId="24" fillId="0" borderId="2" xfId="61" applyFont="true" applyBorder="true" applyAlignment="true" applyProtection="false">
      <alignment horizontal="center" vertical="center" textRotation="0" wrapText="true" indent="0" shrinkToFit="false"/>
      <protection locked="true" hidden="false"/>
    </xf>
    <xf numFmtId="166" fontId="24" fillId="0" borderId="10" xfId="61" applyFont="true" applyBorder="true" applyAlignment="true" applyProtection="false">
      <alignment horizontal="center" vertical="center" textRotation="0" wrapText="true" indent="0" shrinkToFit="false"/>
      <protection locked="true" hidden="false"/>
    </xf>
    <xf numFmtId="165" fontId="23" fillId="0" borderId="2" xfId="61" applyFont="true" applyBorder="true" applyAlignment="true" applyProtection="false">
      <alignment horizontal="center" vertical="center" textRotation="0" wrapText="true" indent="0" shrinkToFit="false"/>
      <protection locked="true" hidden="false"/>
    </xf>
    <xf numFmtId="165" fontId="24" fillId="0" borderId="2" xfId="61" applyFont="true" applyBorder="true" applyAlignment="true" applyProtection="false">
      <alignment horizontal="left" vertical="center" textRotation="0" wrapText="true" indent="0" shrinkToFit="false"/>
      <protection locked="true" hidden="false"/>
    </xf>
    <xf numFmtId="166" fontId="22" fillId="0" borderId="1" xfId="61" applyFont="true" applyBorder="true" applyAlignment="true" applyProtection="true">
      <alignment horizontal="right"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Обычный_Лист2" xfId="56"/>
    <cellStyle name="Обычный_Лист3" xfId="57"/>
    <cellStyle name="Обычный_звіт про доходи та вит_life" xfId="58"/>
    <cellStyle name="Обычный_звіт про доходи та вит_non-life" xfId="59"/>
    <cellStyle name="Обычный_розділ 2" xfId="60"/>
    <cellStyle name="Обычный_розділ 3" xfId="61"/>
    <cellStyle name="Плохой" xfId="62"/>
    <cellStyle name="Пояснение" xfId="63"/>
    <cellStyle name="Примечание" xfId="64"/>
    <cellStyle name="Связанная ячейка" xfId="65"/>
    <cellStyle name="Текст предупреждения" xfId="66"/>
    <cellStyle name="Хороший" xfId="6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4D0C8"/>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externalLink" Target="externalLinks/externalLink4.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070;&#1083;&#1110;&#1103;/&#1053;&#1086;&#1074;&#1072;/Prostini&amp;Ruloni_2012_3kv/rulon_R2_3kv201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070;&#1083;&#1110;&#1103;/&#1053;&#1086;&#1074;&#1072;/Prostini&amp;Ruloni_2012_3kv/rulon_R3_3kv201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1070;&#1083;&#1110;&#1103;/&#1053;&#1086;&#1074;&#1072;/Prostini&amp;Ruloni_2012_3kv/rulon_R4_3kv201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1070;&#1083;&#1110;&#1103;/&#1053;&#1086;&#1074;&#1072;/Prostini&amp;Ruloni_2012_3kv/rulon_R4.1_3kv20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s"/>
      <sheetName val="R2 (010-102)"/>
      <sheetName val="R2 (130-240)"/>
    </sheetNames>
    <sheetDataSet>
      <sheetData sheetId="0"/>
      <sheetData sheetId="1">
        <row r="408">
          <cell r="D408">
            <v>1219147.2</v>
          </cell>
          <cell r="E408">
            <v>402.6</v>
          </cell>
          <cell r="F408">
            <v>31136.9</v>
          </cell>
          <cell r="G408">
            <v>592150.1</v>
          </cell>
          <cell r="H408">
            <v>39137.2</v>
          </cell>
          <cell r="I408">
            <v>556320.4</v>
          </cell>
          <cell r="J408">
            <v>1215946.4</v>
          </cell>
          <cell r="K408">
            <v>402.6</v>
          </cell>
          <cell r="L408">
            <v>31136.9</v>
          </cell>
          <cell r="M408">
            <v>589164.1</v>
          </cell>
          <cell r="N408">
            <v>39093.2</v>
          </cell>
          <cell r="O408">
            <v>556149.6</v>
          </cell>
          <cell r="P408">
            <v>1112263.9</v>
          </cell>
          <cell r="Q408">
            <v>402.6</v>
          </cell>
          <cell r="R408">
            <v>9138</v>
          </cell>
          <cell r="S408">
            <v>525905.8</v>
          </cell>
          <cell r="T408">
            <v>37343.4</v>
          </cell>
          <cell r="U408">
            <v>539474.1</v>
          </cell>
          <cell r="V408">
            <v>103636.2</v>
          </cell>
          <cell r="W408">
            <v>0</v>
          </cell>
          <cell r="X408">
            <v>21998.9</v>
          </cell>
          <cell r="Y408">
            <v>63259.1</v>
          </cell>
          <cell r="Z408">
            <v>1750</v>
          </cell>
          <cell r="AA408">
            <v>16628.2</v>
          </cell>
          <cell r="AB408">
            <v>46.3</v>
          </cell>
          <cell r="AC408">
            <v>0</v>
          </cell>
          <cell r="AD408">
            <v>0</v>
          </cell>
          <cell r="AE408">
            <v>0</v>
          </cell>
          <cell r="AF408">
            <v>0</v>
          </cell>
          <cell r="AG408">
            <v>46.3</v>
          </cell>
          <cell r="AH408">
            <v>3200.8</v>
          </cell>
          <cell r="AI408">
            <v>0</v>
          </cell>
          <cell r="AJ408">
            <v>0</v>
          </cell>
          <cell r="AK408">
            <v>2986</v>
          </cell>
          <cell r="AL408">
            <v>44</v>
          </cell>
          <cell r="AM408">
            <v>170.8</v>
          </cell>
          <cell r="AN408">
            <v>2819.6</v>
          </cell>
          <cell r="AO408">
            <v>0</v>
          </cell>
          <cell r="AP408">
            <v>0</v>
          </cell>
          <cell r="AQ408">
            <v>2629.2</v>
          </cell>
          <cell r="AR408">
            <v>44</v>
          </cell>
          <cell r="AS408">
            <v>146.4</v>
          </cell>
          <cell r="AT408">
            <v>381.2</v>
          </cell>
          <cell r="AU408">
            <v>0</v>
          </cell>
          <cell r="AV408">
            <v>0</v>
          </cell>
          <cell r="AW408">
            <v>356.8</v>
          </cell>
          <cell r="AX408">
            <v>0</v>
          </cell>
          <cell r="AY408">
            <v>24.4</v>
          </cell>
          <cell r="AZ408">
            <v>0</v>
          </cell>
          <cell r="BA408">
            <v>0</v>
          </cell>
          <cell r="BB408">
            <v>0</v>
          </cell>
          <cell r="BC408">
            <v>0</v>
          </cell>
          <cell r="BD408">
            <v>0</v>
          </cell>
          <cell r="BE408">
            <v>0</v>
          </cell>
          <cell r="BF408">
            <v>25379.2</v>
          </cell>
          <cell r="BG408">
            <v>0</v>
          </cell>
          <cell r="BH408">
            <v>179.4</v>
          </cell>
          <cell r="BI408">
            <v>16801.4</v>
          </cell>
          <cell r="BJ408">
            <v>1006.2</v>
          </cell>
          <cell r="BK408">
            <v>7392.2</v>
          </cell>
          <cell r="BL408">
            <v>25332.9</v>
          </cell>
          <cell r="BM408">
            <v>0</v>
          </cell>
          <cell r="BN408">
            <v>179.4</v>
          </cell>
          <cell r="BO408">
            <v>16703.4</v>
          </cell>
          <cell r="BP408">
            <v>1006.5</v>
          </cell>
          <cell r="BQ408">
            <v>7443.6</v>
          </cell>
          <cell r="BR408">
            <v>3021758.1</v>
          </cell>
          <cell r="BS408">
            <v>1054.2</v>
          </cell>
          <cell r="BT408">
            <v>147068.4</v>
          </cell>
          <cell r="BU408">
            <v>2773268.7</v>
          </cell>
          <cell r="BV408">
            <v>11138.9</v>
          </cell>
          <cell r="BW408">
            <v>89227.9</v>
          </cell>
          <cell r="BX408">
            <v>2981505.7</v>
          </cell>
          <cell r="BY408">
            <v>1054.2</v>
          </cell>
          <cell r="BZ408">
            <v>146121.6</v>
          </cell>
          <cell r="CA408">
            <v>2750322.4</v>
          </cell>
          <cell r="CB408">
            <v>7334.3</v>
          </cell>
          <cell r="CC408">
            <v>76673.2</v>
          </cell>
          <cell r="CD408">
            <v>360121.3</v>
          </cell>
          <cell r="CE408">
            <v>277.4</v>
          </cell>
          <cell r="CF408">
            <v>-1989.4</v>
          </cell>
          <cell r="CG408">
            <v>341530.3</v>
          </cell>
          <cell r="CH408">
            <v>2066.4</v>
          </cell>
          <cell r="CI408">
            <v>18236.6</v>
          </cell>
          <cell r="CJ408">
            <v>66228.07</v>
          </cell>
          <cell r="CK408">
            <v>32.1</v>
          </cell>
          <cell r="CL408">
            <v>4310.5</v>
          </cell>
          <cell r="CM408">
            <v>60855.29</v>
          </cell>
          <cell r="CN408">
            <v>251.4</v>
          </cell>
          <cell r="CO408">
            <v>778.78</v>
          </cell>
          <cell r="CP408">
            <v>24989.6</v>
          </cell>
          <cell r="CQ408">
            <v>0</v>
          </cell>
          <cell r="CR408">
            <v>0</v>
          </cell>
          <cell r="CS408">
            <v>24989.6</v>
          </cell>
          <cell r="CT408">
            <v>0</v>
          </cell>
          <cell r="CU408">
            <v>0</v>
          </cell>
          <cell r="CV408">
            <v>51732.9</v>
          </cell>
          <cell r="CW408">
            <v>30.4</v>
          </cell>
          <cell r="CX408">
            <v>1747.8</v>
          </cell>
          <cell r="CY408">
            <v>49657.6</v>
          </cell>
          <cell r="CZ408">
            <v>44.9</v>
          </cell>
          <cell r="DA408">
            <v>252.2</v>
          </cell>
          <cell r="DB408">
            <v>7796.6</v>
          </cell>
          <cell r="DC408">
            <v>0</v>
          </cell>
          <cell r="DD408">
            <v>0</v>
          </cell>
          <cell r="DE408">
            <v>7796.6</v>
          </cell>
          <cell r="DF408">
            <v>0</v>
          </cell>
          <cell r="DG408">
            <v>0</v>
          </cell>
          <cell r="DH408">
            <v>586.8</v>
          </cell>
          <cell r="DI408">
            <v>2.4</v>
          </cell>
          <cell r="DJ408">
            <v>35.5</v>
          </cell>
          <cell r="DK408">
            <v>547.1</v>
          </cell>
          <cell r="DL408">
            <v>0</v>
          </cell>
          <cell r="DM408">
            <v>1.8</v>
          </cell>
          <cell r="DN408">
            <v>169300.5</v>
          </cell>
          <cell r="DO408">
            <v>73</v>
          </cell>
          <cell r="DP408">
            <v>7607.3</v>
          </cell>
          <cell r="DQ408">
            <v>160043.3</v>
          </cell>
          <cell r="DR408">
            <v>137.1</v>
          </cell>
          <cell r="DS408">
            <v>1439.8</v>
          </cell>
          <cell r="DT408">
            <v>111104.7</v>
          </cell>
          <cell r="DU408">
            <v>62.2</v>
          </cell>
          <cell r="DV408">
            <v>6026.3</v>
          </cell>
          <cell r="DW408">
            <v>103548</v>
          </cell>
          <cell r="DX408">
            <v>113.6</v>
          </cell>
          <cell r="DY408">
            <v>1354.6</v>
          </cell>
          <cell r="DZ408">
            <v>126539.6</v>
          </cell>
          <cell r="EA408">
            <v>0</v>
          </cell>
          <cell r="EB408">
            <v>98.8</v>
          </cell>
          <cell r="EC408">
            <v>121894.9</v>
          </cell>
          <cell r="ED408">
            <v>467.3</v>
          </cell>
          <cell r="EE408">
            <v>4078.6</v>
          </cell>
          <cell r="EF408">
            <v>123019.9</v>
          </cell>
          <cell r="EG408">
            <v>0</v>
          </cell>
          <cell r="EH408">
            <v>60.6</v>
          </cell>
          <cell r="EI408">
            <v>119590.1</v>
          </cell>
          <cell r="EJ408">
            <v>455.3</v>
          </cell>
          <cell r="EK408">
            <v>2913.9</v>
          </cell>
          <cell r="EL408">
            <v>126435.8</v>
          </cell>
          <cell r="EM408">
            <v>0</v>
          </cell>
          <cell r="EN408">
            <v>98.8</v>
          </cell>
          <cell r="EO408">
            <v>121894.9</v>
          </cell>
          <cell r="EP408">
            <v>413.3</v>
          </cell>
          <cell r="EQ408">
            <v>4028.8</v>
          </cell>
          <cell r="ER408">
            <v>9467</v>
          </cell>
          <cell r="ES408">
            <v>3</v>
          </cell>
          <cell r="ET408">
            <v>1495</v>
          </cell>
          <cell r="EU408">
            <v>3056</v>
          </cell>
          <cell r="EV408">
            <v>1787</v>
          </cell>
          <cell r="EW408">
            <v>3126</v>
          </cell>
          <cell r="EX408">
            <v>52363.6</v>
          </cell>
          <cell r="EY408">
            <v>3.9</v>
          </cell>
          <cell r="EZ408">
            <v>9680.6</v>
          </cell>
          <cell r="FA408">
            <v>28515.9</v>
          </cell>
          <cell r="FB408">
            <v>3016.8</v>
          </cell>
          <cell r="FC408">
            <v>11146.4</v>
          </cell>
          <cell r="FD408">
            <v>52215</v>
          </cell>
          <cell r="FE408">
            <v>3.9</v>
          </cell>
          <cell r="FF408">
            <v>9680.6</v>
          </cell>
          <cell r="FG408">
            <v>28373.9</v>
          </cell>
          <cell r="FH408">
            <v>3010.8</v>
          </cell>
          <cell r="FI408">
            <v>11145.8</v>
          </cell>
          <cell r="FJ408">
            <v>46096.8</v>
          </cell>
          <cell r="FK408">
            <v>3.9</v>
          </cell>
          <cell r="FL408">
            <v>9590.1</v>
          </cell>
          <cell r="FM408">
            <v>27305.4</v>
          </cell>
          <cell r="FN408">
            <v>2053.5</v>
          </cell>
          <cell r="FO408">
            <v>7143.9</v>
          </cell>
          <cell r="FP408">
            <v>6118.2</v>
          </cell>
          <cell r="FQ408">
            <v>0</v>
          </cell>
          <cell r="FR408">
            <v>90.5</v>
          </cell>
          <cell r="FS408">
            <v>1068.5</v>
          </cell>
          <cell r="FT408">
            <v>957.3</v>
          </cell>
          <cell r="FU408">
            <v>4001.9</v>
          </cell>
          <cell r="FV408">
            <v>0</v>
          </cell>
          <cell r="FW408">
            <v>0</v>
          </cell>
          <cell r="FX408">
            <v>0</v>
          </cell>
          <cell r="FY408">
            <v>0</v>
          </cell>
          <cell r="FZ408">
            <v>0</v>
          </cell>
          <cell r="GA408">
            <v>0</v>
          </cell>
          <cell r="GB408">
            <v>148.6</v>
          </cell>
          <cell r="GC408">
            <v>0</v>
          </cell>
          <cell r="GD408">
            <v>0</v>
          </cell>
          <cell r="GE408">
            <v>142</v>
          </cell>
          <cell r="GF408">
            <v>6</v>
          </cell>
          <cell r="GG408">
            <v>0.6</v>
          </cell>
          <cell r="GH408">
            <v>148.6</v>
          </cell>
          <cell r="GI408">
            <v>0</v>
          </cell>
          <cell r="GJ408">
            <v>0</v>
          </cell>
          <cell r="GK408">
            <v>142</v>
          </cell>
          <cell r="GL408">
            <v>6</v>
          </cell>
          <cell r="GM408">
            <v>0.6</v>
          </cell>
          <cell r="GN408">
            <v>0</v>
          </cell>
          <cell r="GO408">
            <v>0</v>
          </cell>
          <cell r="GP408">
            <v>0</v>
          </cell>
          <cell r="GQ408">
            <v>0</v>
          </cell>
          <cell r="GR408">
            <v>0</v>
          </cell>
          <cell r="GS408">
            <v>0</v>
          </cell>
          <cell r="GT408">
            <v>0</v>
          </cell>
          <cell r="GU408">
            <v>0</v>
          </cell>
          <cell r="GV408">
            <v>0</v>
          </cell>
          <cell r="GW408">
            <v>0</v>
          </cell>
          <cell r="GX408">
            <v>0</v>
          </cell>
          <cell r="GY408">
            <v>0</v>
          </cell>
          <cell r="GZ408">
            <v>4766</v>
          </cell>
          <cell r="HA408">
            <v>0</v>
          </cell>
          <cell r="HB408">
            <v>2105.7</v>
          </cell>
          <cell r="HC408">
            <v>2660.3</v>
          </cell>
          <cell r="HD408">
            <v>0</v>
          </cell>
          <cell r="HE408">
            <v>0</v>
          </cell>
          <cell r="HF408">
            <v>70417</v>
          </cell>
          <cell r="HG408">
            <v>13.8</v>
          </cell>
          <cell r="HH408">
            <v>7551.4</v>
          </cell>
          <cell r="HI408">
            <v>62667</v>
          </cell>
          <cell r="HJ408">
            <v>21.5</v>
          </cell>
          <cell r="HK408">
            <v>163.3</v>
          </cell>
          <cell r="HL408">
            <v>0</v>
          </cell>
          <cell r="HM408">
            <v>0</v>
          </cell>
          <cell r="HN408">
            <v>0</v>
          </cell>
          <cell r="HO408">
            <v>0</v>
          </cell>
          <cell r="HP408">
            <v>0</v>
          </cell>
          <cell r="HQ408">
            <v>0</v>
          </cell>
          <cell r="HR408">
            <v>0</v>
          </cell>
          <cell r="HS408">
            <v>0</v>
          </cell>
          <cell r="HT408">
            <v>0</v>
          </cell>
          <cell r="HU408">
            <v>0</v>
          </cell>
          <cell r="HV408">
            <v>0</v>
          </cell>
          <cell r="HW408">
            <v>0</v>
          </cell>
        </row>
      </sheetData>
      <sheetData sheetId="2">
        <row r="408">
          <cell r="D408">
            <v>6698.9</v>
          </cell>
          <cell r="E408">
            <v>0</v>
          </cell>
          <cell r="F408">
            <v>35</v>
          </cell>
          <cell r="G408">
            <v>3562.3</v>
          </cell>
          <cell r="H408">
            <v>483.2</v>
          </cell>
          <cell r="I408">
            <v>2618.4</v>
          </cell>
          <cell r="J408">
            <v>6698.9</v>
          </cell>
          <cell r="K408">
            <v>0</v>
          </cell>
          <cell r="L408">
            <v>35</v>
          </cell>
          <cell r="M408">
            <v>3562.3</v>
          </cell>
          <cell r="N408">
            <v>483.2</v>
          </cell>
          <cell r="O408">
            <v>2618.4</v>
          </cell>
          <cell r="P408">
            <v>4338.2</v>
          </cell>
          <cell r="Q408">
            <v>0</v>
          </cell>
          <cell r="R408">
            <v>0</v>
          </cell>
          <cell r="S408">
            <v>4338.2</v>
          </cell>
          <cell r="T408">
            <v>0</v>
          </cell>
          <cell r="U408">
            <v>0</v>
          </cell>
          <cell r="V408">
            <v>4338.2</v>
          </cell>
          <cell r="W408">
            <v>0</v>
          </cell>
          <cell r="X408">
            <v>0</v>
          </cell>
          <cell r="Y408">
            <v>4338.2</v>
          </cell>
          <cell r="Z408">
            <v>0</v>
          </cell>
          <cell r="AA408">
            <v>0</v>
          </cell>
          <cell r="AB408">
            <v>6869.2</v>
          </cell>
          <cell r="AC408">
            <v>2.5</v>
          </cell>
          <cell r="AD408">
            <v>234</v>
          </cell>
          <cell r="AE408">
            <v>2898.4</v>
          </cell>
          <cell r="AF408">
            <v>1022.6</v>
          </cell>
          <cell r="AG408">
            <v>2711.7</v>
          </cell>
          <cell r="AH408">
            <v>444379.6</v>
          </cell>
          <cell r="AI408">
            <v>185.3</v>
          </cell>
          <cell r="AJ408">
            <v>3388.6</v>
          </cell>
          <cell r="AK408">
            <v>147325.7</v>
          </cell>
          <cell r="AL408">
            <v>28468.9</v>
          </cell>
          <cell r="AM408">
            <v>265011.1</v>
          </cell>
          <cell r="AN408">
            <v>441745.7</v>
          </cell>
          <cell r="AO408">
            <v>185.3</v>
          </cell>
          <cell r="AP408">
            <v>3272.2</v>
          </cell>
          <cell r="AQ408">
            <v>146554.6</v>
          </cell>
          <cell r="AR408">
            <v>27232.8</v>
          </cell>
          <cell r="AS408">
            <v>264500.8</v>
          </cell>
          <cell r="AT408">
            <v>0</v>
          </cell>
          <cell r="AU408">
            <v>0</v>
          </cell>
          <cell r="AV408">
            <v>0</v>
          </cell>
          <cell r="AW408">
            <v>0</v>
          </cell>
          <cell r="AX408">
            <v>0</v>
          </cell>
          <cell r="AY408">
            <v>0</v>
          </cell>
          <cell r="AZ408">
            <v>50</v>
          </cell>
          <cell r="BA408">
            <v>0</v>
          </cell>
          <cell r="BB408">
            <v>0</v>
          </cell>
          <cell r="BC408">
            <v>7</v>
          </cell>
          <cell r="BD408">
            <v>22</v>
          </cell>
          <cell r="BE408">
            <v>21</v>
          </cell>
          <cell r="BF408">
            <v>0</v>
          </cell>
          <cell r="BG408">
            <v>0</v>
          </cell>
          <cell r="BH408">
            <v>0</v>
          </cell>
          <cell r="BI408">
            <v>0</v>
          </cell>
          <cell r="BJ408">
            <v>0</v>
          </cell>
          <cell r="BK408">
            <v>0</v>
          </cell>
          <cell r="BL408">
            <v>0</v>
          </cell>
          <cell r="BM408">
            <v>0</v>
          </cell>
          <cell r="BN408">
            <v>0</v>
          </cell>
          <cell r="BO408">
            <v>0</v>
          </cell>
          <cell r="BP408">
            <v>0</v>
          </cell>
          <cell r="BQ408">
            <v>0</v>
          </cell>
          <cell r="BR408">
            <v>0</v>
          </cell>
          <cell r="BS408">
            <v>0</v>
          </cell>
          <cell r="BT408">
            <v>0</v>
          </cell>
          <cell r="BU408">
            <v>0</v>
          </cell>
          <cell r="BV408">
            <v>0</v>
          </cell>
          <cell r="BW408">
            <v>0</v>
          </cell>
          <cell r="BX408">
            <v>0</v>
          </cell>
          <cell r="BY408">
            <v>0</v>
          </cell>
          <cell r="BZ408">
            <v>0</v>
          </cell>
          <cell r="CA408">
            <v>0</v>
          </cell>
          <cell r="CB408">
            <v>0</v>
          </cell>
          <cell r="CC408">
            <v>0</v>
          </cell>
          <cell r="CD408">
            <v>196.1</v>
          </cell>
          <cell r="CE408">
            <v>0</v>
          </cell>
          <cell r="CF408">
            <v>60</v>
          </cell>
          <cell r="CG408">
            <v>107.1</v>
          </cell>
          <cell r="CH408">
            <v>5</v>
          </cell>
          <cell r="CI408">
            <v>24</v>
          </cell>
          <cell r="CJ408">
            <v>0</v>
          </cell>
          <cell r="CK408">
            <v>0</v>
          </cell>
          <cell r="CL408">
            <v>0</v>
          </cell>
          <cell r="CM408">
            <v>0</v>
          </cell>
          <cell r="CN408">
            <v>0</v>
          </cell>
          <cell r="CO408">
            <v>0</v>
          </cell>
          <cell r="CP408">
            <v>0.1</v>
          </cell>
          <cell r="CQ408">
            <v>0</v>
          </cell>
          <cell r="CR408">
            <v>0</v>
          </cell>
          <cell r="CS408">
            <v>0.1</v>
          </cell>
          <cell r="CT408">
            <v>0</v>
          </cell>
          <cell r="CU408">
            <v>0</v>
          </cell>
          <cell r="CV408">
            <v>0</v>
          </cell>
          <cell r="CW408">
            <v>0</v>
          </cell>
          <cell r="CX408">
            <v>0</v>
          </cell>
          <cell r="CY408">
            <v>0</v>
          </cell>
          <cell r="CZ408">
            <v>0</v>
          </cell>
          <cell r="DA408">
            <v>0</v>
          </cell>
          <cell r="DB408">
            <v>0</v>
          </cell>
          <cell r="DC408">
            <v>0</v>
          </cell>
          <cell r="DD408">
            <v>0</v>
          </cell>
          <cell r="DE408">
            <v>0</v>
          </cell>
          <cell r="DF408">
            <v>0</v>
          </cell>
          <cell r="DG408">
            <v>0</v>
          </cell>
          <cell r="DH408">
            <v>0</v>
          </cell>
          <cell r="DI408">
            <v>0</v>
          </cell>
          <cell r="DJ408">
            <v>0</v>
          </cell>
          <cell r="DK408">
            <v>0</v>
          </cell>
          <cell r="DL408">
            <v>0</v>
          </cell>
          <cell r="DM408">
            <v>0</v>
          </cell>
          <cell r="DN408">
            <v>0</v>
          </cell>
          <cell r="DO408">
            <v>0</v>
          </cell>
          <cell r="DP408">
            <v>0</v>
          </cell>
          <cell r="DQ408">
            <v>0</v>
          </cell>
          <cell r="DR408">
            <v>0</v>
          </cell>
          <cell r="DS408">
            <v>0</v>
          </cell>
          <cell r="DT408">
            <v>0</v>
          </cell>
          <cell r="DU408">
            <v>0</v>
          </cell>
          <cell r="DV408">
            <v>0</v>
          </cell>
          <cell r="DW408">
            <v>0</v>
          </cell>
          <cell r="DX408">
            <v>0</v>
          </cell>
          <cell r="DY408">
            <v>0</v>
          </cell>
          <cell r="DZ408">
            <v>0</v>
          </cell>
          <cell r="EA408">
            <v>0</v>
          </cell>
          <cell r="EB408">
            <v>0</v>
          </cell>
          <cell r="EC408">
            <v>0</v>
          </cell>
          <cell r="ED408">
            <v>0</v>
          </cell>
          <cell r="EE408">
            <v>0</v>
          </cell>
          <cell r="EF408">
            <v>0</v>
          </cell>
          <cell r="EG408">
            <v>0</v>
          </cell>
          <cell r="EH408">
            <v>0</v>
          </cell>
          <cell r="EI408">
            <v>0</v>
          </cell>
          <cell r="EJ408">
            <v>0</v>
          </cell>
          <cell r="EK408">
            <v>0</v>
          </cell>
          <cell r="EL408">
            <v>1031708</v>
          </cell>
          <cell r="EM408">
            <v>60</v>
          </cell>
          <cell r="EN408">
            <v>855</v>
          </cell>
          <cell r="EO408">
            <v>41817</v>
          </cell>
          <cell r="EP408">
            <v>19851</v>
          </cell>
          <cell r="EQ408">
            <v>969125</v>
          </cell>
          <cell r="ER408">
            <v>194108</v>
          </cell>
          <cell r="ES408">
            <v>60</v>
          </cell>
          <cell r="ET408">
            <v>824</v>
          </cell>
          <cell r="EU408">
            <v>38304</v>
          </cell>
          <cell r="EV408">
            <v>2708</v>
          </cell>
          <cell r="EW408">
            <v>152212</v>
          </cell>
          <cell r="EX408">
            <v>1052726</v>
          </cell>
          <cell r="EY408">
            <v>155</v>
          </cell>
          <cell r="EZ408">
            <v>2778</v>
          </cell>
          <cell r="FA408">
            <v>54596</v>
          </cell>
          <cell r="FB408">
            <v>20103</v>
          </cell>
          <cell r="FC408">
            <v>975094</v>
          </cell>
          <cell r="FD408">
            <v>3843878</v>
          </cell>
          <cell r="FE408">
            <v>244</v>
          </cell>
          <cell r="FF408">
            <v>74619</v>
          </cell>
          <cell r="FG408">
            <v>435116</v>
          </cell>
          <cell r="FH408">
            <v>226457</v>
          </cell>
          <cell r="FI408">
            <v>3107442</v>
          </cell>
          <cell r="FJ408">
            <v>144926.6</v>
          </cell>
          <cell r="FK408">
            <v>154.3</v>
          </cell>
          <cell r="FL408">
            <v>2449.9</v>
          </cell>
          <cell r="FM408">
            <v>29632.4</v>
          </cell>
          <cell r="FN408">
            <v>28939</v>
          </cell>
          <cell r="FO408">
            <v>83751</v>
          </cell>
          <cell r="FP408">
            <v>98</v>
          </cell>
          <cell r="FQ408">
            <v>0</v>
          </cell>
          <cell r="FR408">
            <v>12</v>
          </cell>
          <cell r="FS408">
            <v>86</v>
          </cell>
          <cell r="FT408">
            <v>0</v>
          </cell>
          <cell r="FU408">
            <v>0</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ns"/>
      <sheetName val="R3 (010-018)"/>
      <sheetName val="R3 (020-028)"/>
      <sheetName val="R3 (030-074)"/>
      <sheetName val="R3 (080-108)"/>
      <sheetName val="R3 (110-144)"/>
      <sheetName val="R3 (150-165)"/>
      <sheetName val="R3 (170-210)"/>
    </sheetNames>
    <sheetDataSet>
      <sheetData sheetId="0"/>
      <sheetData sheetId="1">
        <row r="408">
          <cell r="D408">
            <v>12198511.7887</v>
          </cell>
          <cell r="E408">
            <v>569774.01055</v>
          </cell>
          <cell r="F408">
            <v>984175.27008</v>
          </cell>
          <cell r="G408">
            <v>236365.24468</v>
          </cell>
          <cell r="H408">
            <v>67512.70164</v>
          </cell>
          <cell r="I408">
            <v>2706872.63088</v>
          </cell>
          <cell r="J408">
            <v>10647.8</v>
          </cell>
          <cell r="K408">
            <v>27500.76432</v>
          </cell>
          <cell r="L408">
            <v>773467.618819999</v>
          </cell>
          <cell r="M408">
            <v>1445336.80701</v>
          </cell>
          <cell r="N408">
            <v>2212111.498</v>
          </cell>
          <cell r="O408">
            <v>73050.21266</v>
          </cell>
          <cell r="P408">
            <v>6789.06</v>
          </cell>
          <cell r="Q408">
            <v>6408.1583</v>
          </cell>
          <cell r="R408">
            <v>719917.17417</v>
          </cell>
          <cell r="S408">
            <v>442674.89989</v>
          </cell>
          <cell r="T408">
            <v>4.1</v>
          </cell>
          <cell r="U408">
            <v>1640451.00633</v>
          </cell>
          <cell r="V408">
            <v>0</v>
          </cell>
          <cell r="W408">
            <v>19835.2</v>
          </cell>
          <cell r="X408">
            <v>255617.63137</v>
          </cell>
          <cell r="Y408">
            <v>11900792.65327</v>
          </cell>
          <cell r="Z408">
            <v>568970.26074</v>
          </cell>
          <cell r="AA408">
            <v>954204.74417</v>
          </cell>
          <cell r="AB408">
            <v>235815.16268</v>
          </cell>
          <cell r="AC408">
            <v>38529.80164</v>
          </cell>
          <cell r="AD408">
            <v>2695851.17982</v>
          </cell>
          <cell r="AE408">
            <v>4296.3</v>
          </cell>
          <cell r="AF408">
            <v>21357.23427</v>
          </cell>
          <cell r="AG408">
            <v>732939.74425</v>
          </cell>
          <cell r="AH408">
            <v>1438759.78367</v>
          </cell>
          <cell r="AI408">
            <v>2112017.078</v>
          </cell>
          <cell r="AJ408">
            <v>72436.00266</v>
          </cell>
          <cell r="AK408">
            <v>1876.76</v>
          </cell>
          <cell r="AL408">
            <v>5433.7583</v>
          </cell>
          <cell r="AM408">
            <v>674239.65667</v>
          </cell>
          <cell r="AN408">
            <v>442659.49989</v>
          </cell>
          <cell r="AO408">
            <v>4.1</v>
          </cell>
          <cell r="AP408">
            <v>1628034.10633</v>
          </cell>
          <cell r="AQ408">
            <v>0</v>
          </cell>
          <cell r="AR408">
            <v>19835.2</v>
          </cell>
          <cell r="AS408">
            <v>253532.28018</v>
          </cell>
          <cell r="AT408">
            <v>3614965.370783</v>
          </cell>
          <cell r="AU408">
            <v>468644.27782</v>
          </cell>
          <cell r="AV408">
            <v>439847.14522</v>
          </cell>
          <cell r="AW408">
            <v>203641.96364</v>
          </cell>
          <cell r="AX408">
            <v>7.2</v>
          </cell>
          <cell r="AY408">
            <v>1727246.19338</v>
          </cell>
          <cell r="AZ408">
            <v>163</v>
          </cell>
          <cell r="BA408">
            <v>1971.24905</v>
          </cell>
          <cell r="BB408">
            <v>608.67529</v>
          </cell>
          <cell r="BC408">
            <v>178129.8559</v>
          </cell>
          <cell r="BD408">
            <v>166015.18656</v>
          </cell>
          <cell r="BE408">
            <v>14288.55391</v>
          </cell>
          <cell r="BF408">
            <v>426.4</v>
          </cell>
          <cell r="BG408">
            <v>306.292</v>
          </cell>
          <cell r="BH408">
            <v>61294.99642</v>
          </cell>
          <cell r="BI408">
            <v>42952.05705</v>
          </cell>
          <cell r="BJ408">
            <v>0</v>
          </cell>
          <cell r="BK408">
            <v>116095.25525</v>
          </cell>
          <cell r="BL408">
            <v>0</v>
          </cell>
          <cell r="BM408">
            <v>31.2</v>
          </cell>
          <cell r="BN408">
            <v>193295.869293</v>
          </cell>
          <cell r="BO408">
            <v>7510694.947587</v>
          </cell>
          <cell r="BP408">
            <v>64342.41337</v>
          </cell>
          <cell r="BQ408">
            <v>506356.7443</v>
          </cell>
          <cell r="BR408">
            <v>31024.19904</v>
          </cell>
          <cell r="BS408">
            <v>32755.48164</v>
          </cell>
          <cell r="BT408">
            <v>809366.95277</v>
          </cell>
          <cell r="BU408">
            <v>4009.6</v>
          </cell>
          <cell r="BV408">
            <v>15599.87763</v>
          </cell>
          <cell r="BW408">
            <v>658844.93655</v>
          </cell>
          <cell r="BX408">
            <v>1131335.97031</v>
          </cell>
          <cell r="BY408">
            <v>1793666.05689</v>
          </cell>
          <cell r="BZ408">
            <v>50209.02875</v>
          </cell>
          <cell r="CA408">
            <v>1064.46</v>
          </cell>
          <cell r="CB408">
            <v>4789.0463</v>
          </cell>
          <cell r="CC408">
            <v>574879.36025</v>
          </cell>
          <cell r="CD408">
            <v>388888.02284</v>
          </cell>
          <cell r="CE408">
            <v>4.1</v>
          </cell>
          <cell r="CF408">
            <v>1388172.27108</v>
          </cell>
          <cell r="CG408">
            <v>0</v>
          </cell>
          <cell r="CH408">
            <v>147.8</v>
          </cell>
          <cell r="CI408">
            <v>55238.625867</v>
          </cell>
          <cell r="CJ408">
            <v>775136.1349</v>
          </cell>
          <cell r="CK408">
            <v>35983.46955</v>
          </cell>
          <cell r="CL408">
            <v>8017.25465</v>
          </cell>
          <cell r="CM408">
            <v>1149.1</v>
          </cell>
          <cell r="CN408">
            <v>5767.22</v>
          </cell>
          <cell r="CO408">
            <v>159258.74367</v>
          </cell>
          <cell r="CP408">
            <v>123.7</v>
          </cell>
          <cell r="CQ408">
            <v>3786.10759</v>
          </cell>
          <cell r="CR408">
            <v>73489.93241</v>
          </cell>
          <cell r="CS408">
            <v>129292.84746</v>
          </cell>
          <cell r="CT408">
            <v>152299.63455</v>
          </cell>
          <cell r="CU408">
            <v>7938.52</v>
          </cell>
          <cell r="CV408">
            <v>385.9</v>
          </cell>
          <cell r="CW408">
            <v>338.42</v>
          </cell>
          <cell r="CX408">
            <v>38065.31</v>
          </cell>
          <cell r="CY408">
            <v>10819.42</v>
          </cell>
          <cell r="CZ408">
            <v>0</v>
          </cell>
          <cell r="DA408">
            <v>123766.57</v>
          </cell>
          <cell r="DB408">
            <v>0</v>
          </cell>
          <cell r="DC408">
            <v>19656.2</v>
          </cell>
          <cell r="DD408">
            <v>4997.78502</v>
          </cell>
          <cell r="DE408">
            <v>297719.13543</v>
          </cell>
          <cell r="DF408">
            <v>803.74981</v>
          </cell>
          <cell r="DG408">
            <v>29970.52591</v>
          </cell>
          <cell r="DH408">
            <v>550.082</v>
          </cell>
          <cell r="DI408">
            <v>28982.9</v>
          </cell>
          <cell r="DJ408">
            <v>11021.45106</v>
          </cell>
          <cell r="DK408">
            <v>6351.5</v>
          </cell>
          <cell r="DL408">
            <v>6143.53005</v>
          </cell>
          <cell r="DM408">
            <v>40527.87457</v>
          </cell>
          <cell r="DN408">
            <v>6577.02334</v>
          </cell>
          <cell r="DO408">
            <v>100094.42</v>
          </cell>
          <cell r="DP408">
            <v>614.21</v>
          </cell>
          <cell r="DQ408">
            <v>4912.3</v>
          </cell>
          <cell r="DR408">
            <v>974.4</v>
          </cell>
          <cell r="DS408">
            <v>45677.5175</v>
          </cell>
          <cell r="DT408">
            <v>15.4</v>
          </cell>
          <cell r="DU408">
            <v>0</v>
          </cell>
          <cell r="DV408">
            <v>12416.9</v>
          </cell>
          <cell r="DW408">
            <v>0</v>
          </cell>
          <cell r="DX408">
            <v>0</v>
          </cell>
          <cell r="DY408">
            <v>2085.35119</v>
          </cell>
          <cell r="DZ408">
            <v>27297.45169</v>
          </cell>
          <cell r="EA408">
            <v>119.34981</v>
          </cell>
          <cell r="EB408">
            <v>18147.52591</v>
          </cell>
          <cell r="EC408">
            <v>442.882</v>
          </cell>
          <cell r="ED408">
            <v>0</v>
          </cell>
          <cell r="EE408">
            <v>3443.566</v>
          </cell>
          <cell r="EF408">
            <v>0</v>
          </cell>
          <cell r="EG408">
            <v>98.91338</v>
          </cell>
          <cell r="EH408">
            <v>22.5</v>
          </cell>
          <cell r="EI408">
            <v>299.8759</v>
          </cell>
          <cell r="EJ408">
            <v>834.3</v>
          </cell>
          <cell r="EK408">
            <v>32.71</v>
          </cell>
          <cell r="EL408">
            <v>0</v>
          </cell>
          <cell r="EM408">
            <v>0.2</v>
          </cell>
          <cell r="EN408">
            <v>2974.1775</v>
          </cell>
          <cell r="EO408">
            <v>0</v>
          </cell>
          <cell r="EP408">
            <v>0</v>
          </cell>
          <cell r="EQ408">
            <v>1.1</v>
          </cell>
          <cell r="ER408">
            <v>0</v>
          </cell>
          <cell r="ES408">
            <v>0</v>
          </cell>
          <cell r="ET408">
            <v>880.35119</v>
          </cell>
          <cell r="EU408">
            <v>72041.99374</v>
          </cell>
          <cell r="EV408">
            <v>313.7</v>
          </cell>
          <cell r="EW408">
            <v>11662.9</v>
          </cell>
          <cell r="EX408">
            <v>45.2</v>
          </cell>
          <cell r="EY408">
            <v>52.6</v>
          </cell>
          <cell r="EZ408">
            <v>1403.68506</v>
          </cell>
          <cell r="FA408">
            <v>5905.9</v>
          </cell>
          <cell r="FB408">
            <v>5137.61667</v>
          </cell>
          <cell r="FC408">
            <v>14717.37457</v>
          </cell>
          <cell r="FD408">
            <v>3318.31744</v>
          </cell>
          <cell r="FE408">
            <v>8418.2</v>
          </cell>
          <cell r="FF408">
            <v>408.8</v>
          </cell>
          <cell r="FG408">
            <v>3897.8</v>
          </cell>
          <cell r="FH408">
            <v>974.2</v>
          </cell>
          <cell r="FI408">
            <v>14568.5</v>
          </cell>
          <cell r="FJ408">
            <v>12.2</v>
          </cell>
          <cell r="FK408">
            <v>0</v>
          </cell>
          <cell r="FL408">
            <v>0</v>
          </cell>
          <cell r="FM408">
            <v>0</v>
          </cell>
          <cell r="FN408">
            <v>0</v>
          </cell>
          <cell r="FO408">
            <v>1205</v>
          </cell>
          <cell r="FP408">
            <v>198379.69</v>
          </cell>
          <cell r="FQ408">
            <v>370.7</v>
          </cell>
          <cell r="FR408">
            <v>160.1</v>
          </cell>
          <cell r="FS408">
            <v>62</v>
          </cell>
          <cell r="FT408">
            <v>28930.3</v>
          </cell>
          <cell r="FU408">
            <v>6174.2</v>
          </cell>
          <cell r="FV408">
            <v>445.6</v>
          </cell>
          <cell r="FW408">
            <v>907</v>
          </cell>
          <cell r="FX408">
            <v>25788</v>
          </cell>
          <cell r="FY408">
            <v>2958.83</v>
          </cell>
          <cell r="FZ408">
            <v>90841.92</v>
          </cell>
          <cell r="GA408">
            <v>172.7</v>
          </cell>
          <cell r="GB408">
            <v>1014.5</v>
          </cell>
          <cell r="GC408">
            <v>0</v>
          </cell>
          <cell r="GD408">
            <v>28134.84</v>
          </cell>
          <cell r="GE408">
            <v>3.2</v>
          </cell>
          <cell r="GF408">
            <v>0</v>
          </cell>
          <cell r="GG408">
            <v>12415.8</v>
          </cell>
          <cell r="GH408">
            <v>0</v>
          </cell>
          <cell r="GI408">
            <v>0</v>
          </cell>
          <cell r="GJ408">
            <v>0</v>
          </cell>
        </row>
      </sheetData>
      <sheetData sheetId="2">
        <row r="408">
          <cell r="E408">
            <v>316771.86249</v>
          </cell>
          <cell r="F408">
            <v>12124.25081</v>
          </cell>
          <cell r="G408">
            <v>24686.29142</v>
          </cell>
          <cell r="H408">
            <v>4795.14434</v>
          </cell>
          <cell r="I408">
            <v>75.6</v>
          </cell>
          <cell r="J408">
            <v>91370.84137</v>
          </cell>
          <cell r="K408">
            <v>4644.1</v>
          </cell>
          <cell r="L408">
            <v>776.88057</v>
          </cell>
          <cell r="M408">
            <v>2875.875</v>
          </cell>
          <cell r="N408">
            <v>20170.43741</v>
          </cell>
          <cell r="O408">
            <v>77773.52953</v>
          </cell>
          <cell r="P408">
            <v>1322.50156</v>
          </cell>
          <cell r="Q408">
            <v>3186</v>
          </cell>
          <cell r="R408">
            <v>227.77523</v>
          </cell>
          <cell r="S408">
            <v>7614.77031</v>
          </cell>
          <cell r="T408">
            <v>25557.4</v>
          </cell>
          <cell r="U408">
            <v>0</v>
          </cell>
          <cell r="V408">
            <v>38144.28535</v>
          </cell>
          <cell r="W408">
            <v>0</v>
          </cell>
          <cell r="X408">
            <v>36.1</v>
          </cell>
          <cell r="Y408">
            <v>1390.07959</v>
          </cell>
          <cell r="Z408">
            <v>308157.0295</v>
          </cell>
          <cell r="AA408">
            <v>12117.46955</v>
          </cell>
          <cell r="AB408">
            <v>24304.37142</v>
          </cell>
          <cell r="AC408">
            <v>4736.64434</v>
          </cell>
          <cell r="AD408">
            <v>75.6</v>
          </cell>
          <cell r="AE408">
            <v>91130.34062</v>
          </cell>
          <cell r="AF408">
            <v>1986.3</v>
          </cell>
          <cell r="AG408">
            <v>639.0067</v>
          </cell>
          <cell r="AH408">
            <v>2840.775</v>
          </cell>
          <cell r="AI408">
            <v>20095.43741</v>
          </cell>
          <cell r="AJ408">
            <v>77542.56953</v>
          </cell>
          <cell r="AK408">
            <v>1311.20156</v>
          </cell>
          <cell r="AL408">
            <v>312.7</v>
          </cell>
          <cell r="AM408">
            <v>151.77523</v>
          </cell>
          <cell r="AN408">
            <v>6800.27031</v>
          </cell>
          <cell r="AO408">
            <v>25557.4</v>
          </cell>
          <cell r="AP408">
            <v>0</v>
          </cell>
          <cell r="AQ408">
            <v>37129.58535</v>
          </cell>
          <cell r="AR408">
            <v>0</v>
          </cell>
          <cell r="AS408">
            <v>36.1</v>
          </cell>
          <cell r="AT408">
            <v>1389.48248</v>
          </cell>
          <cell r="AU408">
            <v>93424.9409500001</v>
          </cell>
          <cell r="AV408">
            <v>9989.28828</v>
          </cell>
          <cell r="AW408">
            <v>3003.89591</v>
          </cell>
          <cell r="AX408">
            <v>4381.41652</v>
          </cell>
          <cell r="AY408">
            <v>2.1</v>
          </cell>
          <cell r="AZ408">
            <v>68063.27915</v>
          </cell>
          <cell r="BA408">
            <v>0</v>
          </cell>
          <cell r="BB408">
            <v>61.2</v>
          </cell>
          <cell r="BC408">
            <v>11.875</v>
          </cell>
          <cell r="BD408">
            <v>2890.90681</v>
          </cell>
          <cell r="BE408">
            <v>1813.12209</v>
          </cell>
          <cell r="BF408">
            <v>373.99884</v>
          </cell>
          <cell r="BG408">
            <v>0</v>
          </cell>
          <cell r="BH408">
            <v>3.7</v>
          </cell>
          <cell r="BI408">
            <v>200.15215</v>
          </cell>
          <cell r="BJ408">
            <v>619.9</v>
          </cell>
          <cell r="BK408">
            <v>0</v>
          </cell>
          <cell r="BL408">
            <v>1185.38535</v>
          </cell>
          <cell r="BM408">
            <v>0</v>
          </cell>
          <cell r="BN408">
            <v>0</v>
          </cell>
          <cell r="BO408">
            <v>824.72085</v>
          </cell>
          <cell r="BP408">
            <v>170160.52594</v>
          </cell>
          <cell r="BQ408">
            <v>1949.52427</v>
          </cell>
          <cell r="BR408">
            <v>21253.74086</v>
          </cell>
          <cell r="BS408">
            <v>355.22782</v>
          </cell>
          <cell r="BT408">
            <v>73.5</v>
          </cell>
          <cell r="BU408">
            <v>20573.99143</v>
          </cell>
          <cell r="BV408">
            <v>1961.3</v>
          </cell>
          <cell r="BW408">
            <v>428.74899</v>
          </cell>
          <cell r="BX408">
            <v>2718.5</v>
          </cell>
          <cell r="BY408">
            <v>13989.4069</v>
          </cell>
          <cell r="BZ408">
            <v>53848.42793</v>
          </cell>
          <cell r="CA408">
            <v>918.30272</v>
          </cell>
          <cell r="CB408">
            <v>312</v>
          </cell>
          <cell r="CC408">
            <v>88.17523</v>
          </cell>
          <cell r="CD408">
            <v>6264.61816</v>
          </cell>
          <cell r="CE408">
            <v>24936.1</v>
          </cell>
          <cell r="CF408">
            <v>0</v>
          </cell>
          <cell r="CG408">
            <v>19924.9</v>
          </cell>
          <cell r="CH408">
            <v>0</v>
          </cell>
          <cell r="CI408">
            <v>0</v>
          </cell>
          <cell r="CJ408">
            <v>564.06163</v>
          </cell>
          <cell r="CK408">
            <v>44571.56261</v>
          </cell>
          <cell r="CL408">
            <v>178.657</v>
          </cell>
          <cell r="CM408">
            <v>46.73465</v>
          </cell>
          <cell r="CN408">
            <v>0</v>
          </cell>
          <cell r="CO408">
            <v>0</v>
          </cell>
          <cell r="CP408">
            <v>2492.89004</v>
          </cell>
          <cell r="CQ408">
            <v>25</v>
          </cell>
          <cell r="CR408">
            <v>149.05771</v>
          </cell>
          <cell r="CS408">
            <v>110.4</v>
          </cell>
          <cell r="CT408">
            <v>3215.3137</v>
          </cell>
          <cell r="CU408">
            <v>21881.00951</v>
          </cell>
          <cell r="CV408">
            <v>18.9</v>
          </cell>
          <cell r="CW408">
            <v>0.7</v>
          </cell>
          <cell r="CX408">
            <v>59.9</v>
          </cell>
          <cell r="CY408">
            <v>335.5</v>
          </cell>
          <cell r="CZ408">
            <v>1.4</v>
          </cell>
          <cell r="DA408">
            <v>0</v>
          </cell>
          <cell r="DB408">
            <v>16019.3</v>
          </cell>
          <cell r="DC408">
            <v>0</v>
          </cell>
          <cell r="DD408">
            <v>36.1</v>
          </cell>
          <cell r="DE408">
            <v>0.7</v>
          </cell>
          <cell r="DF408">
            <v>8614.83299</v>
          </cell>
          <cell r="DG408">
            <v>6.68126</v>
          </cell>
          <cell r="DH408">
            <v>381.92</v>
          </cell>
          <cell r="DI408">
            <v>58.5</v>
          </cell>
          <cell r="DJ408">
            <v>0</v>
          </cell>
          <cell r="DK408">
            <v>240.60075</v>
          </cell>
          <cell r="DL408">
            <v>2657.8</v>
          </cell>
          <cell r="DM408">
            <v>137.87387</v>
          </cell>
          <cell r="DN408">
            <v>35.1</v>
          </cell>
          <cell r="DO408">
            <v>75</v>
          </cell>
          <cell r="DP408">
            <v>230.96</v>
          </cell>
          <cell r="DQ408">
            <v>11.3</v>
          </cell>
          <cell r="DR408">
            <v>2873.3</v>
          </cell>
          <cell r="DS408">
            <v>76</v>
          </cell>
          <cell r="DT408">
            <v>814.5</v>
          </cell>
          <cell r="DU408">
            <v>0</v>
          </cell>
          <cell r="DV408">
            <v>0</v>
          </cell>
          <cell r="DW408">
            <v>1014.7</v>
          </cell>
          <cell r="DX408">
            <v>0</v>
          </cell>
          <cell r="DY408">
            <v>0</v>
          </cell>
          <cell r="DZ408">
            <v>0.59711</v>
          </cell>
          <cell r="EA408">
            <v>152.59912</v>
          </cell>
          <cell r="EB408">
            <v>0.28126</v>
          </cell>
          <cell r="EC408">
            <v>44.42</v>
          </cell>
          <cell r="ED408">
            <v>0</v>
          </cell>
          <cell r="EE408">
            <v>0</v>
          </cell>
          <cell r="EF408">
            <v>103.90075</v>
          </cell>
          <cell r="EG408">
            <v>0</v>
          </cell>
          <cell r="EH408">
            <v>0</v>
          </cell>
          <cell r="EI408">
            <v>0</v>
          </cell>
          <cell r="EJ408">
            <v>1</v>
          </cell>
          <cell r="EK408">
            <v>0</v>
          </cell>
          <cell r="EL408">
            <v>0.1</v>
          </cell>
          <cell r="EM408">
            <v>0</v>
          </cell>
          <cell r="EN408">
            <v>0</v>
          </cell>
          <cell r="EO408">
            <v>2.3</v>
          </cell>
          <cell r="EP408">
            <v>0</v>
          </cell>
          <cell r="EQ408">
            <v>0</v>
          </cell>
          <cell r="ER408">
            <v>0</v>
          </cell>
          <cell r="ES408">
            <v>0</v>
          </cell>
          <cell r="ET408">
            <v>0</v>
          </cell>
          <cell r="EU408">
            <v>0.59711</v>
          </cell>
          <cell r="EV408">
            <v>6991.47387</v>
          </cell>
          <cell r="EW408">
            <v>4.3</v>
          </cell>
          <cell r="EX408">
            <v>337.5</v>
          </cell>
          <cell r="EY408">
            <v>0</v>
          </cell>
          <cell r="EZ408">
            <v>0</v>
          </cell>
          <cell r="FA408">
            <v>136.7</v>
          </cell>
          <cell r="FB408">
            <v>2553.7</v>
          </cell>
          <cell r="FC408">
            <v>84.17387</v>
          </cell>
          <cell r="FD408">
            <v>35.1</v>
          </cell>
          <cell r="FE408">
            <v>33.6</v>
          </cell>
          <cell r="FF408">
            <v>33.8</v>
          </cell>
          <cell r="FG408">
            <v>11.2</v>
          </cell>
          <cell r="FH408">
            <v>2873.3</v>
          </cell>
          <cell r="FI408">
            <v>76</v>
          </cell>
          <cell r="FJ408">
            <v>812.1</v>
          </cell>
          <cell r="FK408">
            <v>0</v>
          </cell>
          <cell r="FL408">
            <v>0</v>
          </cell>
          <cell r="FM408">
            <v>0</v>
          </cell>
          <cell r="FN408">
            <v>0</v>
          </cell>
          <cell r="FO408">
            <v>0</v>
          </cell>
          <cell r="FP408">
            <v>0</v>
          </cell>
          <cell r="FQ408">
            <v>1470.76</v>
          </cell>
          <cell r="FR408">
            <v>2.1</v>
          </cell>
          <cell r="FS408">
            <v>0</v>
          </cell>
          <cell r="FT408">
            <v>58.5</v>
          </cell>
          <cell r="FU408">
            <v>0</v>
          </cell>
          <cell r="FV408">
            <v>0</v>
          </cell>
          <cell r="FW408">
            <v>104.1</v>
          </cell>
          <cell r="FX408">
            <v>53.7</v>
          </cell>
          <cell r="FY408">
            <v>0</v>
          </cell>
          <cell r="FZ408">
            <v>40.4</v>
          </cell>
          <cell r="GA408">
            <v>197.16</v>
          </cell>
          <cell r="GB408">
            <v>0</v>
          </cell>
          <cell r="GC408">
            <v>0</v>
          </cell>
          <cell r="GD408">
            <v>0</v>
          </cell>
          <cell r="GE408">
            <v>0.1</v>
          </cell>
          <cell r="GF408">
            <v>0</v>
          </cell>
          <cell r="GG408">
            <v>0</v>
          </cell>
          <cell r="GH408">
            <v>1014.7</v>
          </cell>
          <cell r="GI408">
            <v>0</v>
          </cell>
          <cell r="GJ408">
            <v>0</v>
          </cell>
          <cell r="GK408">
            <v>0</v>
          </cell>
        </row>
      </sheetData>
      <sheetData sheetId="3">
        <row r="408">
          <cell r="D408">
            <v>1671448.18304</v>
          </cell>
          <cell r="E408">
            <v>46119.1736</v>
          </cell>
          <cell r="F408">
            <v>29387.6</v>
          </cell>
          <cell r="G408">
            <v>2259.2</v>
          </cell>
          <cell r="H408">
            <v>8436.6</v>
          </cell>
          <cell r="I408">
            <v>295375.29147</v>
          </cell>
          <cell r="J408">
            <v>5565.6</v>
          </cell>
          <cell r="K408">
            <v>12501.20673</v>
          </cell>
          <cell r="L408">
            <v>113733.57514</v>
          </cell>
          <cell r="M408">
            <v>248328.84802</v>
          </cell>
          <cell r="N408">
            <v>420250.28883</v>
          </cell>
          <cell r="O408">
            <v>8161.21439</v>
          </cell>
          <cell r="P408">
            <v>2949.1</v>
          </cell>
          <cell r="Q408">
            <v>3925.94</v>
          </cell>
          <cell r="R408">
            <v>224944.53258</v>
          </cell>
          <cell r="S408">
            <v>15331</v>
          </cell>
          <cell r="T408">
            <v>0</v>
          </cell>
          <cell r="U408">
            <v>225995.14134</v>
          </cell>
          <cell r="V408">
            <v>0</v>
          </cell>
          <cell r="W408">
            <v>0.5</v>
          </cell>
          <cell r="X408">
            <v>8183.37094</v>
          </cell>
          <cell r="Y408">
            <v>870843.00758</v>
          </cell>
          <cell r="Z408">
            <v>6011.14666</v>
          </cell>
          <cell r="AA408">
            <v>31.4</v>
          </cell>
          <cell r="AB408">
            <v>976.5</v>
          </cell>
          <cell r="AC408">
            <v>4022.4</v>
          </cell>
          <cell r="AD408">
            <v>87664.58051</v>
          </cell>
          <cell r="AE408">
            <v>2770.2</v>
          </cell>
          <cell r="AF408">
            <v>8283.33955</v>
          </cell>
          <cell r="AG408">
            <v>36761.44658</v>
          </cell>
          <cell r="AH408">
            <v>166511.31587</v>
          </cell>
          <cell r="AI408">
            <v>260152.39252</v>
          </cell>
          <cell r="AJ408">
            <v>3373.31439</v>
          </cell>
          <cell r="AK408">
            <v>2787.8</v>
          </cell>
          <cell r="AL408">
            <v>3631.7</v>
          </cell>
          <cell r="AM408">
            <v>179186.85922</v>
          </cell>
          <cell r="AN408">
            <v>4733.2</v>
          </cell>
          <cell r="AO408">
            <v>0</v>
          </cell>
          <cell r="AP408">
            <v>101136.54134</v>
          </cell>
          <cell r="AQ408">
            <v>0</v>
          </cell>
          <cell r="AR408">
            <v>0</v>
          </cell>
          <cell r="AS408">
            <v>2808.87094</v>
          </cell>
          <cell r="AT408">
            <v>22973.68114</v>
          </cell>
          <cell r="AU408">
            <v>300.92727</v>
          </cell>
          <cell r="AV408">
            <v>358.6</v>
          </cell>
          <cell r="AW408">
            <v>5.3</v>
          </cell>
          <cell r="AX408">
            <v>9.6</v>
          </cell>
          <cell r="AY408">
            <v>2495.85</v>
          </cell>
          <cell r="AZ408">
            <v>384.6</v>
          </cell>
          <cell r="BA408">
            <v>455.1375</v>
          </cell>
          <cell r="BB408">
            <v>254.99025</v>
          </cell>
          <cell r="BC408">
            <v>1401.07373</v>
          </cell>
          <cell r="BD408">
            <v>2679.55</v>
          </cell>
          <cell r="BE408">
            <v>547.06216</v>
          </cell>
          <cell r="BF408">
            <v>48.8</v>
          </cell>
          <cell r="BG408">
            <v>21.71996</v>
          </cell>
          <cell r="BH408">
            <v>12925.3</v>
          </cell>
          <cell r="BI408">
            <v>36.1</v>
          </cell>
          <cell r="BJ408">
            <v>0</v>
          </cell>
          <cell r="BK408">
            <v>1048.47027</v>
          </cell>
          <cell r="BL408">
            <v>0</v>
          </cell>
          <cell r="BM408">
            <v>0</v>
          </cell>
          <cell r="BN408">
            <v>0.6</v>
          </cell>
          <cell r="BO408">
            <v>15598.4409</v>
          </cell>
          <cell r="BP408">
            <v>244.97378</v>
          </cell>
          <cell r="BQ408">
            <v>0</v>
          </cell>
          <cell r="BR408">
            <v>5</v>
          </cell>
          <cell r="BS408">
            <v>9.6</v>
          </cell>
          <cell r="BT408">
            <v>191.8</v>
          </cell>
          <cell r="BU408">
            <v>384.6</v>
          </cell>
          <cell r="BV408">
            <v>419.1375</v>
          </cell>
          <cell r="BW408">
            <v>161.59025</v>
          </cell>
          <cell r="BX408">
            <v>630.78698</v>
          </cell>
          <cell r="BY408">
            <v>1876.8</v>
          </cell>
          <cell r="BZ408">
            <v>527.66216</v>
          </cell>
          <cell r="CA408">
            <v>48.8</v>
          </cell>
          <cell r="CB408">
            <v>12.11996</v>
          </cell>
          <cell r="CC408">
            <v>11084.7</v>
          </cell>
          <cell r="CD408">
            <v>0</v>
          </cell>
          <cell r="CE408">
            <v>0</v>
          </cell>
          <cell r="CF408">
            <v>0.87027</v>
          </cell>
          <cell r="CG408">
            <v>0</v>
          </cell>
          <cell r="CH408">
            <v>0</v>
          </cell>
          <cell r="CI408">
            <v>0</v>
          </cell>
          <cell r="CJ408">
            <v>4817090.431779</v>
          </cell>
          <cell r="CK408">
            <v>206950.910692</v>
          </cell>
          <cell r="CL408">
            <v>331653.173732</v>
          </cell>
          <cell r="CM408">
            <v>120481.193269</v>
          </cell>
          <cell r="CN408">
            <v>19319.982618</v>
          </cell>
          <cell r="CO408">
            <v>1168223.97401</v>
          </cell>
          <cell r="CP408">
            <v>4847.365</v>
          </cell>
          <cell r="CQ408">
            <v>12148.296447</v>
          </cell>
          <cell r="CR408">
            <v>239878.847135</v>
          </cell>
          <cell r="CS408">
            <v>616182.155526</v>
          </cell>
          <cell r="CT408">
            <v>902028.135397</v>
          </cell>
          <cell r="CU408">
            <v>29098.756194</v>
          </cell>
          <cell r="CV408">
            <v>3315.082</v>
          </cell>
          <cell r="CW408">
            <v>2654.213254</v>
          </cell>
          <cell r="CX408">
            <v>290540.621111</v>
          </cell>
          <cell r="CY408">
            <v>193392.054406</v>
          </cell>
          <cell r="CZ408">
            <v>2.05</v>
          </cell>
          <cell r="DA408">
            <v>597276.324124</v>
          </cell>
          <cell r="DB408">
            <v>0</v>
          </cell>
          <cell r="DC408">
            <v>8060.96725</v>
          </cell>
          <cell r="DD408">
            <v>73544.297114</v>
          </cell>
          <cell r="DE408">
            <v>767880.20193</v>
          </cell>
          <cell r="DF408">
            <v>23956.098914</v>
          </cell>
          <cell r="DG408">
            <v>10704.87475</v>
          </cell>
          <cell r="DH408">
            <v>1067.385</v>
          </cell>
          <cell r="DI408">
            <v>3974.125</v>
          </cell>
          <cell r="DJ408">
            <v>115787.84267</v>
          </cell>
          <cell r="DK408">
            <v>3102.2125</v>
          </cell>
          <cell r="DL408">
            <v>4975.678574</v>
          </cell>
          <cell r="DM408">
            <v>39583.045234</v>
          </cell>
          <cell r="DN408">
            <v>150971.868934</v>
          </cell>
          <cell r="DO408">
            <v>215658.32648</v>
          </cell>
          <cell r="DP408">
            <v>4040.607124</v>
          </cell>
          <cell r="DQ408">
            <v>1670.975</v>
          </cell>
          <cell r="DR408">
            <v>1594.853024</v>
          </cell>
          <cell r="DS408">
            <v>97343.455144</v>
          </cell>
          <cell r="DT408">
            <v>8000.03225</v>
          </cell>
          <cell r="DU408">
            <v>0</v>
          </cell>
          <cell r="DV408">
            <v>83796.9575</v>
          </cell>
          <cell r="DW408">
            <v>0</v>
          </cell>
          <cell r="DX408">
            <v>0.2275</v>
          </cell>
          <cell r="DY408">
            <v>2778.566332</v>
          </cell>
          <cell r="DZ408">
            <v>334966.018542</v>
          </cell>
          <cell r="EA408">
            <v>1967.561744</v>
          </cell>
          <cell r="EB408">
            <v>14.155</v>
          </cell>
          <cell r="EC408">
            <v>558.74</v>
          </cell>
          <cell r="ED408">
            <v>1930.2</v>
          </cell>
          <cell r="EE408">
            <v>39259.232358</v>
          </cell>
          <cell r="EF408">
            <v>1944.745</v>
          </cell>
          <cell r="EG408">
            <v>3303.358266</v>
          </cell>
          <cell r="EH408">
            <v>8303.649602</v>
          </cell>
          <cell r="EI408">
            <v>61490.57555</v>
          </cell>
          <cell r="EJ408">
            <v>105396.59107</v>
          </cell>
          <cell r="EK408">
            <v>2314.747124</v>
          </cell>
          <cell r="EL408">
            <v>1615.425</v>
          </cell>
          <cell r="EM408">
            <v>1109.968024</v>
          </cell>
          <cell r="EN408">
            <v>77216.498472</v>
          </cell>
          <cell r="EO408">
            <v>891.9</v>
          </cell>
          <cell r="EP408">
            <v>0</v>
          </cell>
          <cell r="EQ408">
            <v>26603.14</v>
          </cell>
          <cell r="ER408">
            <v>0</v>
          </cell>
          <cell r="ES408">
            <v>0</v>
          </cell>
          <cell r="ET408">
            <v>1045.531332</v>
          </cell>
          <cell r="EU408">
            <v>1050972.537501</v>
          </cell>
          <cell r="EV408">
            <v>30528.349224</v>
          </cell>
          <cell r="EW408">
            <v>34355.458412</v>
          </cell>
          <cell r="EX408">
            <v>7982.314753</v>
          </cell>
          <cell r="EY408">
            <v>1239.8</v>
          </cell>
          <cell r="EZ408">
            <v>326704.783409</v>
          </cell>
          <cell r="FA408">
            <v>3741.5</v>
          </cell>
          <cell r="FB408">
            <v>9686.660215</v>
          </cell>
          <cell r="FC408">
            <v>87668.56088</v>
          </cell>
          <cell r="FD408">
            <v>145671.214278</v>
          </cell>
          <cell r="FE408">
            <v>247011.35944</v>
          </cell>
          <cell r="FF408">
            <v>23672.620222</v>
          </cell>
          <cell r="FG408">
            <v>28.4</v>
          </cell>
          <cell r="FH408">
            <v>502.70263</v>
          </cell>
          <cell r="FI408">
            <v>31744.81549</v>
          </cell>
          <cell r="FJ408">
            <v>20448.026819</v>
          </cell>
          <cell r="FK408">
            <v>0</v>
          </cell>
          <cell r="FL408">
            <v>58752.892324</v>
          </cell>
          <cell r="FM408">
            <v>0</v>
          </cell>
          <cell r="FN408">
            <v>33.3</v>
          </cell>
          <cell r="FO408">
            <v>25732.879405</v>
          </cell>
          <cell r="FP408">
            <v>686759.606501</v>
          </cell>
          <cell r="FQ408">
            <v>13369.784224</v>
          </cell>
          <cell r="FR408">
            <v>17520.392412</v>
          </cell>
          <cell r="FS408">
            <v>5582.814753</v>
          </cell>
          <cell r="FT408">
            <v>30.9</v>
          </cell>
          <cell r="FU408">
            <v>259603.013409</v>
          </cell>
          <cell r="FV408">
            <v>3740.4</v>
          </cell>
          <cell r="FW408">
            <v>9539.160215</v>
          </cell>
          <cell r="FX408">
            <v>56740.73088</v>
          </cell>
          <cell r="FY408">
            <v>83106.514278</v>
          </cell>
          <cell r="FZ408">
            <v>179367.90944</v>
          </cell>
          <cell r="GA408">
            <v>22876.420222</v>
          </cell>
          <cell r="GB408">
            <v>0</v>
          </cell>
          <cell r="GC408">
            <v>444.10263</v>
          </cell>
          <cell r="GD408">
            <v>14907.58549</v>
          </cell>
          <cell r="GE408">
            <v>7627.626819</v>
          </cell>
          <cell r="GF408">
            <v>0</v>
          </cell>
          <cell r="GG408">
            <v>4075.092324</v>
          </cell>
          <cell r="GH408">
            <v>0</v>
          </cell>
          <cell r="GI408">
            <v>33.3</v>
          </cell>
          <cell r="GJ408">
            <v>19209.359405</v>
          </cell>
          <cell r="GK408">
            <v>357110.131</v>
          </cell>
          <cell r="GL408">
            <v>17158.265</v>
          </cell>
          <cell r="GM408">
            <v>16837.066</v>
          </cell>
          <cell r="GN408">
            <v>2399.5</v>
          </cell>
          <cell r="GO408">
            <v>1208.9</v>
          </cell>
          <cell r="GP408">
            <v>67149.97</v>
          </cell>
          <cell r="GQ408">
            <v>1.1</v>
          </cell>
          <cell r="GR408">
            <v>147.5</v>
          </cell>
          <cell r="GS408">
            <v>30927.83</v>
          </cell>
          <cell r="GT408">
            <v>62564.6</v>
          </cell>
          <cell r="GU408">
            <v>67643.35</v>
          </cell>
          <cell r="GV408">
            <v>796.2</v>
          </cell>
          <cell r="GW408">
            <v>28.4</v>
          </cell>
          <cell r="GX408">
            <v>58.6</v>
          </cell>
          <cell r="GY408">
            <v>16837.13</v>
          </cell>
          <cell r="GZ408">
            <v>12820.4</v>
          </cell>
          <cell r="HA408">
            <v>0</v>
          </cell>
          <cell r="HB408">
            <v>54677.8</v>
          </cell>
          <cell r="HC408">
            <v>0</v>
          </cell>
          <cell r="HD408">
            <v>0</v>
          </cell>
          <cell r="HE408">
            <v>6521.32</v>
          </cell>
          <cell r="HF408">
            <v>0</v>
          </cell>
          <cell r="HG408">
            <v>0</v>
          </cell>
          <cell r="HH408">
            <v>0</v>
          </cell>
          <cell r="HI408">
            <v>0</v>
          </cell>
          <cell r="HJ408">
            <v>0</v>
          </cell>
          <cell r="HK408">
            <v>0</v>
          </cell>
          <cell r="HL408">
            <v>0</v>
          </cell>
          <cell r="HM408">
            <v>0</v>
          </cell>
          <cell r="HN408">
            <v>0</v>
          </cell>
          <cell r="HO408">
            <v>0</v>
          </cell>
          <cell r="HP408">
            <v>0</v>
          </cell>
          <cell r="HQ408">
            <v>0</v>
          </cell>
          <cell r="HR408">
            <v>0</v>
          </cell>
          <cell r="HS408">
            <v>0</v>
          </cell>
          <cell r="HT408">
            <v>0</v>
          </cell>
          <cell r="HU408">
            <v>0</v>
          </cell>
          <cell r="HV408">
            <v>0</v>
          </cell>
          <cell r="HW408">
            <v>0</v>
          </cell>
          <cell r="HX408">
            <v>0</v>
          </cell>
          <cell r="HY408">
            <v>0</v>
          </cell>
          <cell r="HZ408">
            <v>0</v>
          </cell>
          <cell r="IA408">
            <v>2.8</v>
          </cell>
          <cell r="IB408">
            <v>0.3</v>
          </cell>
          <cell r="IC408">
            <v>0</v>
          </cell>
          <cell r="ID408">
            <v>0</v>
          </cell>
          <cell r="IE408">
            <v>0</v>
          </cell>
          <cell r="IF408">
            <v>0</v>
          </cell>
          <cell r="IG408">
            <v>0</v>
          </cell>
          <cell r="IH408">
            <v>0</v>
          </cell>
          <cell r="II408">
            <v>0</v>
          </cell>
          <cell r="IJ408">
            <v>0.1</v>
          </cell>
          <cell r="IK408">
            <v>0.1</v>
          </cell>
          <cell r="IL408">
            <v>0</v>
          </cell>
          <cell r="IM408">
            <v>0</v>
          </cell>
          <cell r="IN408">
            <v>0</v>
          </cell>
          <cell r="IO408">
            <v>0.1</v>
          </cell>
          <cell r="IP408">
            <v>0</v>
          </cell>
          <cell r="IQ408">
            <v>0</v>
          </cell>
          <cell r="IR408">
            <v>0</v>
          </cell>
          <cell r="IS408">
            <v>0</v>
          </cell>
          <cell r="IT408">
            <v>0</v>
          </cell>
          <cell r="IU408">
            <v>2.2</v>
          </cell>
        </row>
      </sheetData>
      <sheetData sheetId="4">
        <row r="408">
          <cell r="D408">
            <v>235807.833206</v>
          </cell>
          <cell r="E408">
            <v>12630.4</v>
          </cell>
          <cell r="F408">
            <v>28.7</v>
          </cell>
          <cell r="G408">
            <v>1054.4</v>
          </cell>
          <cell r="H408">
            <v>0</v>
          </cell>
          <cell r="I408">
            <v>26952.199</v>
          </cell>
          <cell r="J408">
            <v>0</v>
          </cell>
          <cell r="K408">
            <v>4975.218182</v>
          </cell>
          <cell r="L408">
            <v>44501.441371</v>
          </cell>
          <cell r="M408">
            <v>34600.48036</v>
          </cell>
          <cell r="N408">
            <v>92191</v>
          </cell>
          <cell r="O408">
            <v>9869.800593</v>
          </cell>
          <cell r="P408">
            <v>0</v>
          </cell>
          <cell r="Q408">
            <v>9.4937</v>
          </cell>
          <cell r="R408">
            <v>5898.2</v>
          </cell>
          <cell r="S408">
            <v>0</v>
          </cell>
          <cell r="T408">
            <v>0</v>
          </cell>
          <cell r="U408">
            <v>2792.4</v>
          </cell>
          <cell r="V408">
            <v>0</v>
          </cell>
          <cell r="W408">
            <v>0</v>
          </cell>
          <cell r="X408">
            <v>304.1</v>
          </cell>
          <cell r="Y408">
            <v>222767.786026</v>
          </cell>
          <cell r="Z408">
            <v>12594.7</v>
          </cell>
          <cell r="AA408">
            <v>28.7</v>
          </cell>
          <cell r="AB408">
            <v>1054.4</v>
          </cell>
          <cell r="AC408">
            <v>0</v>
          </cell>
          <cell r="AD408">
            <v>18040.9</v>
          </cell>
          <cell r="AE408">
            <v>0</v>
          </cell>
          <cell r="AF408">
            <v>4954.418182</v>
          </cell>
          <cell r="AG408">
            <v>44297.751371</v>
          </cell>
          <cell r="AH408">
            <v>31582.62218</v>
          </cell>
          <cell r="AI408">
            <v>91509.4</v>
          </cell>
          <cell r="AJ408">
            <v>9836.500593</v>
          </cell>
          <cell r="AK408">
            <v>0</v>
          </cell>
          <cell r="AL408">
            <v>7.1937</v>
          </cell>
          <cell r="AM408">
            <v>5768.2</v>
          </cell>
          <cell r="AN408">
            <v>0</v>
          </cell>
          <cell r="AO408">
            <v>0</v>
          </cell>
          <cell r="AP408">
            <v>2792.4</v>
          </cell>
          <cell r="AQ408">
            <v>0</v>
          </cell>
          <cell r="AR408">
            <v>0</v>
          </cell>
          <cell r="AS408">
            <v>300.6</v>
          </cell>
          <cell r="AT408">
            <v>1550386</v>
          </cell>
          <cell r="AU408">
            <v>27738</v>
          </cell>
          <cell r="AV408">
            <v>1218549</v>
          </cell>
          <cell r="AW408">
            <v>46330</v>
          </cell>
          <cell r="AX408">
            <v>2</v>
          </cell>
          <cell r="AY408">
            <v>125889</v>
          </cell>
          <cell r="AZ408">
            <v>10</v>
          </cell>
          <cell r="BA408">
            <v>34</v>
          </cell>
          <cell r="BB408">
            <v>546</v>
          </cell>
          <cell r="BC408">
            <v>7726</v>
          </cell>
          <cell r="BD408">
            <v>6436</v>
          </cell>
          <cell r="BE408">
            <v>873</v>
          </cell>
          <cell r="BF408">
            <v>1</v>
          </cell>
          <cell r="BG408">
            <v>1</v>
          </cell>
          <cell r="BH408">
            <v>985</v>
          </cell>
          <cell r="BI408">
            <v>2529</v>
          </cell>
          <cell r="BJ408">
            <v>0</v>
          </cell>
          <cell r="BK408">
            <v>766</v>
          </cell>
          <cell r="BL408">
            <v>0</v>
          </cell>
          <cell r="BM408">
            <v>0</v>
          </cell>
          <cell r="BN408">
            <v>111971</v>
          </cell>
          <cell r="BO408">
            <v>3122231.036</v>
          </cell>
          <cell r="BP408">
            <v>38863.91745</v>
          </cell>
          <cell r="BQ408">
            <v>653247.25123</v>
          </cell>
          <cell r="BR408">
            <v>27059.69271</v>
          </cell>
          <cell r="BS408">
            <v>5475.3</v>
          </cell>
          <cell r="BT408">
            <v>1104498.69142</v>
          </cell>
          <cell r="BU408">
            <v>10606.5</v>
          </cell>
          <cell r="BV408">
            <v>30405.8</v>
          </cell>
          <cell r="BW408">
            <v>42566.91393</v>
          </cell>
          <cell r="BX408">
            <v>105348.91063</v>
          </cell>
          <cell r="BY408">
            <v>359462.24262</v>
          </cell>
          <cell r="BZ408">
            <v>12864.1294</v>
          </cell>
          <cell r="CA408">
            <v>399.7</v>
          </cell>
          <cell r="CB408">
            <v>42.4</v>
          </cell>
          <cell r="CC408">
            <v>22425.30509</v>
          </cell>
          <cell r="CD408">
            <v>116757.2925</v>
          </cell>
          <cell r="CE408">
            <v>0</v>
          </cell>
          <cell r="CF408">
            <v>505457.79431</v>
          </cell>
          <cell r="CG408">
            <v>0</v>
          </cell>
          <cell r="CH408">
            <v>0</v>
          </cell>
          <cell r="CI408">
            <v>86749.19471</v>
          </cell>
          <cell r="CJ408">
            <v>3095920.88486</v>
          </cell>
          <cell r="CK408">
            <v>38830.91745</v>
          </cell>
          <cell r="CL408">
            <v>652179.25123</v>
          </cell>
          <cell r="CM408">
            <v>26818.49271</v>
          </cell>
          <cell r="CN408">
            <v>5475.3</v>
          </cell>
          <cell r="CO408">
            <v>1100943.50948</v>
          </cell>
          <cell r="CP408">
            <v>385.7</v>
          </cell>
          <cell r="CQ408">
            <v>29005</v>
          </cell>
          <cell r="CR408">
            <v>42495.91393</v>
          </cell>
          <cell r="CS408">
            <v>104259.61063</v>
          </cell>
          <cell r="CT408">
            <v>354864.66262</v>
          </cell>
          <cell r="CU408">
            <v>12748.6294</v>
          </cell>
          <cell r="CV408">
            <v>399.7</v>
          </cell>
          <cell r="CW408">
            <v>42.4</v>
          </cell>
          <cell r="CX408">
            <v>22055.00509</v>
          </cell>
          <cell r="CY408">
            <v>116757.2925</v>
          </cell>
          <cell r="CZ408">
            <v>0</v>
          </cell>
          <cell r="DA408">
            <v>505452.09431</v>
          </cell>
          <cell r="DB408">
            <v>0</v>
          </cell>
          <cell r="DC408">
            <v>0</v>
          </cell>
          <cell r="DD408">
            <v>83207.40551</v>
          </cell>
          <cell r="DE408">
            <v>1107716.83637</v>
          </cell>
          <cell r="DF408">
            <v>33803.01745</v>
          </cell>
          <cell r="DG408">
            <v>241695.30123</v>
          </cell>
          <cell r="DH408">
            <v>22647.69271</v>
          </cell>
          <cell r="DI408">
            <v>0</v>
          </cell>
          <cell r="DJ408">
            <v>681390.63937</v>
          </cell>
          <cell r="DK408">
            <v>0</v>
          </cell>
          <cell r="DL408">
            <v>19.9</v>
          </cell>
          <cell r="DM408">
            <v>2.9</v>
          </cell>
          <cell r="DN408">
            <v>14997.48269</v>
          </cell>
          <cell r="DO408">
            <v>11619.02522</v>
          </cell>
          <cell r="DP408">
            <v>3038.39231</v>
          </cell>
          <cell r="DQ408">
            <v>0</v>
          </cell>
          <cell r="DR408">
            <v>0</v>
          </cell>
          <cell r="DS408">
            <v>4210.40509</v>
          </cell>
          <cell r="DT408">
            <v>44</v>
          </cell>
          <cell r="DU408">
            <v>0</v>
          </cell>
          <cell r="DV408">
            <v>29043.96077</v>
          </cell>
          <cell r="DW408">
            <v>0</v>
          </cell>
          <cell r="DX408">
            <v>0</v>
          </cell>
          <cell r="DY408">
            <v>65204.11953</v>
          </cell>
          <cell r="DZ408">
            <v>1820166.72933</v>
          </cell>
          <cell r="EA408">
            <v>5027.2</v>
          </cell>
          <cell r="EB408">
            <v>410326.75</v>
          </cell>
          <cell r="EC408">
            <v>4170.8</v>
          </cell>
          <cell r="ED408">
            <v>5475.3</v>
          </cell>
          <cell r="EE408">
            <v>393441.31276</v>
          </cell>
          <cell r="EF408">
            <v>0</v>
          </cell>
          <cell r="EG408">
            <v>26536.1</v>
          </cell>
          <cell r="EH408">
            <v>42362.59393</v>
          </cell>
          <cell r="EI408">
            <v>88186.70453</v>
          </cell>
          <cell r="EJ408">
            <v>320921.129</v>
          </cell>
          <cell r="EK408">
            <v>9512.43709</v>
          </cell>
          <cell r="EL408">
            <v>0</v>
          </cell>
          <cell r="EM408">
            <v>42.4</v>
          </cell>
          <cell r="EN408">
            <v>17843.7</v>
          </cell>
          <cell r="EO408">
            <v>116713.2925</v>
          </cell>
          <cell r="EP408">
            <v>0</v>
          </cell>
          <cell r="EQ408">
            <v>361631.62354</v>
          </cell>
          <cell r="ER408">
            <v>0</v>
          </cell>
          <cell r="ES408">
            <v>0</v>
          </cell>
          <cell r="ET408">
            <v>17975.38598</v>
          </cell>
          <cell r="EU408">
            <v>168037.31916</v>
          </cell>
          <cell r="EV408">
            <v>0.8</v>
          </cell>
          <cell r="EW408">
            <v>157.2</v>
          </cell>
          <cell r="EX408">
            <v>0</v>
          </cell>
          <cell r="EY408">
            <v>0</v>
          </cell>
          <cell r="EZ408">
            <v>26111.46735</v>
          </cell>
          <cell r="FA408">
            <v>385.7</v>
          </cell>
          <cell r="FB408">
            <v>2449</v>
          </cell>
          <cell r="FC408">
            <v>130.42</v>
          </cell>
          <cell r="FD408">
            <v>1075.42341</v>
          </cell>
          <cell r="FE408">
            <v>22324.5084</v>
          </cell>
          <cell r="FF408">
            <v>197.8</v>
          </cell>
          <cell r="FG408">
            <v>399.7</v>
          </cell>
          <cell r="FH408">
            <v>0</v>
          </cell>
          <cell r="FI408">
            <v>0.9</v>
          </cell>
          <cell r="FJ408">
            <v>0</v>
          </cell>
          <cell r="FK408">
            <v>0</v>
          </cell>
          <cell r="FL408">
            <v>114776.5</v>
          </cell>
          <cell r="FM408">
            <v>0</v>
          </cell>
          <cell r="FN408">
            <v>0</v>
          </cell>
          <cell r="FO408">
            <v>27.9</v>
          </cell>
          <cell r="FP408">
            <v>26310.15114</v>
          </cell>
          <cell r="FQ408">
            <v>33</v>
          </cell>
          <cell r="FR408">
            <v>1068</v>
          </cell>
          <cell r="FS408">
            <v>241.2</v>
          </cell>
          <cell r="FT408">
            <v>0</v>
          </cell>
          <cell r="FU408">
            <v>3555.18194</v>
          </cell>
          <cell r="FV408">
            <v>10220.8</v>
          </cell>
          <cell r="FW408">
            <v>1400.8</v>
          </cell>
          <cell r="FX408">
            <v>71</v>
          </cell>
          <cell r="FY408">
            <v>1089.3</v>
          </cell>
          <cell r="FZ408">
            <v>4597.58</v>
          </cell>
          <cell r="GA408">
            <v>115.5</v>
          </cell>
          <cell r="GB408">
            <v>0</v>
          </cell>
          <cell r="GC408">
            <v>0</v>
          </cell>
          <cell r="GD408">
            <v>370.3</v>
          </cell>
          <cell r="GE408">
            <v>0</v>
          </cell>
          <cell r="GF408">
            <v>0</v>
          </cell>
          <cell r="GG408">
            <v>5.7</v>
          </cell>
          <cell r="GH408">
            <v>0</v>
          </cell>
          <cell r="GI408">
            <v>0</v>
          </cell>
          <cell r="GJ408">
            <v>3541.7892</v>
          </cell>
          <cell r="GK408">
            <v>2132.76427</v>
          </cell>
          <cell r="GL408">
            <v>0</v>
          </cell>
          <cell r="GM408">
            <v>983.7</v>
          </cell>
          <cell r="GN408">
            <v>1.5</v>
          </cell>
          <cell r="GO408">
            <v>0</v>
          </cell>
          <cell r="GP408">
            <v>977.94594</v>
          </cell>
          <cell r="GQ408">
            <v>0</v>
          </cell>
          <cell r="GR408">
            <v>0</v>
          </cell>
          <cell r="GS408">
            <v>0</v>
          </cell>
          <cell r="GT408">
            <v>0</v>
          </cell>
          <cell r="GU408">
            <v>0</v>
          </cell>
          <cell r="GV408">
            <v>115</v>
          </cell>
          <cell r="GW408">
            <v>0</v>
          </cell>
          <cell r="GX408">
            <v>0</v>
          </cell>
          <cell r="GY408">
            <v>0</v>
          </cell>
          <cell r="GZ408">
            <v>0</v>
          </cell>
          <cell r="HA408">
            <v>0</v>
          </cell>
          <cell r="HB408">
            <v>0</v>
          </cell>
          <cell r="HC408">
            <v>0</v>
          </cell>
          <cell r="HD408">
            <v>0</v>
          </cell>
          <cell r="HE408">
            <v>54.61833</v>
          </cell>
          <cell r="HF408">
            <v>14104.10687</v>
          </cell>
          <cell r="HG408">
            <v>0</v>
          </cell>
          <cell r="HH408">
            <v>79.3</v>
          </cell>
          <cell r="HI408">
            <v>239.7</v>
          </cell>
          <cell r="HJ408">
            <v>0</v>
          </cell>
          <cell r="HK408">
            <v>717.636</v>
          </cell>
          <cell r="HL408">
            <v>7993</v>
          </cell>
          <cell r="HM408">
            <v>1392.5</v>
          </cell>
          <cell r="HN408">
            <v>14.8</v>
          </cell>
          <cell r="HO408">
            <v>0</v>
          </cell>
          <cell r="HP408">
            <v>7.8</v>
          </cell>
          <cell r="HQ408">
            <v>0.5</v>
          </cell>
          <cell r="HR408">
            <v>0</v>
          </cell>
          <cell r="HS408">
            <v>0</v>
          </cell>
          <cell r="HT408">
            <v>171.7</v>
          </cell>
          <cell r="HU408">
            <v>0</v>
          </cell>
          <cell r="HV408">
            <v>0</v>
          </cell>
          <cell r="HW408">
            <v>0</v>
          </cell>
          <cell r="HX408">
            <v>0</v>
          </cell>
          <cell r="HY408">
            <v>0</v>
          </cell>
          <cell r="HZ408">
            <v>3487.17087</v>
          </cell>
          <cell r="IA408">
            <v>10073.28</v>
          </cell>
          <cell r="IB408">
            <v>33</v>
          </cell>
          <cell r="IC408">
            <v>5</v>
          </cell>
          <cell r="ID408">
            <v>0</v>
          </cell>
          <cell r="IE408">
            <v>0</v>
          </cell>
          <cell r="IF408">
            <v>1859.6</v>
          </cell>
          <cell r="IG408">
            <v>2227.8</v>
          </cell>
          <cell r="IH408">
            <v>8.3</v>
          </cell>
          <cell r="II408">
            <v>56.2</v>
          </cell>
          <cell r="IJ408">
            <v>1089.3</v>
          </cell>
          <cell r="IK408">
            <v>4589.78</v>
          </cell>
          <cell r="IL408">
            <v>0</v>
          </cell>
          <cell r="IM408">
            <v>0</v>
          </cell>
          <cell r="IN408">
            <v>0</v>
          </cell>
          <cell r="IO408">
            <v>198.6</v>
          </cell>
          <cell r="IP408">
            <v>0</v>
          </cell>
          <cell r="IQ408">
            <v>0</v>
          </cell>
          <cell r="IR408">
            <v>5.7</v>
          </cell>
          <cell r="IS408">
            <v>0</v>
          </cell>
          <cell r="IT408">
            <v>0</v>
          </cell>
          <cell r="IU408">
            <v>0</v>
          </cell>
        </row>
      </sheetData>
      <sheetData sheetId="5">
        <row r="408">
          <cell r="D408">
            <v>413111.48939</v>
          </cell>
          <cell r="E408">
            <v>1687.3715</v>
          </cell>
          <cell r="F408">
            <v>2549.1</v>
          </cell>
          <cell r="G408">
            <v>433.8</v>
          </cell>
          <cell r="H408">
            <v>2390.9</v>
          </cell>
          <cell r="I408">
            <v>100025.60708</v>
          </cell>
          <cell r="J408">
            <v>6433.8</v>
          </cell>
          <cell r="K408">
            <v>27790.2</v>
          </cell>
          <cell r="L408">
            <v>12037.6</v>
          </cell>
          <cell r="M408">
            <v>45498.03118</v>
          </cell>
          <cell r="N408">
            <v>89196.0267</v>
          </cell>
          <cell r="O408">
            <v>854.94242</v>
          </cell>
          <cell r="P408">
            <v>0</v>
          </cell>
          <cell r="Q408">
            <v>42</v>
          </cell>
          <cell r="R408">
            <v>12111.42844</v>
          </cell>
          <cell r="S408">
            <v>0</v>
          </cell>
          <cell r="T408">
            <v>0</v>
          </cell>
          <cell r="U408">
            <v>111097.38207</v>
          </cell>
          <cell r="V408">
            <v>0</v>
          </cell>
          <cell r="W408">
            <v>0</v>
          </cell>
          <cell r="X408">
            <v>963.3</v>
          </cell>
          <cell r="Y408">
            <v>268642.30113</v>
          </cell>
          <cell r="Z408">
            <v>1512.3715</v>
          </cell>
          <cell r="AA408">
            <v>2412.1</v>
          </cell>
          <cell r="AB408">
            <v>433.8</v>
          </cell>
          <cell r="AC408">
            <v>2390.9</v>
          </cell>
          <cell r="AD408">
            <v>73639.33708</v>
          </cell>
          <cell r="AE408">
            <v>4795.3</v>
          </cell>
          <cell r="AF408">
            <v>25332.5</v>
          </cell>
          <cell r="AG408">
            <v>11907</v>
          </cell>
          <cell r="AH408">
            <v>44508.11292</v>
          </cell>
          <cell r="AI408">
            <v>88012.7267</v>
          </cell>
          <cell r="AJ408">
            <v>854.94242</v>
          </cell>
          <cell r="AK408">
            <v>0</v>
          </cell>
          <cell r="AL408">
            <v>42</v>
          </cell>
          <cell r="AM408">
            <v>11933.82844</v>
          </cell>
          <cell r="AN408">
            <v>0</v>
          </cell>
          <cell r="AO408">
            <v>0</v>
          </cell>
          <cell r="AP408">
            <v>-64.21793</v>
          </cell>
          <cell r="AQ408">
            <v>0</v>
          </cell>
          <cell r="AR408">
            <v>0</v>
          </cell>
          <cell r="AS408">
            <v>931.6</v>
          </cell>
          <cell r="AT408">
            <v>560344.71537</v>
          </cell>
          <cell r="AU408">
            <v>9379.31</v>
          </cell>
          <cell r="AV408">
            <v>2042.242</v>
          </cell>
          <cell r="AW408">
            <v>2205.23</v>
          </cell>
          <cell r="AX408">
            <v>5475.3</v>
          </cell>
          <cell r="AY408">
            <v>33819.2465</v>
          </cell>
          <cell r="AZ408">
            <v>10572.4</v>
          </cell>
          <cell r="BA408">
            <v>27304.7</v>
          </cell>
          <cell r="BB408">
            <v>34233.44793</v>
          </cell>
          <cell r="BC408">
            <v>39263.38565</v>
          </cell>
          <cell r="BD408">
            <v>118497.67353</v>
          </cell>
          <cell r="BE408">
            <v>4113.52184</v>
          </cell>
          <cell r="BF408">
            <v>399.7</v>
          </cell>
          <cell r="BG408">
            <v>42.4</v>
          </cell>
          <cell r="BH408">
            <v>12665.62238</v>
          </cell>
          <cell r="BI408">
            <v>15797.13</v>
          </cell>
          <cell r="BJ408">
            <v>0</v>
          </cell>
          <cell r="BK408">
            <v>382051.40228</v>
          </cell>
          <cell r="BL408">
            <v>0</v>
          </cell>
          <cell r="BM408">
            <v>0</v>
          </cell>
          <cell r="BN408">
            <v>4542.54836</v>
          </cell>
          <cell r="BO408">
            <v>1071287.099224</v>
          </cell>
          <cell r="BP408">
            <v>143843.304605</v>
          </cell>
          <cell r="BQ408">
            <v>56131.85</v>
          </cell>
          <cell r="BR408">
            <v>59911.87</v>
          </cell>
          <cell r="BS408">
            <v>2006.83</v>
          </cell>
          <cell r="BT408">
            <v>478912.248251</v>
          </cell>
          <cell r="BU408">
            <v>199.7</v>
          </cell>
          <cell r="BV408">
            <v>1514.87304</v>
          </cell>
          <cell r="BW408">
            <v>16858.98012</v>
          </cell>
          <cell r="BX408">
            <v>74120.329181</v>
          </cell>
          <cell r="BY408">
            <v>119446.232688</v>
          </cell>
          <cell r="BZ408">
            <v>9045.021341</v>
          </cell>
          <cell r="CA408">
            <v>125.6</v>
          </cell>
          <cell r="CB408">
            <v>389.92</v>
          </cell>
          <cell r="CC408">
            <v>32160.204962</v>
          </cell>
          <cell r="CD408">
            <v>14315.9</v>
          </cell>
          <cell r="CE408">
            <v>0</v>
          </cell>
          <cell r="CF408">
            <v>33077.813664</v>
          </cell>
          <cell r="CG408">
            <v>0</v>
          </cell>
          <cell r="CH408">
            <v>10.5</v>
          </cell>
          <cell r="CI408">
            <v>29215.921372</v>
          </cell>
          <cell r="CJ408">
            <v>956742.299224</v>
          </cell>
          <cell r="CK408">
            <v>140323.404605</v>
          </cell>
          <cell r="CL408">
            <v>46844.25</v>
          </cell>
          <cell r="CM408">
            <v>59629.57</v>
          </cell>
          <cell r="CN408">
            <v>1922.33</v>
          </cell>
          <cell r="CO408">
            <v>423445.648251</v>
          </cell>
          <cell r="CP408">
            <v>199.7</v>
          </cell>
          <cell r="CQ408">
            <v>1151.97304</v>
          </cell>
          <cell r="CR408">
            <v>12868.38012</v>
          </cell>
          <cell r="CS408">
            <v>63432.029181</v>
          </cell>
          <cell r="CT408">
            <v>104651.832688</v>
          </cell>
          <cell r="CU408">
            <v>6785.521341</v>
          </cell>
          <cell r="CV408">
            <v>74.9</v>
          </cell>
          <cell r="CW408">
            <v>158.92</v>
          </cell>
          <cell r="CX408">
            <v>24953.904962</v>
          </cell>
          <cell r="CY408">
            <v>13066.9</v>
          </cell>
          <cell r="CZ408">
            <v>0</v>
          </cell>
          <cell r="DA408">
            <v>31641.713664</v>
          </cell>
          <cell r="DB408">
            <v>0</v>
          </cell>
          <cell r="DC408">
            <v>4.1</v>
          </cell>
          <cell r="DD408">
            <v>25587.221372</v>
          </cell>
          <cell r="DE408">
            <v>233.4</v>
          </cell>
          <cell r="DF408">
            <v>4.2</v>
          </cell>
          <cell r="DG408">
            <v>4.2</v>
          </cell>
          <cell r="DH408">
            <v>88.1</v>
          </cell>
          <cell r="DI408">
            <v>0</v>
          </cell>
          <cell r="DJ408">
            <v>18.2</v>
          </cell>
          <cell r="DK408">
            <v>0</v>
          </cell>
          <cell r="DL408">
            <v>0</v>
          </cell>
          <cell r="DM408">
            <v>0</v>
          </cell>
          <cell r="DN408">
            <v>23.2</v>
          </cell>
          <cell r="DO408">
            <v>94.4</v>
          </cell>
          <cell r="DP408">
            <v>0</v>
          </cell>
          <cell r="DQ408">
            <v>0</v>
          </cell>
          <cell r="DR408">
            <v>0</v>
          </cell>
          <cell r="DS408">
            <v>1.1</v>
          </cell>
          <cell r="DT408">
            <v>0</v>
          </cell>
          <cell r="DU408">
            <v>0</v>
          </cell>
          <cell r="DV408">
            <v>0</v>
          </cell>
          <cell r="DW408">
            <v>0</v>
          </cell>
          <cell r="DX408">
            <v>0</v>
          </cell>
          <cell r="DY408">
            <v>0</v>
          </cell>
          <cell r="DZ408">
            <v>15638.15396</v>
          </cell>
          <cell r="EA408">
            <v>41.2</v>
          </cell>
          <cell r="EB408">
            <v>3</v>
          </cell>
          <cell r="EC408">
            <v>1.4</v>
          </cell>
          <cell r="ED408">
            <v>14.9</v>
          </cell>
          <cell r="EE408">
            <v>1315.6</v>
          </cell>
          <cell r="EF408">
            <v>71.8</v>
          </cell>
          <cell r="EG408">
            <v>226.6</v>
          </cell>
          <cell r="EH408">
            <v>523.5</v>
          </cell>
          <cell r="EI408">
            <v>1345.97698</v>
          </cell>
          <cell r="EJ408">
            <v>10816.87698</v>
          </cell>
          <cell r="EK408">
            <v>62.7</v>
          </cell>
          <cell r="EL408">
            <v>0</v>
          </cell>
          <cell r="EM408">
            <v>567.8</v>
          </cell>
          <cell r="EN408">
            <v>504.2</v>
          </cell>
          <cell r="EO408">
            <v>43.1</v>
          </cell>
          <cell r="EP408">
            <v>0</v>
          </cell>
          <cell r="EQ408">
            <v>89.1</v>
          </cell>
          <cell r="ER408">
            <v>0</v>
          </cell>
          <cell r="ES408">
            <v>3.8</v>
          </cell>
          <cell r="ET408">
            <v>6.6</v>
          </cell>
          <cell r="EU408">
            <v>11192.25396</v>
          </cell>
          <cell r="EV408">
            <v>20.5</v>
          </cell>
          <cell r="EW408">
            <v>0</v>
          </cell>
          <cell r="EX408">
            <v>1.4</v>
          </cell>
          <cell r="EY408">
            <v>4.1</v>
          </cell>
          <cell r="EZ408">
            <v>115.9</v>
          </cell>
          <cell r="FA408">
            <v>3.8</v>
          </cell>
          <cell r="FB408">
            <v>9.3</v>
          </cell>
          <cell r="FC408">
            <v>239.3</v>
          </cell>
          <cell r="FD408">
            <v>1106.27698</v>
          </cell>
          <cell r="FE408">
            <v>8748.97698</v>
          </cell>
          <cell r="FF408">
            <v>37.8</v>
          </cell>
          <cell r="FG408">
            <v>0</v>
          </cell>
          <cell r="FH408">
            <v>505.3</v>
          </cell>
          <cell r="FI408">
            <v>363.3</v>
          </cell>
          <cell r="FJ408">
            <v>0</v>
          </cell>
          <cell r="FK408">
            <v>0</v>
          </cell>
          <cell r="FL408">
            <v>36.3</v>
          </cell>
          <cell r="FM408">
            <v>0</v>
          </cell>
          <cell r="FN408">
            <v>0</v>
          </cell>
          <cell r="FO408">
            <v>0</v>
          </cell>
          <cell r="FP408">
            <v>2353.75396</v>
          </cell>
          <cell r="FQ408">
            <v>16.1</v>
          </cell>
          <cell r="FR408">
            <v>0</v>
          </cell>
          <cell r="FS408">
            <v>1.4</v>
          </cell>
          <cell r="FT408">
            <v>0</v>
          </cell>
          <cell r="FU408">
            <v>54.6</v>
          </cell>
          <cell r="FV408">
            <v>3.8</v>
          </cell>
          <cell r="FW408">
            <v>8</v>
          </cell>
          <cell r="FX408">
            <v>178.6</v>
          </cell>
          <cell r="FY408">
            <v>441.27698</v>
          </cell>
          <cell r="FZ408">
            <v>830.17698</v>
          </cell>
          <cell r="GA408">
            <v>0</v>
          </cell>
          <cell r="GB408">
            <v>0</v>
          </cell>
          <cell r="GC408">
            <v>504.7</v>
          </cell>
          <cell r="GD408">
            <v>296.4</v>
          </cell>
          <cell r="GE408">
            <v>0</v>
          </cell>
          <cell r="GF408">
            <v>0</v>
          </cell>
          <cell r="GG408">
            <v>18.7</v>
          </cell>
          <cell r="GH408">
            <v>0</v>
          </cell>
          <cell r="GI408">
            <v>0</v>
          </cell>
          <cell r="GJ408">
            <v>0</v>
          </cell>
          <cell r="GK408">
            <v>71.5</v>
          </cell>
          <cell r="GL408">
            <v>0</v>
          </cell>
          <cell r="GM408">
            <v>0</v>
          </cell>
          <cell r="GN408">
            <v>0</v>
          </cell>
          <cell r="GO408">
            <v>0</v>
          </cell>
          <cell r="GP408">
            <v>0</v>
          </cell>
          <cell r="GQ408">
            <v>0</v>
          </cell>
          <cell r="GR408">
            <v>0</v>
          </cell>
          <cell r="GS408">
            <v>0</v>
          </cell>
          <cell r="GT408">
            <v>71.5</v>
          </cell>
          <cell r="GU408">
            <v>0</v>
          </cell>
          <cell r="GV408">
            <v>0</v>
          </cell>
          <cell r="GW408">
            <v>0</v>
          </cell>
          <cell r="GX408">
            <v>0</v>
          </cell>
          <cell r="GY408">
            <v>0</v>
          </cell>
          <cell r="GZ408">
            <v>0</v>
          </cell>
          <cell r="HA408">
            <v>0</v>
          </cell>
          <cell r="HB408">
            <v>0</v>
          </cell>
          <cell r="HC408">
            <v>0</v>
          </cell>
          <cell r="HD408">
            <v>0</v>
          </cell>
          <cell r="HE408">
            <v>0</v>
          </cell>
          <cell r="HF408">
            <v>71.5</v>
          </cell>
          <cell r="HG408">
            <v>0</v>
          </cell>
          <cell r="HH408">
            <v>0</v>
          </cell>
          <cell r="HI408">
            <v>0</v>
          </cell>
          <cell r="HJ408">
            <v>0</v>
          </cell>
          <cell r="HK408">
            <v>0</v>
          </cell>
          <cell r="HL408">
            <v>0</v>
          </cell>
          <cell r="HM408">
            <v>0</v>
          </cell>
          <cell r="HN408">
            <v>0</v>
          </cell>
          <cell r="HO408">
            <v>71.5</v>
          </cell>
          <cell r="HP408">
            <v>0</v>
          </cell>
          <cell r="HQ408">
            <v>0</v>
          </cell>
          <cell r="HR408">
            <v>0</v>
          </cell>
          <cell r="HS408">
            <v>0</v>
          </cell>
          <cell r="HT408">
            <v>0</v>
          </cell>
          <cell r="HU408">
            <v>0</v>
          </cell>
          <cell r="HV408">
            <v>0</v>
          </cell>
          <cell r="HW408">
            <v>0</v>
          </cell>
          <cell r="HX408">
            <v>0</v>
          </cell>
          <cell r="HY408">
            <v>0</v>
          </cell>
          <cell r="HZ408">
            <v>0</v>
          </cell>
        </row>
      </sheetData>
      <sheetData sheetId="6">
        <row r="408">
          <cell r="D408">
            <v>57233.671167</v>
          </cell>
          <cell r="E408">
            <v>863.994834</v>
          </cell>
          <cell r="F408">
            <v>14958.21</v>
          </cell>
          <cell r="G408">
            <v>253.2</v>
          </cell>
          <cell r="H408">
            <v>22.7</v>
          </cell>
          <cell r="I408">
            <v>30094.937737</v>
          </cell>
          <cell r="J408">
            <v>0</v>
          </cell>
          <cell r="K408">
            <v>66</v>
          </cell>
          <cell r="L408">
            <v>602.9</v>
          </cell>
          <cell r="M408">
            <v>1265.9</v>
          </cell>
          <cell r="N408">
            <v>2452.76771</v>
          </cell>
          <cell r="O408">
            <v>287.168422</v>
          </cell>
          <cell r="P408">
            <v>0</v>
          </cell>
          <cell r="Q408">
            <v>0</v>
          </cell>
          <cell r="R408">
            <v>811.698804</v>
          </cell>
          <cell r="S408">
            <v>36.8</v>
          </cell>
          <cell r="T408">
            <v>0</v>
          </cell>
          <cell r="U408">
            <v>10.7</v>
          </cell>
          <cell r="V408">
            <v>0</v>
          </cell>
          <cell r="W408">
            <v>0</v>
          </cell>
          <cell r="X408">
            <v>5506.69366</v>
          </cell>
          <cell r="Y408">
            <v>4873.8</v>
          </cell>
          <cell r="Z408">
            <v>66</v>
          </cell>
          <cell r="AA408">
            <v>9.6</v>
          </cell>
          <cell r="AB408">
            <v>0</v>
          </cell>
          <cell r="AC408">
            <v>4.5</v>
          </cell>
          <cell r="AD408">
            <v>3895.2</v>
          </cell>
          <cell r="AE408">
            <v>0</v>
          </cell>
          <cell r="AF408">
            <v>61.5</v>
          </cell>
          <cell r="AG408">
            <v>13.5</v>
          </cell>
          <cell r="AH408">
            <v>266.5</v>
          </cell>
          <cell r="AI408">
            <v>433.8</v>
          </cell>
          <cell r="AJ408">
            <v>6.8</v>
          </cell>
          <cell r="AK408">
            <v>0</v>
          </cell>
          <cell r="AL408">
            <v>0</v>
          </cell>
          <cell r="AM408">
            <v>110.1</v>
          </cell>
          <cell r="AN408">
            <v>6.3</v>
          </cell>
          <cell r="AO408">
            <v>0</v>
          </cell>
          <cell r="AP408">
            <v>0</v>
          </cell>
          <cell r="AQ408">
            <v>0</v>
          </cell>
          <cell r="AR408">
            <v>0</v>
          </cell>
          <cell r="AS408">
            <v>0</v>
          </cell>
          <cell r="AT408">
            <v>13021.359277</v>
          </cell>
          <cell r="AU408">
            <v>85.694834</v>
          </cell>
          <cell r="AV408">
            <v>304.31</v>
          </cell>
          <cell r="AW408">
            <v>1.2</v>
          </cell>
          <cell r="AX408">
            <v>15.9</v>
          </cell>
          <cell r="AY408">
            <v>9878.137737</v>
          </cell>
          <cell r="AZ408">
            <v>0</v>
          </cell>
          <cell r="BA408">
            <v>3.6</v>
          </cell>
          <cell r="BB408">
            <v>432.1</v>
          </cell>
          <cell r="BC408">
            <v>577.4</v>
          </cell>
          <cell r="BD408">
            <v>1432.76771</v>
          </cell>
          <cell r="BE408">
            <v>94.468422</v>
          </cell>
          <cell r="BF408">
            <v>0</v>
          </cell>
          <cell r="BG408">
            <v>0</v>
          </cell>
          <cell r="BH408">
            <v>79.586914</v>
          </cell>
          <cell r="BI408">
            <v>0</v>
          </cell>
          <cell r="BJ408">
            <v>0</v>
          </cell>
          <cell r="BK408">
            <v>20.8</v>
          </cell>
          <cell r="BL408">
            <v>0</v>
          </cell>
          <cell r="BM408">
            <v>0</v>
          </cell>
          <cell r="BN408">
            <v>95.39366</v>
          </cell>
          <cell r="BO408">
            <v>2006.654</v>
          </cell>
          <cell r="BP408">
            <v>0</v>
          </cell>
          <cell r="BQ408">
            <v>0</v>
          </cell>
          <cell r="BR408">
            <v>0</v>
          </cell>
          <cell r="BS408">
            <v>0</v>
          </cell>
          <cell r="BT408">
            <v>1875.554</v>
          </cell>
          <cell r="BU408">
            <v>0</v>
          </cell>
          <cell r="BV408">
            <v>0</v>
          </cell>
          <cell r="BW408">
            <v>2</v>
          </cell>
          <cell r="BX408">
            <v>0</v>
          </cell>
          <cell r="BY408">
            <v>90.6</v>
          </cell>
          <cell r="BZ408">
            <v>37.4</v>
          </cell>
          <cell r="CA408">
            <v>0</v>
          </cell>
          <cell r="CB408">
            <v>0</v>
          </cell>
          <cell r="CC408">
            <v>1.1</v>
          </cell>
          <cell r="CD408">
            <v>0</v>
          </cell>
          <cell r="CE408">
            <v>0</v>
          </cell>
          <cell r="CF408">
            <v>0</v>
          </cell>
          <cell r="CG408">
            <v>0</v>
          </cell>
          <cell r="CH408">
            <v>0</v>
          </cell>
          <cell r="CI408">
            <v>0</v>
          </cell>
          <cell r="CJ408">
            <v>28238.01189</v>
          </cell>
          <cell r="CK408">
            <v>301.7</v>
          </cell>
          <cell r="CL408">
            <v>11752.9</v>
          </cell>
          <cell r="CM408">
            <v>36.8</v>
          </cell>
          <cell r="CN408">
            <v>0</v>
          </cell>
          <cell r="CO408">
            <v>10136.4</v>
          </cell>
          <cell r="CP408">
            <v>0</v>
          </cell>
          <cell r="CQ408">
            <v>0</v>
          </cell>
          <cell r="CR408">
            <v>37.6</v>
          </cell>
          <cell r="CS408">
            <v>42.1</v>
          </cell>
          <cell r="CT408">
            <v>234.9</v>
          </cell>
          <cell r="CU408">
            <v>15.1</v>
          </cell>
          <cell r="CV408">
            <v>0</v>
          </cell>
          <cell r="CW408">
            <v>0</v>
          </cell>
          <cell r="CX408">
            <v>309.61189</v>
          </cell>
          <cell r="CY408">
            <v>0</v>
          </cell>
          <cell r="CZ408">
            <v>0</v>
          </cell>
          <cell r="DA408">
            <v>0</v>
          </cell>
          <cell r="DB408">
            <v>0</v>
          </cell>
          <cell r="DC408">
            <v>0</v>
          </cell>
          <cell r="DD408">
            <v>5370.9</v>
          </cell>
          <cell r="DE408">
            <v>1420.5</v>
          </cell>
          <cell r="DF408">
            <v>44.3</v>
          </cell>
          <cell r="DG408">
            <v>52.3</v>
          </cell>
          <cell r="DH408">
            <v>0</v>
          </cell>
          <cell r="DI408">
            <v>0</v>
          </cell>
          <cell r="DJ408">
            <v>0</v>
          </cell>
          <cell r="DK408">
            <v>0</v>
          </cell>
          <cell r="DL408">
            <v>0</v>
          </cell>
          <cell r="DM408">
            <v>0</v>
          </cell>
          <cell r="DN408">
            <v>0</v>
          </cell>
          <cell r="DO408">
            <v>0</v>
          </cell>
          <cell r="DP408">
            <v>0</v>
          </cell>
          <cell r="DQ408">
            <v>0</v>
          </cell>
          <cell r="DR408">
            <v>0</v>
          </cell>
          <cell r="DS408">
            <v>13.2</v>
          </cell>
          <cell r="DT408">
            <v>0</v>
          </cell>
          <cell r="DU408">
            <v>0</v>
          </cell>
          <cell r="DV408">
            <v>0</v>
          </cell>
          <cell r="DW408">
            <v>0</v>
          </cell>
          <cell r="DX408">
            <v>0</v>
          </cell>
          <cell r="DY408">
            <v>1310.7</v>
          </cell>
          <cell r="DZ408">
            <v>8132.7</v>
          </cell>
          <cell r="EA408">
            <v>159.6</v>
          </cell>
          <cell r="EB408">
            <v>2452.3</v>
          </cell>
          <cell r="EC408">
            <v>0.2</v>
          </cell>
          <cell r="ED408">
            <v>19</v>
          </cell>
          <cell r="EE408">
            <v>3889.9</v>
          </cell>
          <cell r="EF408">
            <v>0</v>
          </cell>
          <cell r="EG408">
            <v>3.5</v>
          </cell>
          <cell r="EH408">
            <v>217.8</v>
          </cell>
          <cell r="EI408">
            <v>221.9</v>
          </cell>
          <cell r="EJ408">
            <v>481.2</v>
          </cell>
          <cell r="EK408">
            <v>202.1</v>
          </cell>
          <cell r="EL408">
            <v>0</v>
          </cell>
          <cell r="EM408">
            <v>0</v>
          </cell>
          <cell r="EN408">
            <v>221</v>
          </cell>
          <cell r="EO408">
            <v>4.7</v>
          </cell>
          <cell r="EP408">
            <v>0</v>
          </cell>
          <cell r="EQ408">
            <v>157.8</v>
          </cell>
          <cell r="ER408">
            <v>0</v>
          </cell>
          <cell r="ES408">
            <v>0</v>
          </cell>
          <cell r="ET408">
            <v>101.7</v>
          </cell>
          <cell r="EU408">
            <v>1220.9</v>
          </cell>
          <cell r="EV408">
            <v>0.2</v>
          </cell>
          <cell r="EW408">
            <v>1.5</v>
          </cell>
          <cell r="EX408">
            <v>0.2</v>
          </cell>
          <cell r="EY408">
            <v>12.4</v>
          </cell>
          <cell r="EZ408">
            <v>690</v>
          </cell>
          <cell r="FA408">
            <v>0</v>
          </cell>
          <cell r="FB408">
            <v>0</v>
          </cell>
          <cell r="FC408">
            <v>12.9</v>
          </cell>
          <cell r="FD408">
            <v>247.3</v>
          </cell>
          <cell r="FE408">
            <v>248.1</v>
          </cell>
          <cell r="FF408">
            <v>3.2</v>
          </cell>
          <cell r="FG408">
            <v>0</v>
          </cell>
          <cell r="FH408">
            <v>0</v>
          </cell>
          <cell r="FI408">
            <v>0</v>
          </cell>
          <cell r="FJ408">
            <v>4.7</v>
          </cell>
          <cell r="FK408">
            <v>0</v>
          </cell>
          <cell r="FL408">
            <v>0</v>
          </cell>
          <cell r="FM408">
            <v>0</v>
          </cell>
          <cell r="FN408">
            <v>0</v>
          </cell>
          <cell r="FO408">
            <v>0.4</v>
          </cell>
          <cell r="FP408">
            <v>1957.5</v>
          </cell>
          <cell r="FQ408">
            <v>0</v>
          </cell>
          <cell r="FR408">
            <v>114.6</v>
          </cell>
          <cell r="FS408">
            <v>0</v>
          </cell>
          <cell r="FT408">
            <v>0</v>
          </cell>
          <cell r="FU408">
            <v>1172.9</v>
          </cell>
          <cell r="FV408">
            <v>0</v>
          </cell>
          <cell r="FW408">
            <v>2.8</v>
          </cell>
          <cell r="FX408">
            <v>119.5</v>
          </cell>
          <cell r="FY408">
            <v>153.9</v>
          </cell>
          <cell r="FZ408">
            <v>110.8</v>
          </cell>
          <cell r="GA408">
            <v>14.8</v>
          </cell>
          <cell r="GB408">
            <v>0</v>
          </cell>
          <cell r="GC408">
            <v>0</v>
          </cell>
          <cell r="GD408">
            <v>136.5</v>
          </cell>
          <cell r="GE408">
            <v>0</v>
          </cell>
          <cell r="GF408">
            <v>0</v>
          </cell>
          <cell r="GG408">
            <v>130</v>
          </cell>
          <cell r="GH408">
            <v>0</v>
          </cell>
          <cell r="GI408">
            <v>0</v>
          </cell>
          <cell r="GJ408">
            <v>1.7</v>
          </cell>
          <cell r="GK408">
            <v>110.6</v>
          </cell>
          <cell r="GL408">
            <v>0</v>
          </cell>
          <cell r="GM408">
            <v>0</v>
          </cell>
          <cell r="GN408">
            <v>0</v>
          </cell>
          <cell r="GO408">
            <v>0</v>
          </cell>
          <cell r="GP408">
            <v>53.9</v>
          </cell>
          <cell r="GQ408">
            <v>0</v>
          </cell>
          <cell r="GR408">
            <v>0</v>
          </cell>
          <cell r="GS408">
            <v>1.2</v>
          </cell>
          <cell r="GT408">
            <v>0</v>
          </cell>
          <cell r="GU408">
            <v>2</v>
          </cell>
          <cell r="GV408">
            <v>4.8</v>
          </cell>
          <cell r="GW408">
            <v>0</v>
          </cell>
          <cell r="GX408">
            <v>0</v>
          </cell>
          <cell r="GY408">
            <v>48.7</v>
          </cell>
          <cell r="GZ408">
            <v>0</v>
          </cell>
          <cell r="HA408">
            <v>0</v>
          </cell>
          <cell r="HB408">
            <v>0</v>
          </cell>
          <cell r="HC408">
            <v>0</v>
          </cell>
          <cell r="HD408">
            <v>0</v>
          </cell>
          <cell r="HE408">
            <v>0</v>
          </cell>
          <cell r="HF408">
            <v>1778.6</v>
          </cell>
          <cell r="HG408">
            <v>0</v>
          </cell>
          <cell r="HH408">
            <v>570.5</v>
          </cell>
          <cell r="HI408">
            <v>0</v>
          </cell>
          <cell r="HJ408">
            <v>0</v>
          </cell>
          <cell r="HK408">
            <v>1051.1</v>
          </cell>
          <cell r="HL408">
            <v>0</v>
          </cell>
          <cell r="HM408">
            <v>0</v>
          </cell>
          <cell r="HN408">
            <v>2</v>
          </cell>
          <cell r="HO408">
            <v>1.8</v>
          </cell>
          <cell r="HP408">
            <v>33.5</v>
          </cell>
          <cell r="HQ408">
            <v>0</v>
          </cell>
          <cell r="HR408">
            <v>0</v>
          </cell>
          <cell r="HS408">
            <v>0</v>
          </cell>
          <cell r="HT408">
            <v>27.4</v>
          </cell>
          <cell r="HU408">
            <v>0</v>
          </cell>
          <cell r="HV408">
            <v>0</v>
          </cell>
          <cell r="HW408">
            <v>0</v>
          </cell>
          <cell r="HX408">
            <v>0</v>
          </cell>
          <cell r="HY408">
            <v>0</v>
          </cell>
          <cell r="HZ408">
            <v>92.3</v>
          </cell>
          <cell r="IA408">
            <v>37.2</v>
          </cell>
          <cell r="IB408">
            <v>0</v>
          </cell>
          <cell r="IC408">
            <v>0</v>
          </cell>
          <cell r="ID408">
            <v>0</v>
          </cell>
          <cell r="IE408">
            <v>0</v>
          </cell>
          <cell r="IF408">
            <v>0</v>
          </cell>
          <cell r="IG408">
            <v>0</v>
          </cell>
          <cell r="IH408">
            <v>0</v>
          </cell>
          <cell r="II408">
            <v>0</v>
          </cell>
          <cell r="IJ408">
            <v>0</v>
          </cell>
          <cell r="IK408">
            <v>0</v>
          </cell>
          <cell r="IL408">
            <v>0</v>
          </cell>
          <cell r="IM408">
            <v>0</v>
          </cell>
          <cell r="IN408">
            <v>0</v>
          </cell>
          <cell r="IO408">
            <v>8.4</v>
          </cell>
          <cell r="IP408">
            <v>0</v>
          </cell>
          <cell r="IQ408">
            <v>0</v>
          </cell>
          <cell r="IR408">
            <v>0</v>
          </cell>
          <cell r="IS408">
            <v>0</v>
          </cell>
          <cell r="IT408">
            <v>0</v>
          </cell>
          <cell r="IU408">
            <v>28.8</v>
          </cell>
        </row>
      </sheetData>
      <sheetData sheetId="7">
        <row r="408">
          <cell r="D408">
            <v>17087814</v>
          </cell>
          <cell r="E408">
            <v>6437385</v>
          </cell>
          <cell r="F408">
            <v>1239435</v>
          </cell>
          <cell r="G408">
            <v>1268877</v>
          </cell>
          <cell r="H408">
            <v>1664</v>
          </cell>
          <cell r="I408">
            <v>357335</v>
          </cell>
          <cell r="J408">
            <v>89</v>
          </cell>
          <cell r="K408">
            <v>7782</v>
          </cell>
          <cell r="L408">
            <v>48859</v>
          </cell>
          <cell r="M408">
            <v>1871320</v>
          </cell>
          <cell r="N408">
            <v>2309994</v>
          </cell>
          <cell r="O408">
            <v>115034</v>
          </cell>
          <cell r="P408">
            <v>112</v>
          </cell>
          <cell r="Q408">
            <v>1044</v>
          </cell>
          <cell r="R408">
            <v>1056903</v>
          </cell>
          <cell r="S408">
            <v>70471</v>
          </cell>
          <cell r="T408">
            <v>1</v>
          </cell>
          <cell r="U408">
            <v>403573</v>
          </cell>
          <cell r="V408">
            <v>5</v>
          </cell>
          <cell r="W408">
            <v>148</v>
          </cell>
          <cell r="X408">
            <v>1897783</v>
          </cell>
          <cell r="Y408">
            <v>15633005</v>
          </cell>
          <cell r="Z408">
            <v>6162760</v>
          </cell>
          <cell r="AA408">
            <v>1163152</v>
          </cell>
          <cell r="AB408">
            <v>1243460</v>
          </cell>
          <cell r="AC408">
            <v>2</v>
          </cell>
          <cell r="AD408">
            <v>249717</v>
          </cell>
          <cell r="AE408">
            <v>6</v>
          </cell>
          <cell r="AF408">
            <v>126</v>
          </cell>
          <cell r="AG408">
            <v>8296</v>
          </cell>
          <cell r="AH408">
            <v>1792438</v>
          </cell>
          <cell r="AI408">
            <v>2050636</v>
          </cell>
          <cell r="AJ408">
            <v>70647</v>
          </cell>
          <cell r="AK408">
            <v>3</v>
          </cell>
          <cell r="AL408">
            <v>754</v>
          </cell>
          <cell r="AM408">
            <v>677019</v>
          </cell>
          <cell r="AN408">
            <v>67357</v>
          </cell>
          <cell r="AO408">
            <v>0</v>
          </cell>
          <cell r="AP408">
            <v>372751</v>
          </cell>
          <cell r="AQ408">
            <v>0</v>
          </cell>
          <cell r="AR408">
            <v>2</v>
          </cell>
          <cell r="AS408">
            <v>1773879</v>
          </cell>
          <cell r="AT408">
            <v>1454809</v>
          </cell>
          <cell r="AU408">
            <v>274625</v>
          </cell>
          <cell r="AV408">
            <v>76283</v>
          </cell>
          <cell r="AW408">
            <v>25417</v>
          </cell>
          <cell r="AX408">
            <v>1662</v>
          </cell>
          <cell r="AY408">
            <v>107618</v>
          </cell>
          <cell r="AZ408">
            <v>83</v>
          </cell>
          <cell r="BA408">
            <v>7656</v>
          </cell>
          <cell r="BB408">
            <v>40563</v>
          </cell>
          <cell r="BC408">
            <v>78882</v>
          </cell>
          <cell r="BD408">
            <v>259358</v>
          </cell>
          <cell r="BE408">
            <v>44387</v>
          </cell>
          <cell r="BF408">
            <v>109</v>
          </cell>
          <cell r="BG408">
            <v>290</v>
          </cell>
          <cell r="BH408">
            <v>379884</v>
          </cell>
          <cell r="BI408">
            <v>3114</v>
          </cell>
          <cell r="BJ408">
            <v>1</v>
          </cell>
          <cell r="BK408">
            <v>30822</v>
          </cell>
          <cell r="BL408">
            <v>5</v>
          </cell>
          <cell r="BM408">
            <v>146</v>
          </cell>
          <cell r="BN408">
            <v>123904</v>
          </cell>
          <cell r="BO408">
            <v>2203096155.094</v>
          </cell>
          <cell r="BP408">
            <v>1745554.54</v>
          </cell>
          <cell r="BQ408">
            <v>249912.98</v>
          </cell>
          <cell r="BR408">
            <v>44829.6</v>
          </cell>
          <cell r="BS408">
            <v>1233392.89</v>
          </cell>
          <cell r="BT408">
            <v>1868658.66145</v>
          </cell>
          <cell r="BU408">
            <v>111553629</v>
          </cell>
          <cell r="BV408">
            <v>631490.346</v>
          </cell>
          <cell r="BW408">
            <v>30964373.32004</v>
          </cell>
          <cell r="BX408">
            <v>118604737.574</v>
          </cell>
          <cell r="BY408">
            <v>164679671.49</v>
          </cell>
          <cell r="BZ408">
            <v>5645228.89</v>
          </cell>
          <cell r="CA408">
            <v>2009692389.3</v>
          </cell>
          <cell r="CB408">
            <v>820601.53</v>
          </cell>
          <cell r="CC408">
            <v>10503598.645</v>
          </cell>
          <cell r="CD408">
            <v>1561332.4</v>
          </cell>
          <cell r="CE408">
            <v>300</v>
          </cell>
          <cell r="CF408">
            <v>25594823.61</v>
          </cell>
          <cell r="CG408">
            <v>0</v>
          </cell>
          <cell r="CH408">
            <v>1993054.1</v>
          </cell>
          <cell r="CI408">
            <v>986542.96</v>
          </cell>
          <cell r="CJ408">
            <v>12102</v>
          </cell>
          <cell r="CK408">
            <v>3021</v>
          </cell>
          <cell r="CL408">
            <v>1766</v>
          </cell>
          <cell r="CM408">
            <v>2559</v>
          </cell>
          <cell r="CN408">
            <v>0</v>
          </cell>
          <cell r="CO408">
            <v>3583</v>
          </cell>
          <cell r="CP408">
            <v>0</v>
          </cell>
          <cell r="CQ408">
            <v>1</v>
          </cell>
          <cell r="CR408">
            <v>3</v>
          </cell>
          <cell r="CS408">
            <v>3</v>
          </cell>
          <cell r="CT408">
            <v>95</v>
          </cell>
          <cell r="CU408">
            <v>275</v>
          </cell>
          <cell r="CV408">
            <v>0</v>
          </cell>
          <cell r="CW408">
            <v>0</v>
          </cell>
          <cell r="CX408">
            <v>19</v>
          </cell>
          <cell r="CY408">
            <v>22</v>
          </cell>
          <cell r="CZ408">
            <v>0</v>
          </cell>
          <cell r="DA408">
            <v>74</v>
          </cell>
          <cell r="DB408">
            <v>0</v>
          </cell>
          <cell r="DC408">
            <v>0</v>
          </cell>
          <cell r="DD408">
            <v>681</v>
          </cell>
          <cell r="DE408">
            <v>16013.7</v>
          </cell>
          <cell r="DF408">
            <v>3107</v>
          </cell>
          <cell r="DG408">
            <v>1811</v>
          </cell>
          <cell r="DH408">
            <v>2557</v>
          </cell>
          <cell r="DI408">
            <v>0</v>
          </cell>
          <cell r="DJ408">
            <v>3142</v>
          </cell>
          <cell r="DK408">
            <v>0</v>
          </cell>
          <cell r="DL408">
            <v>1</v>
          </cell>
          <cell r="DM408">
            <v>1485.6</v>
          </cell>
          <cell r="DN408">
            <v>2</v>
          </cell>
          <cell r="DO408">
            <v>3086.1</v>
          </cell>
          <cell r="DP408">
            <v>236</v>
          </cell>
          <cell r="DQ408">
            <v>0</v>
          </cell>
          <cell r="DR408">
            <v>0</v>
          </cell>
          <cell r="DS408">
            <v>15</v>
          </cell>
          <cell r="DT408">
            <v>0</v>
          </cell>
          <cell r="DU408">
            <v>0</v>
          </cell>
          <cell r="DV408">
            <v>6</v>
          </cell>
          <cell r="DW408">
            <v>0</v>
          </cell>
          <cell r="DX408">
            <v>0</v>
          </cell>
          <cell r="DY408">
            <v>565</v>
          </cell>
          <cell r="DZ408">
            <v>29712904721.3547</v>
          </cell>
          <cell r="EA408">
            <v>185190940.99825</v>
          </cell>
          <cell r="EB408">
            <v>125079364.6725</v>
          </cell>
          <cell r="EC408">
            <v>20219326.6486</v>
          </cell>
          <cell r="ED408">
            <v>52327480.0293</v>
          </cell>
          <cell r="EE408">
            <v>121602787.36973</v>
          </cell>
          <cell r="EF408">
            <v>163555337.2</v>
          </cell>
          <cell r="EG408">
            <v>4985622.80032</v>
          </cell>
          <cell r="EH408">
            <v>224306721.78591</v>
          </cell>
          <cell r="EI408">
            <v>1676687963.88125</v>
          </cell>
          <cell r="EJ408">
            <v>1640333938.2986</v>
          </cell>
          <cell r="EK408">
            <v>749881538.193</v>
          </cell>
          <cell r="EL408">
            <v>21721095748.7</v>
          </cell>
          <cell r="EM408">
            <v>4007259.93</v>
          </cell>
          <cell r="EN408">
            <v>1832603618.31755</v>
          </cell>
          <cell r="EO408">
            <v>19131913.2494</v>
          </cell>
          <cell r="EP408">
            <v>300</v>
          </cell>
          <cell r="EQ408">
            <v>740766185.5724</v>
          </cell>
          <cell r="ER408">
            <v>0</v>
          </cell>
          <cell r="ES408">
            <v>11063100.7</v>
          </cell>
          <cell r="ET408">
            <v>420065573.2079</v>
          </cell>
          <cell r="EU408">
            <v>77016.55595</v>
          </cell>
          <cell r="EV408">
            <v>1916.39064</v>
          </cell>
          <cell r="EW408">
            <v>8500.22044</v>
          </cell>
          <cell r="EX408">
            <v>145.85423</v>
          </cell>
          <cell r="EY408">
            <v>3218</v>
          </cell>
          <cell r="EZ408">
            <v>43860.85238</v>
          </cell>
          <cell r="FA408">
            <v>901.8</v>
          </cell>
          <cell r="FB408">
            <v>0</v>
          </cell>
          <cell r="FC408">
            <v>731.3</v>
          </cell>
          <cell r="FD408">
            <v>2844.09564</v>
          </cell>
          <cell r="FE408">
            <v>6253.081</v>
          </cell>
          <cell r="FF408">
            <v>633.25605</v>
          </cell>
          <cell r="FG408">
            <v>0</v>
          </cell>
          <cell r="FH408">
            <v>0</v>
          </cell>
          <cell r="FI408">
            <v>986.8</v>
          </cell>
          <cell r="FJ408">
            <v>1183.20538</v>
          </cell>
          <cell r="FK408">
            <v>0</v>
          </cell>
          <cell r="FL408">
            <v>4301.10144</v>
          </cell>
          <cell r="FM408">
            <v>0</v>
          </cell>
          <cell r="FN408">
            <v>276.6</v>
          </cell>
          <cell r="FO408">
            <v>1263.99875</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ons"/>
      <sheetName val="R4 (010-014)"/>
      <sheetName val="R4 (015-018)"/>
      <sheetName val="R4 (020-024)"/>
      <sheetName val="R4 (025-028)"/>
      <sheetName val="R4 (030-041)"/>
      <sheetName val="R4 (050-070)"/>
      <sheetName val="R4 (071-074)"/>
      <sheetName val="R4 (080-100)"/>
      <sheetName val="R4 (101-105)"/>
      <sheetName val="R4 (106-111)"/>
      <sheetName val="R4 (120-140)"/>
      <sheetName val="R4 (141-150)"/>
      <sheetName val="R4 (151-155)"/>
      <sheetName val="R4 (160-164)"/>
      <sheetName val="R4 (165-180)"/>
      <sheetName val="R4 (190-210)"/>
    </sheetNames>
    <sheetDataSet>
      <sheetData sheetId="0"/>
      <sheetData sheetId="1">
        <row r="408">
          <cell r="D408">
            <v>2752641.289</v>
          </cell>
          <cell r="E408">
            <v>0</v>
          </cell>
          <cell r="F408">
            <v>88.9</v>
          </cell>
          <cell r="G408">
            <v>63578.5827</v>
          </cell>
          <cell r="H408">
            <v>0</v>
          </cell>
          <cell r="I408">
            <v>144.6</v>
          </cell>
          <cell r="J408">
            <v>118250.49404</v>
          </cell>
          <cell r="K408">
            <v>287719.59947</v>
          </cell>
          <cell r="L408">
            <v>0</v>
          </cell>
          <cell r="M408">
            <v>1863577.94142</v>
          </cell>
          <cell r="N408">
            <v>263537.5106</v>
          </cell>
          <cell r="O408">
            <v>0</v>
          </cell>
          <cell r="P408">
            <v>0</v>
          </cell>
          <cell r="Q408">
            <v>63128.23</v>
          </cell>
          <cell r="R408">
            <v>0</v>
          </cell>
          <cell r="S408">
            <v>28835.9422</v>
          </cell>
          <cell r="T408">
            <v>0</v>
          </cell>
          <cell r="U408">
            <v>0</v>
          </cell>
          <cell r="V408">
            <v>0</v>
          </cell>
          <cell r="W408">
            <v>0</v>
          </cell>
          <cell r="X408">
            <v>0</v>
          </cell>
          <cell r="Y408">
            <v>120.6</v>
          </cell>
          <cell r="Z408">
            <v>0</v>
          </cell>
          <cell r="AA408">
            <v>0</v>
          </cell>
          <cell r="AB408">
            <v>0</v>
          </cell>
          <cell r="AC408">
            <v>2574.6</v>
          </cell>
          <cell r="AD408">
            <v>0</v>
          </cell>
          <cell r="AE408">
            <v>40015.03707</v>
          </cell>
          <cell r="AF408">
            <v>1042.5</v>
          </cell>
          <cell r="AG408">
            <v>19.208</v>
          </cell>
          <cell r="AH408">
            <v>9711.20821</v>
          </cell>
          <cell r="AI408">
            <v>12</v>
          </cell>
          <cell r="AJ408">
            <v>0</v>
          </cell>
          <cell r="AK408">
            <v>0</v>
          </cell>
          <cell r="AL408">
            <v>0</v>
          </cell>
          <cell r="AM408">
            <v>0</v>
          </cell>
          <cell r="AN408">
            <v>10284.33529</v>
          </cell>
          <cell r="AO408">
            <v>0</v>
          </cell>
          <cell r="AP408">
            <v>0</v>
          </cell>
          <cell r="AQ408">
            <v>0</v>
          </cell>
          <cell r="AR408">
            <v>0</v>
          </cell>
          <cell r="AS408">
            <v>0</v>
          </cell>
          <cell r="AT408">
            <v>2708777.05602</v>
          </cell>
          <cell r="AU408">
            <v>0</v>
          </cell>
          <cell r="AV408">
            <v>88.9</v>
          </cell>
          <cell r="AW408">
            <v>63578.5827</v>
          </cell>
          <cell r="AX408">
            <v>0</v>
          </cell>
          <cell r="AY408">
            <v>144.6</v>
          </cell>
          <cell r="AZ408">
            <v>116621.86404</v>
          </cell>
          <cell r="BA408">
            <v>276509.32947</v>
          </cell>
          <cell r="BB408">
            <v>0</v>
          </cell>
          <cell r="BC408">
            <v>1840193.20256</v>
          </cell>
          <cell r="BD408">
            <v>263432.7926</v>
          </cell>
          <cell r="BE408">
            <v>0</v>
          </cell>
          <cell r="BF408">
            <v>0</v>
          </cell>
          <cell r="BG408">
            <v>56385.41</v>
          </cell>
          <cell r="BH408">
            <v>0</v>
          </cell>
          <cell r="BI408">
            <v>28835.3422</v>
          </cell>
          <cell r="BJ408">
            <v>0</v>
          </cell>
          <cell r="BK408">
            <v>0</v>
          </cell>
          <cell r="BL408">
            <v>0</v>
          </cell>
          <cell r="BM408">
            <v>0</v>
          </cell>
          <cell r="BN408">
            <v>0</v>
          </cell>
          <cell r="BO408">
            <v>120.6</v>
          </cell>
          <cell r="BP408">
            <v>0</v>
          </cell>
          <cell r="BQ408">
            <v>0</v>
          </cell>
          <cell r="BR408">
            <v>0</v>
          </cell>
          <cell r="BS408">
            <v>2574.6</v>
          </cell>
          <cell r="BT408">
            <v>0</v>
          </cell>
          <cell r="BU408">
            <v>39223.11695</v>
          </cell>
          <cell r="BV408">
            <v>1042.5</v>
          </cell>
          <cell r="BW408">
            <v>19.208</v>
          </cell>
          <cell r="BX408">
            <v>9710.67221</v>
          </cell>
          <cell r="BY408">
            <v>12</v>
          </cell>
          <cell r="BZ408">
            <v>0</v>
          </cell>
          <cell r="CA408">
            <v>0</v>
          </cell>
          <cell r="CB408">
            <v>0</v>
          </cell>
          <cell r="CC408">
            <v>0</v>
          </cell>
          <cell r="CD408">
            <v>10284.33529</v>
          </cell>
          <cell r="CE408">
            <v>0</v>
          </cell>
          <cell r="CF408">
            <v>0</v>
          </cell>
          <cell r="CG408">
            <v>0</v>
          </cell>
          <cell r="CH408">
            <v>0</v>
          </cell>
          <cell r="CI408">
            <v>0</v>
          </cell>
          <cell r="CJ408">
            <v>1757288.2104</v>
          </cell>
          <cell r="CK408">
            <v>0</v>
          </cell>
          <cell r="CL408">
            <v>2</v>
          </cell>
          <cell r="CM408">
            <v>332.14346</v>
          </cell>
          <cell r="CN408">
            <v>0</v>
          </cell>
          <cell r="CO408">
            <v>0</v>
          </cell>
          <cell r="CP408">
            <v>71478.87638</v>
          </cell>
          <cell r="CQ408">
            <v>337.4525</v>
          </cell>
          <cell r="CR408">
            <v>0</v>
          </cell>
          <cell r="CS408">
            <v>1503792.1455</v>
          </cell>
          <cell r="CT408">
            <v>170096.25357</v>
          </cell>
          <cell r="CU408">
            <v>0</v>
          </cell>
          <cell r="CV408">
            <v>0</v>
          </cell>
          <cell r="CW408">
            <v>0</v>
          </cell>
          <cell r="CX408">
            <v>0</v>
          </cell>
          <cell r="CY408">
            <v>432.137</v>
          </cell>
          <cell r="CZ408">
            <v>0</v>
          </cell>
          <cell r="DA408">
            <v>0</v>
          </cell>
          <cell r="DB408">
            <v>0</v>
          </cell>
          <cell r="DC408">
            <v>0</v>
          </cell>
          <cell r="DD408">
            <v>0</v>
          </cell>
          <cell r="DE408">
            <v>0</v>
          </cell>
          <cell r="DF408">
            <v>0</v>
          </cell>
          <cell r="DG408">
            <v>0</v>
          </cell>
          <cell r="DH408">
            <v>0</v>
          </cell>
          <cell r="DI408">
            <v>0</v>
          </cell>
          <cell r="DJ408">
            <v>0</v>
          </cell>
          <cell r="DK408">
            <v>242.79616</v>
          </cell>
          <cell r="DL408">
            <v>0</v>
          </cell>
          <cell r="DM408">
            <v>11.002</v>
          </cell>
          <cell r="DN408">
            <v>9092.943</v>
          </cell>
          <cell r="DO408">
            <v>0</v>
          </cell>
          <cell r="DP408">
            <v>0</v>
          </cell>
          <cell r="DQ408">
            <v>0</v>
          </cell>
          <cell r="DR408">
            <v>0</v>
          </cell>
          <cell r="DS408">
            <v>0</v>
          </cell>
          <cell r="DT408">
            <v>1470.46083</v>
          </cell>
          <cell r="DU408">
            <v>0</v>
          </cell>
          <cell r="DV408">
            <v>0</v>
          </cell>
          <cell r="DW408">
            <v>0</v>
          </cell>
          <cell r="DX408">
            <v>0</v>
          </cell>
          <cell r="DY408">
            <v>0</v>
          </cell>
          <cell r="DZ408">
            <v>852125.35765</v>
          </cell>
          <cell r="EA408">
            <v>0</v>
          </cell>
          <cell r="EB408">
            <v>86.9</v>
          </cell>
          <cell r="EC408">
            <v>59753.66924</v>
          </cell>
          <cell r="ED408">
            <v>0</v>
          </cell>
          <cell r="EE408">
            <v>144.6</v>
          </cell>
          <cell r="EF408">
            <v>44261.52766</v>
          </cell>
          <cell r="EG408">
            <v>218384.54104</v>
          </cell>
          <cell r="EH408">
            <v>0</v>
          </cell>
          <cell r="EI408">
            <v>309444.95706</v>
          </cell>
          <cell r="EJ408">
            <v>87329.85903</v>
          </cell>
          <cell r="EK408">
            <v>0</v>
          </cell>
          <cell r="EL408">
            <v>0</v>
          </cell>
          <cell r="EM408">
            <v>56060.61</v>
          </cell>
          <cell r="EN408">
            <v>0</v>
          </cell>
          <cell r="EO408">
            <v>27165.3252</v>
          </cell>
          <cell r="EP408">
            <v>0</v>
          </cell>
          <cell r="EQ408">
            <v>0</v>
          </cell>
          <cell r="ER408">
            <v>0</v>
          </cell>
          <cell r="ES408">
            <v>0</v>
          </cell>
          <cell r="ET408">
            <v>0</v>
          </cell>
          <cell r="EU408">
            <v>120.6</v>
          </cell>
          <cell r="EV408">
            <v>0</v>
          </cell>
          <cell r="EW408">
            <v>0</v>
          </cell>
          <cell r="EX408">
            <v>0</v>
          </cell>
          <cell r="EY408">
            <v>2574.6</v>
          </cell>
          <cell r="EZ408">
            <v>0</v>
          </cell>
          <cell r="FA408">
            <v>36343.56875</v>
          </cell>
          <cell r="FB408">
            <v>1042.5</v>
          </cell>
          <cell r="FC408">
            <v>8.206</v>
          </cell>
          <cell r="FD408">
            <v>610.81921</v>
          </cell>
          <cell r="FE408">
            <v>12</v>
          </cell>
          <cell r="FF408">
            <v>0</v>
          </cell>
          <cell r="FG408">
            <v>0</v>
          </cell>
          <cell r="FH408">
            <v>0</v>
          </cell>
          <cell r="FI408">
            <v>0</v>
          </cell>
          <cell r="FJ408">
            <v>8781.07446</v>
          </cell>
          <cell r="FK408">
            <v>0</v>
          </cell>
          <cell r="FL408">
            <v>0</v>
          </cell>
          <cell r="FM408">
            <v>0</v>
          </cell>
          <cell r="FN408">
            <v>0</v>
          </cell>
          <cell r="FO408">
            <v>0</v>
          </cell>
          <cell r="FP408">
            <v>101065.68797</v>
          </cell>
          <cell r="FQ408">
            <v>0</v>
          </cell>
          <cell r="FR408">
            <v>0</v>
          </cell>
          <cell r="FS408">
            <v>3492.87</v>
          </cell>
          <cell r="FT408">
            <v>0</v>
          </cell>
          <cell r="FU408">
            <v>0</v>
          </cell>
          <cell r="FV408">
            <v>881.46</v>
          </cell>
          <cell r="FW408">
            <v>57787.34593</v>
          </cell>
          <cell r="FX408">
            <v>0</v>
          </cell>
          <cell r="FY408">
            <v>26956.11</v>
          </cell>
          <cell r="FZ408">
            <v>6006.68</v>
          </cell>
          <cell r="GA408">
            <v>0</v>
          </cell>
          <cell r="GB408">
            <v>0</v>
          </cell>
          <cell r="GC408">
            <v>324.8</v>
          </cell>
          <cell r="GD408">
            <v>0</v>
          </cell>
          <cell r="GE408">
            <v>2940.18</v>
          </cell>
          <cell r="GF408">
            <v>0</v>
          </cell>
          <cell r="GG408">
            <v>0</v>
          </cell>
          <cell r="GH408">
            <v>0</v>
          </cell>
          <cell r="GI408">
            <v>0</v>
          </cell>
          <cell r="GJ408">
            <v>0</v>
          </cell>
          <cell r="GK408">
            <v>0</v>
          </cell>
          <cell r="GL408">
            <v>0</v>
          </cell>
          <cell r="GM408">
            <v>0</v>
          </cell>
          <cell r="GN408">
            <v>0</v>
          </cell>
          <cell r="GO408">
            <v>0</v>
          </cell>
          <cell r="GP408">
            <v>0</v>
          </cell>
          <cell r="GQ408">
            <v>2636.74204</v>
          </cell>
          <cell r="GR408">
            <v>0</v>
          </cell>
          <cell r="GS408">
            <v>0</v>
          </cell>
          <cell r="GT408">
            <v>6.7</v>
          </cell>
          <cell r="GU408">
            <v>0</v>
          </cell>
          <cell r="GV408">
            <v>0</v>
          </cell>
          <cell r="GW408">
            <v>0</v>
          </cell>
          <cell r="GX408">
            <v>0</v>
          </cell>
          <cell r="GY408">
            <v>0</v>
          </cell>
          <cell r="GZ408">
            <v>32.8</v>
          </cell>
          <cell r="HA408">
            <v>0</v>
          </cell>
          <cell r="HB408">
            <v>0</v>
          </cell>
          <cell r="HC408">
            <v>0</v>
          </cell>
          <cell r="HD408">
            <v>0</v>
          </cell>
          <cell r="HE408">
            <v>0</v>
          </cell>
        </row>
      </sheetData>
      <sheetData sheetId="2">
        <row r="408">
          <cell r="D408">
            <v>43864.23298</v>
          </cell>
          <cell r="E408">
            <v>0</v>
          </cell>
          <cell r="F408">
            <v>0</v>
          </cell>
          <cell r="G408">
            <v>0</v>
          </cell>
          <cell r="H408">
            <v>0</v>
          </cell>
          <cell r="I408">
            <v>0</v>
          </cell>
          <cell r="J408">
            <v>1628.63</v>
          </cell>
          <cell r="K408">
            <v>11210.27</v>
          </cell>
          <cell r="L408">
            <v>0</v>
          </cell>
          <cell r="M408">
            <v>23384.73886</v>
          </cell>
          <cell r="N408">
            <v>104.718</v>
          </cell>
          <cell r="O408">
            <v>0</v>
          </cell>
          <cell r="P408">
            <v>0</v>
          </cell>
          <cell r="Q408">
            <v>6742.82</v>
          </cell>
          <cell r="R408">
            <v>0</v>
          </cell>
          <cell r="S408">
            <v>0.6</v>
          </cell>
          <cell r="T408">
            <v>0</v>
          </cell>
          <cell r="U408">
            <v>0</v>
          </cell>
          <cell r="V408">
            <v>0</v>
          </cell>
          <cell r="W408">
            <v>0</v>
          </cell>
          <cell r="X408">
            <v>0</v>
          </cell>
          <cell r="Y408">
            <v>0</v>
          </cell>
          <cell r="Z408">
            <v>0</v>
          </cell>
          <cell r="AA408">
            <v>0</v>
          </cell>
          <cell r="AB408">
            <v>0</v>
          </cell>
          <cell r="AC408">
            <v>0</v>
          </cell>
          <cell r="AD408">
            <v>0</v>
          </cell>
          <cell r="AE408">
            <v>791.92012</v>
          </cell>
          <cell r="AF408">
            <v>0</v>
          </cell>
          <cell r="AG408">
            <v>0</v>
          </cell>
          <cell r="AH408">
            <v>0.536</v>
          </cell>
          <cell r="AI408">
            <v>0</v>
          </cell>
          <cell r="AJ408">
            <v>0</v>
          </cell>
          <cell r="AK408">
            <v>0</v>
          </cell>
          <cell r="AL408">
            <v>0</v>
          </cell>
          <cell r="AM408">
            <v>0</v>
          </cell>
          <cell r="AN408">
            <v>0</v>
          </cell>
          <cell r="AO408">
            <v>0</v>
          </cell>
          <cell r="AP408">
            <v>0</v>
          </cell>
          <cell r="AQ408">
            <v>0</v>
          </cell>
          <cell r="AR408">
            <v>0</v>
          </cell>
          <cell r="AS408">
            <v>0</v>
          </cell>
          <cell r="AT408">
            <v>22841.30648</v>
          </cell>
          <cell r="AU408">
            <v>0</v>
          </cell>
          <cell r="AV408">
            <v>0</v>
          </cell>
          <cell r="AW408">
            <v>0</v>
          </cell>
          <cell r="AX408">
            <v>0</v>
          </cell>
          <cell r="AY408">
            <v>0</v>
          </cell>
          <cell r="AZ408">
            <v>0.83</v>
          </cell>
          <cell r="BA408">
            <v>0.6</v>
          </cell>
          <cell r="BB408">
            <v>0</v>
          </cell>
          <cell r="BC408">
            <v>22768.05848</v>
          </cell>
          <cell r="BD408">
            <v>71.282</v>
          </cell>
          <cell r="BE408">
            <v>0</v>
          </cell>
          <cell r="BF408">
            <v>0</v>
          </cell>
          <cell r="BG408">
            <v>0</v>
          </cell>
          <cell r="BH408">
            <v>0</v>
          </cell>
          <cell r="BI408">
            <v>0</v>
          </cell>
          <cell r="BJ408">
            <v>0</v>
          </cell>
          <cell r="BK408">
            <v>0</v>
          </cell>
          <cell r="BL408">
            <v>0</v>
          </cell>
          <cell r="BM408">
            <v>0</v>
          </cell>
          <cell r="BN408">
            <v>0</v>
          </cell>
          <cell r="BO408">
            <v>0</v>
          </cell>
          <cell r="BP408">
            <v>0</v>
          </cell>
          <cell r="BQ408">
            <v>0</v>
          </cell>
          <cell r="BR408">
            <v>0</v>
          </cell>
          <cell r="BS408">
            <v>0</v>
          </cell>
          <cell r="BT408">
            <v>0</v>
          </cell>
          <cell r="BU408">
            <v>0</v>
          </cell>
          <cell r="BV408">
            <v>0</v>
          </cell>
          <cell r="BW408">
            <v>0</v>
          </cell>
          <cell r="BX408">
            <v>0.536</v>
          </cell>
          <cell r="BY408">
            <v>0</v>
          </cell>
          <cell r="BZ408">
            <v>0</v>
          </cell>
          <cell r="CA408">
            <v>0</v>
          </cell>
          <cell r="CB408">
            <v>0</v>
          </cell>
          <cell r="CC408">
            <v>0</v>
          </cell>
          <cell r="CD408">
            <v>0</v>
          </cell>
          <cell r="CE408">
            <v>0</v>
          </cell>
          <cell r="CF408">
            <v>0</v>
          </cell>
          <cell r="CG408">
            <v>0</v>
          </cell>
          <cell r="CH408">
            <v>0</v>
          </cell>
          <cell r="CI408">
            <v>0</v>
          </cell>
          <cell r="CJ408">
            <v>12691.1765</v>
          </cell>
          <cell r="CK408">
            <v>0</v>
          </cell>
          <cell r="CL408">
            <v>0</v>
          </cell>
          <cell r="CM408">
            <v>0</v>
          </cell>
          <cell r="CN408">
            <v>0</v>
          </cell>
          <cell r="CO408">
            <v>0</v>
          </cell>
          <cell r="CP408">
            <v>0.3</v>
          </cell>
          <cell r="CQ408">
            <v>11037.57</v>
          </cell>
          <cell r="CR408">
            <v>0</v>
          </cell>
          <cell r="CS408">
            <v>616.68038</v>
          </cell>
          <cell r="CT408">
            <v>33.436</v>
          </cell>
          <cell r="CU408">
            <v>0</v>
          </cell>
          <cell r="CV408">
            <v>0</v>
          </cell>
          <cell r="CW408">
            <v>219.67</v>
          </cell>
          <cell r="CX408">
            <v>0</v>
          </cell>
          <cell r="CY408">
            <v>0.6</v>
          </cell>
          <cell r="CZ408">
            <v>0</v>
          </cell>
          <cell r="DA408">
            <v>0</v>
          </cell>
          <cell r="DB408">
            <v>0</v>
          </cell>
          <cell r="DC408">
            <v>0</v>
          </cell>
          <cell r="DD408">
            <v>0</v>
          </cell>
          <cell r="DE408">
            <v>0</v>
          </cell>
          <cell r="DF408">
            <v>0</v>
          </cell>
          <cell r="DG408">
            <v>0</v>
          </cell>
          <cell r="DH408">
            <v>0</v>
          </cell>
          <cell r="DI408">
            <v>0</v>
          </cell>
          <cell r="DJ408">
            <v>0</v>
          </cell>
          <cell r="DK408">
            <v>782.92012</v>
          </cell>
          <cell r="DL408">
            <v>0</v>
          </cell>
          <cell r="DM408">
            <v>0</v>
          </cell>
          <cell r="DN408">
            <v>0</v>
          </cell>
          <cell r="DO408">
            <v>0</v>
          </cell>
          <cell r="DP408">
            <v>0</v>
          </cell>
          <cell r="DQ408">
            <v>0</v>
          </cell>
          <cell r="DR408">
            <v>0</v>
          </cell>
          <cell r="DS408">
            <v>0</v>
          </cell>
          <cell r="DT408">
            <v>0</v>
          </cell>
          <cell r="DU408">
            <v>0</v>
          </cell>
          <cell r="DV408">
            <v>0</v>
          </cell>
          <cell r="DW408">
            <v>0</v>
          </cell>
          <cell r="DX408">
            <v>0</v>
          </cell>
          <cell r="DY408">
            <v>0</v>
          </cell>
          <cell r="DZ408">
            <v>8331.75</v>
          </cell>
          <cell r="EA408">
            <v>0</v>
          </cell>
          <cell r="EB408">
            <v>0</v>
          </cell>
          <cell r="EC408">
            <v>0</v>
          </cell>
          <cell r="ED408">
            <v>0</v>
          </cell>
          <cell r="EE408">
            <v>0</v>
          </cell>
          <cell r="EF408">
            <v>1627.5</v>
          </cell>
          <cell r="EG408">
            <v>172.1</v>
          </cell>
          <cell r="EH408">
            <v>0</v>
          </cell>
          <cell r="EI408">
            <v>0</v>
          </cell>
          <cell r="EJ408">
            <v>0</v>
          </cell>
          <cell r="EK408">
            <v>0</v>
          </cell>
          <cell r="EL408">
            <v>0</v>
          </cell>
          <cell r="EM408">
            <v>6523.15</v>
          </cell>
          <cell r="EN408">
            <v>0</v>
          </cell>
          <cell r="EO408">
            <v>0</v>
          </cell>
          <cell r="EP408">
            <v>0</v>
          </cell>
          <cell r="EQ408">
            <v>0</v>
          </cell>
          <cell r="ER408">
            <v>0</v>
          </cell>
          <cell r="ES408">
            <v>0</v>
          </cell>
          <cell r="ET408">
            <v>0</v>
          </cell>
          <cell r="EU408">
            <v>0</v>
          </cell>
          <cell r="EV408">
            <v>0</v>
          </cell>
          <cell r="EW408">
            <v>0</v>
          </cell>
          <cell r="EX408">
            <v>0</v>
          </cell>
          <cell r="EY408">
            <v>0</v>
          </cell>
          <cell r="EZ408">
            <v>0</v>
          </cell>
          <cell r="FA408">
            <v>9</v>
          </cell>
          <cell r="FB408">
            <v>0</v>
          </cell>
          <cell r="FC408">
            <v>0</v>
          </cell>
          <cell r="FD408">
            <v>0</v>
          </cell>
          <cell r="FE408">
            <v>0</v>
          </cell>
          <cell r="FF408">
            <v>0</v>
          </cell>
          <cell r="FG408">
            <v>0</v>
          </cell>
          <cell r="FH408">
            <v>0</v>
          </cell>
          <cell r="FI408">
            <v>0</v>
          </cell>
          <cell r="FJ408">
            <v>0</v>
          </cell>
          <cell r="FK408">
            <v>0</v>
          </cell>
          <cell r="FL408">
            <v>0</v>
          </cell>
          <cell r="FM408">
            <v>0</v>
          </cell>
          <cell r="FN408">
            <v>0</v>
          </cell>
          <cell r="FO408">
            <v>0</v>
          </cell>
        </row>
      </sheetData>
      <sheetData sheetId="3">
        <row r="408">
          <cell r="D408">
            <v>52356.59791</v>
          </cell>
          <cell r="E408">
            <v>0.9</v>
          </cell>
          <cell r="F408">
            <v>0</v>
          </cell>
          <cell r="G408">
            <v>2417.42832</v>
          </cell>
          <cell r="H408">
            <v>0</v>
          </cell>
          <cell r="I408">
            <v>0</v>
          </cell>
          <cell r="J408">
            <v>403.72594</v>
          </cell>
          <cell r="K408">
            <v>32550.66946</v>
          </cell>
          <cell r="L408">
            <v>0</v>
          </cell>
          <cell r="M408">
            <v>11472.2205</v>
          </cell>
          <cell r="N408">
            <v>4690.75545</v>
          </cell>
          <cell r="O408">
            <v>0</v>
          </cell>
          <cell r="P408">
            <v>0</v>
          </cell>
          <cell r="Q408">
            <v>535.89</v>
          </cell>
          <cell r="R408">
            <v>0</v>
          </cell>
          <cell r="S408">
            <v>43.31845</v>
          </cell>
          <cell r="T408">
            <v>0</v>
          </cell>
          <cell r="U408">
            <v>0</v>
          </cell>
          <cell r="V408">
            <v>0</v>
          </cell>
          <cell r="W408">
            <v>0</v>
          </cell>
          <cell r="X408">
            <v>0</v>
          </cell>
          <cell r="Y408">
            <v>0</v>
          </cell>
          <cell r="Z408">
            <v>0</v>
          </cell>
          <cell r="AA408">
            <v>0</v>
          </cell>
          <cell r="AB408">
            <v>0</v>
          </cell>
          <cell r="AC408">
            <v>0</v>
          </cell>
          <cell r="AD408">
            <v>0</v>
          </cell>
          <cell r="AE408">
            <v>215.26118</v>
          </cell>
          <cell r="AF408">
            <v>0</v>
          </cell>
          <cell r="AG408">
            <v>0</v>
          </cell>
          <cell r="AH408">
            <v>17.52861</v>
          </cell>
          <cell r="AI408">
            <v>0</v>
          </cell>
          <cell r="AJ408">
            <v>0</v>
          </cell>
          <cell r="AK408">
            <v>0</v>
          </cell>
          <cell r="AL408">
            <v>0</v>
          </cell>
          <cell r="AM408">
            <v>0</v>
          </cell>
          <cell r="AN408">
            <v>8.9</v>
          </cell>
          <cell r="AO408">
            <v>0</v>
          </cell>
          <cell r="AP408">
            <v>0</v>
          </cell>
          <cell r="AQ408">
            <v>0</v>
          </cell>
          <cell r="AR408">
            <v>0</v>
          </cell>
          <cell r="AS408">
            <v>0</v>
          </cell>
          <cell r="AT408">
            <v>51720.91902</v>
          </cell>
          <cell r="AU408">
            <v>0</v>
          </cell>
          <cell r="AV408">
            <v>0</v>
          </cell>
          <cell r="AW408">
            <v>2417.42832</v>
          </cell>
          <cell r="AX408">
            <v>0</v>
          </cell>
          <cell r="AY408">
            <v>0</v>
          </cell>
          <cell r="AZ408">
            <v>403.72594</v>
          </cell>
          <cell r="BA408">
            <v>31942.06946</v>
          </cell>
          <cell r="BB408">
            <v>0</v>
          </cell>
          <cell r="BC408">
            <v>11449.33161</v>
          </cell>
          <cell r="BD408">
            <v>4689.65545</v>
          </cell>
          <cell r="BE408">
            <v>0</v>
          </cell>
          <cell r="BF408">
            <v>0</v>
          </cell>
          <cell r="BG408">
            <v>533.7</v>
          </cell>
          <cell r="BH408">
            <v>0</v>
          </cell>
          <cell r="BI408">
            <v>43.31845</v>
          </cell>
          <cell r="BJ408">
            <v>0</v>
          </cell>
          <cell r="BK408">
            <v>0</v>
          </cell>
          <cell r="BL408">
            <v>0</v>
          </cell>
          <cell r="BM408">
            <v>0</v>
          </cell>
          <cell r="BN408">
            <v>0</v>
          </cell>
          <cell r="BO408">
            <v>0</v>
          </cell>
          <cell r="BP408">
            <v>0</v>
          </cell>
          <cell r="BQ408">
            <v>0</v>
          </cell>
          <cell r="BR408">
            <v>0</v>
          </cell>
          <cell r="BS408">
            <v>0</v>
          </cell>
          <cell r="BT408">
            <v>0</v>
          </cell>
          <cell r="BU408">
            <v>215.26118</v>
          </cell>
          <cell r="BV408">
            <v>0</v>
          </cell>
          <cell r="BW408">
            <v>0</v>
          </cell>
          <cell r="BX408">
            <v>17.52861</v>
          </cell>
          <cell r="BY408">
            <v>0</v>
          </cell>
          <cell r="BZ408">
            <v>0</v>
          </cell>
          <cell r="CA408">
            <v>0</v>
          </cell>
          <cell r="CB408">
            <v>0</v>
          </cell>
          <cell r="CC408">
            <v>0</v>
          </cell>
          <cell r="CD408">
            <v>8.9</v>
          </cell>
          <cell r="CE408">
            <v>0</v>
          </cell>
          <cell r="CF408">
            <v>0</v>
          </cell>
          <cell r="CG408">
            <v>0</v>
          </cell>
          <cell r="CH408">
            <v>0</v>
          </cell>
          <cell r="CI408">
            <v>0</v>
          </cell>
          <cell r="CJ408">
            <v>10290.75064</v>
          </cell>
          <cell r="CK408">
            <v>0</v>
          </cell>
          <cell r="CL408">
            <v>0</v>
          </cell>
          <cell r="CM408">
            <v>0.5</v>
          </cell>
          <cell r="CN408">
            <v>0</v>
          </cell>
          <cell r="CO408">
            <v>0</v>
          </cell>
          <cell r="CP408">
            <v>35.95663</v>
          </cell>
          <cell r="CQ408">
            <v>2.9</v>
          </cell>
          <cell r="CR408">
            <v>0</v>
          </cell>
          <cell r="CS408">
            <v>7812.10999</v>
          </cell>
          <cell r="CT408">
            <v>2425.19033</v>
          </cell>
          <cell r="CU408">
            <v>0</v>
          </cell>
          <cell r="CV408">
            <v>0</v>
          </cell>
          <cell r="CW408">
            <v>0</v>
          </cell>
          <cell r="CX408">
            <v>0</v>
          </cell>
          <cell r="CY408">
            <v>6.64</v>
          </cell>
          <cell r="CZ408">
            <v>0</v>
          </cell>
          <cell r="DA408">
            <v>0</v>
          </cell>
          <cell r="DB408">
            <v>0</v>
          </cell>
          <cell r="DC408">
            <v>0</v>
          </cell>
          <cell r="DD408">
            <v>0</v>
          </cell>
          <cell r="DE408">
            <v>0</v>
          </cell>
          <cell r="DF408">
            <v>0</v>
          </cell>
          <cell r="DG408">
            <v>0</v>
          </cell>
          <cell r="DH408">
            <v>0</v>
          </cell>
          <cell r="DI408">
            <v>0</v>
          </cell>
          <cell r="DJ408">
            <v>0</v>
          </cell>
          <cell r="DK408">
            <v>1.82508</v>
          </cell>
          <cell r="DL408">
            <v>0</v>
          </cell>
          <cell r="DM408">
            <v>0</v>
          </cell>
          <cell r="DN408">
            <v>4.22861</v>
          </cell>
          <cell r="DO408">
            <v>0</v>
          </cell>
          <cell r="DP408">
            <v>0</v>
          </cell>
          <cell r="DQ408">
            <v>0</v>
          </cell>
          <cell r="DR408">
            <v>0</v>
          </cell>
          <cell r="DS408">
            <v>0</v>
          </cell>
          <cell r="DT408">
            <v>1.4</v>
          </cell>
          <cell r="DU408">
            <v>0</v>
          </cell>
          <cell r="DV408">
            <v>0</v>
          </cell>
          <cell r="DW408">
            <v>0</v>
          </cell>
          <cell r="DX408">
            <v>0</v>
          </cell>
          <cell r="DY408">
            <v>0</v>
          </cell>
          <cell r="DZ408">
            <v>37074.02756</v>
          </cell>
          <cell r="EA408">
            <v>0</v>
          </cell>
          <cell r="EB408">
            <v>0</v>
          </cell>
          <cell r="EC408">
            <v>2366.62832</v>
          </cell>
          <cell r="ED408">
            <v>0</v>
          </cell>
          <cell r="EE408">
            <v>0</v>
          </cell>
          <cell r="EF408">
            <v>326.66931</v>
          </cell>
          <cell r="EG408">
            <v>27958.19864</v>
          </cell>
          <cell r="EH408">
            <v>0</v>
          </cell>
          <cell r="EI408">
            <v>3613.62162</v>
          </cell>
          <cell r="EJ408">
            <v>2024.96512</v>
          </cell>
          <cell r="EK408">
            <v>0</v>
          </cell>
          <cell r="EL408">
            <v>0</v>
          </cell>
          <cell r="EM408">
            <v>533.5</v>
          </cell>
          <cell r="EN408">
            <v>0</v>
          </cell>
          <cell r="EO408">
            <v>17.40845</v>
          </cell>
          <cell r="EP408">
            <v>0</v>
          </cell>
          <cell r="EQ408">
            <v>0</v>
          </cell>
          <cell r="ER408">
            <v>0</v>
          </cell>
          <cell r="ES408">
            <v>0</v>
          </cell>
          <cell r="ET408">
            <v>0</v>
          </cell>
          <cell r="EU408">
            <v>0</v>
          </cell>
          <cell r="EV408">
            <v>0</v>
          </cell>
          <cell r="EW408">
            <v>0</v>
          </cell>
          <cell r="EX408">
            <v>0</v>
          </cell>
          <cell r="EY408">
            <v>0</v>
          </cell>
          <cell r="EZ408">
            <v>0</v>
          </cell>
          <cell r="FA408">
            <v>213.3361</v>
          </cell>
          <cell r="FB408">
            <v>0</v>
          </cell>
          <cell r="FC408">
            <v>0</v>
          </cell>
          <cell r="FD408">
            <v>13.3</v>
          </cell>
          <cell r="FE408">
            <v>0</v>
          </cell>
          <cell r="FF408">
            <v>0</v>
          </cell>
          <cell r="FG408">
            <v>0</v>
          </cell>
          <cell r="FH408">
            <v>0</v>
          </cell>
          <cell r="FI408">
            <v>0</v>
          </cell>
          <cell r="FJ408">
            <v>6.4</v>
          </cell>
          <cell r="FK408">
            <v>0</v>
          </cell>
          <cell r="FL408">
            <v>0</v>
          </cell>
          <cell r="FM408">
            <v>0</v>
          </cell>
          <cell r="FN408">
            <v>0</v>
          </cell>
          <cell r="FO408">
            <v>0</v>
          </cell>
          <cell r="FP408">
            <v>4356.14082</v>
          </cell>
          <cell r="FQ408">
            <v>0</v>
          </cell>
          <cell r="FR408">
            <v>0</v>
          </cell>
          <cell r="FS408">
            <v>50.3</v>
          </cell>
          <cell r="FT408">
            <v>0</v>
          </cell>
          <cell r="FU408">
            <v>0</v>
          </cell>
          <cell r="FV408">
            <v>41.1</v>
          </cell>
          <cell r="FW408">
            <v>3980.97082</v>
          </cell>
          <cell r="FX408">
            <v>0</v>
          </cell>
          <cell r="FY408">
            <v>23.6</v>
          </cell>
          <cell r="FZ408">
            <v>239.5</v>
          </cell>
          <cell r="GA408">
            <v>0</v>
          </cell>
          <cell r="GB408">
            <v>0</v>
          </cell>
          <cell r="GC408">
            <v>0.2</v>
          </cell>
          <cell r="GD408">
            <v>0</v>
          </cell>
          <cell r="GE408">
            <v>19.27</v>
          </cell>
          <cell r="GF408">
            <v>0</v>
          </cell>
          <cell r="GG408">
            <v>0</v>
          </cell>
          <cell r="GH408">
            <v>0</v>
          </cell>
          <cell r="GI408">
            <v>0</v>
          </cell>
          <cell r="GJ408">
            <v>0</v>
          </cell>
          <cell r="GK408">
            <v>0</v>
          </cell>
          <cell r="GL408">
            <v>0</v>
          </cell>
          <cell r="GM408">
            <v>0</v>
          </cell>
          <cell r="GN408">
            <v>0</v>
          </cell>
          <cell r="GO408">
            <v>0</v>
          </cell>
          <cell r="GP408">
            <v>0</v>
          </cell>
          <cell r="GQ408">
            <v>0.1</v>
          </cell>
          <cell r="GR408">
            <v>0</v>
          </cell>
          <cell r="GS408">
            <v>0</v>
          </cell>
          <cell r="GT408">
            <v>0</v>
          </cell>
          <cell r="GU408">
            <v>0</v>
          </cell>
          <cell r="GV408">
            <v>0</v>
          </cell>
          <cell r="GW408">
            <v>0</v>
          </cell>
          <cell r="GX408">
            <v>0</v>
          </cell>
          <cell r="GY408">
            <v>0</v>
          </cell>
          <cell r="GZ408">
            <v>1.1</v>
          </cell>
          <cell r="HA408">
            <v>0</v>
          </cell>
          <cell r="HB408">
            <v>0</v>
          </cell>
          <cell r="HC408">
            <v>0</v>
          </cell>
          <cell r="HD408">
            <v>0</v>
          </cell>
          <cell r="HE408">
            <v>0</v>
          </cell>
        </row>
      </sheetData>
      <sheetData sheetId="4">
        <row r="408">
          <cell r="D408">
            <v>635.67889</v>
          </cell>
          <cell r="E408">
            <v>0.9</v>
          </cell>
          <cell r="F408">
            <v>0</v>
          </cell>
          <cell r="G408">
            <v>0</v>
          </cell>
          <cell r="H408">
            <v>0</v>
          </cell>
          <cell r="I408">
            <v>0</v>
          </cell>
          <cell r="J408">
            <v>0</v>
          </cell>
          <cell r="K408">
            <v>608.6</v>
          </cell>
          <cell r="L408">
            <v>0</v>
          </cell>
          <cell r="M408">
            <v>22.88889</v>
          </cell>
          <cell r="N408">
            <v>1.1</v>
          </cell>
          <cell r="O408">
            <v>0</v>
          </cell>
          <cell r="P408">
            <v>0</v>
          </cell>
          <cell r="Q408">
            <v>2.19</v>
          </cell>
          <cell r="R408">
            <v>0</v>
          </cell>
          <cell r="S408">
            <v>0</v>
          </cell>
          <cell r="T408">
            <v>0</v>
          </cell>
          <cell r="U408">
            <v>0</v>
          </cell>
          <cell r="V408">
            <v>0</v>
          </cell>
          <cell r="W408">
            <v>0</v>
          </cell>
          <cell r="X408">
            <v>0</v>
          </cell>
          <cell r="Y408">
            <v>0</v>
          </cell>
          <cell r="Z408">
            <v>0</v>
          </cell>
          <cell r="AA408">
            <v>0</v>
          </cell>
          <cell r="AB408">
            <v>0</v>
          </cell>
          <cell r="AC408">
            <v>0</v>
          </cell>
          <cell r="AD408">
            <v>0</v>
          </cell>
          <cell r="AE408">
            <v>0</v>
          </cell>
          <cell r="AF408">
            <v>0</v>
          </cell>
          <cell r="AG408">
            <v>0</v>
          </cell>
          <cell r="AH408">
            <v>0</v>
          </cell>
          <cell r="AI408">
            <v>0</v>
          </cell>
          <cell r="AJ408">
            <v>0</v>
          </cell>
          <cell r="AK408">
            <v>0</v>
          </cell>
          <cell r="AL408">
            <v>0</v>
          </cell>
          <cell r="AM408">
            <v>0</v>
          </cell>
          <cell r="AN408">
            <v>0</v>
          </cell>
          <cell r="AO408">
            <v>0</v>
          </cell>
          <cell r="AP408">
            <v>0</v>
          </cell>
          <cell r="AQ408">
            <v>0</v>
          </cell>
          <cell r="AR408">
            <v>0</v>
          </cell>
          <cell r="AS408">
            <v>0</v>
          </cell>
          <cell r="AT408">
            <v>17.18889</v>
          </cell>
          <cell r="AU408">
            <v>0.9</v>
          </cell>
          <cell r="AV408">
            <v>0</v>
          </cell>
          <cell r="AW408">
            <v>0</v>
          </cell>
          <cell r="AX408">
            <v>0</v>
          </cell>
          <cell r="AY408">
            <v>0</v>
          </cell>
          <cell r="AZ408">
            <v>0</v>
          </cell>
          <cell r="BA408">
            <v>0</v>
          </cell>
          <cell r="BB408">
            <v>0</v>
          </cell>
          <cell r="BC408">
            <v>16.28889</v>
          </cell>
          <cell r="BD408">
            <v>0</v>
          </cell>
          <cell r="BE408">
            <v>0</v>
          </cell>
          <cell r="BF408">
            <v>0</v>
          </cell>
          <cell r="BG408">
            <v>0</v>
          </cell>
          <cell r="BH408">
            <v>0</v>
          </cell>
          <cell r="BI408">
            <v>0</v>
          </cell>
          <cell r="BJ408">
            <v>0</v>
          </cell>
          <cell r="BK408">
            <v>0</v>
          </cell>
          <cell r="BL408">
            <v>0</v>
          </cell>
          <cell r="BM408">
            <v>0</v>
          </cell>
          <cell r="BN408">
            <v>0</v>
          </cell>
          <cell r="BO408">
            <v>0</v>
          </cell>
          <cell r="BP408">
            <v>0</v>
          </cell>
          <cell r="BQ408">
            <v>0</v>
          </cell>
          <cell r="BR408">
            <v>0</v>
          </cell>
          <cell r="BS408">
            <v>0</v>
          </cell>
          <cell r="BT408">
            <v>0</v>
          </cell>
          <cell r="BU408">
            <v>0</v>
          </cell>
          <cell r="BV408">
            <v>0</v>
          </cell>
          <cell r="BW408">
            <v>0</v>
          </cell>
          <cell r="BX408">
            <v>0</v>
          </cell>
          <cell r="BY408">
            <v>0</v>
          </cell>
          <cell r="BZ408">
            <v>0</v>
          </cell>
          <cell r="CA408">
            <v>0</v>
          </cell>
          <cell r="CB408">
            <v>0</v>
          </cell>
          <cell r="CC408">
            <v>0</v>
          </cell>
          <cell r="CD408">
            <v>0</v>
          </cell>
          <cell r="CE408">
            <v>0</v>
          </cell>
          <cell r="CF408">
            <v>0</v>
          </cell>
          <cell r="CG408">
            <v>0</v>
          </cell>
          <cell r="CH408">
            <v>0</v>
          </cell>
          <cell r="CI408">
            <v>0</v>
          </cell>
          <cell r="CJ408">
            <v>616.3</v>
          </cell>
          <cell r="CK408">
            <v>0</v>
          </cell>
          <cell r="CL408">
            <v>0</v>
          </cell>
          <cell r="CM408">
            <v>0</v>
          </cell>
          <cell r="CN408">
            <v>0</v>
          </cell>
          <cell r="CO408">
            <v>0</v>
          </cell>
          <cell r="CP408">
            <v>0</v>
          </cell>
          <cell r="CQ408">
            <v>608.5</v>
          </cell>
          <cell r="CR408">
            <v>0</v>
          </cell>
          <cell r="CS408">
            <v>6.6</v>
          </cell>
          <cell r="CT408">
            <v>1.1</v>
          </cell>
          <cell r="CU408">
            <v>0</v>
          </cell>
          <cell r="CV408">
            <v>0</v>
          </cell>
          <cell r="CW408">
            <v>0.1</v>
          </cell>
          <cell r="CX408">
            <v>0</v>
          </cell>
          <cell r="CY408">
            <v>0</v>
          </cell>
          <cell r="CZ408">
            <v>0</v>
          </cell>
          <cell r="DA408">
            <v>0</v>
          </cell>
          <cell r="DB408">
            <v>0</v>
          </cell>
          <cell r="DC408">
            <v>0</v>
          </cell>
          <cell r="DD408">
            <v>0</v>
          </cell>
          <cell r="DE408">
            <v>0</v>
          </cell>
          <cell r="DF408">
            <v>0</v>
          </cell>
          <cell r="DG408">
            <v>0</v>
          </cell>
          <cell r="DH408">
            <v>0</v>
          </cell>
          <cell r="DI408">
            <v>0</v>
          </cell>
          <cell r="DJ408">
            <v>0</v>
          </cell>
          <cell r="DK408">
            <v>0</v>
          </cell>
          <cell r="DL408">
            <v>0</v>
          </cell>
          <cell r="DM408">
            <v>0</v>
          </cell>
          <cell r="DN408">
            <v>0</v>
          </cell>
          <cell r="DO408">
            <v>0</v>
          </cell>
          <cell r="DP408">
            <v>0</v>
          </cell>
          <cell r="DQ408">
            <v>0</v>
          </cell>
          <cell r="DR408">
            <v>0</v>
          </cell>
          <cell r="DS408">
            <v>0</v>
          </cell>
          <cell r="DT408">
            <v>0</v>
          </cell>
          <cell r="DU408">
            <v>0</v>
          </cell>
          <cell r="DV408">
            <v>0</v>
          </cell>
          <cell r="DW408">
            <v>0</v>
          </cell>
          <cell r="DX408">
            <v>0</v>
          </cell>
          <cell r="DY408">
            <v>0</v>
          </cell>
          <cell r="DZ408">
            <v>2.19</v>
          </cell>
          <cell r="EA408">
            <v>0</v>
          </cell>
          <cell r="EB408">
            <v>0</v>
          </cell>
          <cell r="EC408">
            <v>0</v>
          </cell>
          <cell r="ED408">
            <v>0</v>
          </cell>
          <cell r="EE408">
            <v>0</v>
          </cell>
          <cell r="EF408">
            <v>0</v>
          </cell>
          <cell r="EG408">
            <v>0.1</v>
          </cell>
          <cell r="EH408">
            <v>0</v>
          </cell>
          <cell r="EI408">
            <v>0</v>
          </cell>
          <cell r="EJ408">
            <v>0</v>
          </cell>
          <cell r="EK408">
            <v>0</v>
          </cell>
          <cell r="EL408">
            <v>0</v>
          </cell>
          <cell r="EM408">
            <v>2.09</v>
          </cell>
          <cell r="EN408">
            <v>0</v>
          </cell>
          <cell r="EO408">
            <v>0</v>
          </cell>
          <cell r="EP408">
            <v>0</v>
          </cell>
          <cell r="EQ408">
            <v>0</v>
          </cell>
          <cell r="ER408">
            <v>0</v>
          </cell>
          <cell r="ES408">
            <v>0</v>
          </cell>
          <cell r="ET408">
            <v>0</v>
          </cell>
          <cell r="EU408">
            <v>0</v>
          </cell>
          <cell r="EV408">
            <v>0</v>
          </cell>
          <cell r="EW408">
            <v>0</v>
          </cell>
          <cell r="EX408">
            <v>0</v>
          </cell>
          <cell r="EY408">
            <v>0</v>
          </cell>
          <cell r="EZ408">
            <v>0</v>
          </cell>
          <cell r="FA408">
            <v>0</v>
          </cell>
          <cell r="FB408">
            <v>0</v>
          </cell>
          <cell r="FC408">
            <v>0</v>
          </cell>
          <cell r="FD408">
            <v>0</v>
          </cell>
          <cell r="FE408">
            <v>0</v>
          </cell>
          <cell r="FF408">
            <v>0</v>
          </cell>
          <cell r="FG408">
            <v>0</v>
          </cell>
          <cell r="FH408">
            <v>0</v>
          </cell>
          <cell r="FI408">
            <v>0</v>
          </cell>
          <cell r="FJ408">
            <v>0</v>
          </cell>
          <cell r="FK408">
            <v>0</v>
          </cell>
          <cell r="FL408">
            <v>0</v>
          </cell>
          <cell r="FM408">
            <v>0</v>
          </cell>
          <cell r="FN408">
            <v>0</v>
          </cell>
          <cell r="FO408">
            <v>0</v>
          </cell>
        </row>
      </sheetData>
      <sheetData sheetId="5">
        <row r="408">
          <cell r="D408">
            <v>306095.04917</v>
          </cell>
          <cell r="E408">
            <v>0</v>
          </cell>
          <cell r="F408">
            <v>36.3</v>
          </cell>
          <cell r="G408">
            <v>4604.3</v>
          </cell>
          <cell r="H408">
            <v>0</v>
          </cell>
          <cell r="I408">
            <v>0</v>
          </cell>
          <cell r="J408">
            <v>1579.3</v>
          </cell>
          <cell r="K408">
            <v>168416.77846</v>
          </cell>
          <cell r="L408">
            <v>0</v>
          </cell>
          <cell r="M408">
            <v>62703.53189</v>
          </cell>
          <cell r="N408">
            <v>31600.77882</v>
          </cell>
          <cell r="O408">
            <v>0</v>
          </cell>
          <cell r="P408">
            <v>0</v>
          </cell>
          <cell r="Q408">
            <v>31202.56</v>
          </cell>
          <cell r="R408">
            <v>6</v>
          </cell>
          <cell r="S408">
            <v>1608.45</v>
          </cell>
          <cell r="T408">
            <v>0</v>
          </cell>
          <cell r="U408">
            <v>0</v>
          </cell>
          <cell r="V408">
            <v>0</v>
          </cell>
          <cell r="W408">
            <v>0</v>
          </cell>
          <cell r="X408">
            <v>0</v>
          </cell>
          <cell r="Y408">
            <v>0</v>
          </cell>
          <cell r="Z408">
            <v>0</v>
          </cell>
          <cell r="AA408">
            <v>0</v>
          </cell>
          <cell r="AB408">
            <v>0</v>
          </cell>
          <cell r="AC408">
            <v>768.2</v>
          </cell>
          <cell r="AD408">
            <v>0</v>
          </cell>
          <cell r="AE408">
            <v>2587.53</v>
          </cell>
          <cell r="AF408">
            <v>0</v>
          </cell>
          <cell r="AG408">
            <v>0</v>
          </cell>
          <cell r="AH408">
            <v>110.5</v>
          </cell>
          <cell r="AI408">
            <v>6</v>
          </cell>
          <cell r="AJ408">
            <v>0</v>
          </cell>
          <cell r="AK408">
            <v>0</v>
          </cell>
          <cell r="AL408">
            <v>0</v>
          </cell>
          <cell r="AM408">
            <v>0</v>
          </cell>
          <cell r="AN408">
            <v>864.82</v>
          </cell>
          <cell r="AO408">
            <v>0</v>
          </cell>
          <cell r="AP408">
            <v>0</v>
          </cell>
          <cell r="AQ408">
            <v>0</v>
          </cell>
          <cell r="AR408">
            <v>0</v>
          </cell>
          <cell r="AS408">
            <v>0</v>
          </cell>
          <cell r="AT408">
            <v>216846.489252</v>
          </cell>
          <cell r="AU408">
            <v>0</v>
          </cell>
          <cell r="AV408">
            <v>0</v>
          </cell>
          <cell r="AW408">
            <v>0</v>
          </cell>
          <cell r="AX408">
            <v>0</v>
          </cell>
          <cell r="AY408">
            <v>0</v>
          </cell>
          <cell r="AZ408">
            <v>20.8</v>
          </cell>
          <cell r="BA408">
            <v>130649.6224</v>
          </cell>
          <cell r="BB408">
            <v>0</v>
          </cell>
          <cell r="BC408">
            <v>28728.34189</v>
          </cell>
          <cell r="BD408">
            <v>25197.364962</v>
          </cell>
          <cell r="BE408">
            <v>0</v>
          </cell>
          <cell r="BF408">
            <v>0</v>
          </cell>
          <cell r="BG408">
            <v>30913.56</v>
          </cell>
          <cell r="BH408">
            <v>0</v>
          </cell>
          <cell r="BI408">
            <v>119.2</v>
          </cell>
          <cell r="BJ408">
            <v>0</v>
          </cell>
          <cell r="BK408">
            <v>0</v>
          </cell>
          <cell r="BL408">
            <v>0</v>
          </cell>
          <cell r="BM408">
            <v>0</v>
          </cell>
          <cell r="BN408">
            <v>0</v>
          </cell>
          <cell r="BO408">
            <v>0</v>
          </cell>
          <cell r="BP408">
            <v>0</v>
          </cell>
          <cell r="BQ408">
            <v>0</v>
          </cell>
          <cell r="BR408">
            <v>0</v>
          </cell>
          <cell r="BS408">
            <v>768.2</v>
          </cell>
          <cell r="BT408">
            <v>0</v>
          </cell>
          <cell r="BU408">
            <v>82.6</v>
          </cell>
          <cell r="BV408">
            <v>0</v>
          </cell>
          <cell r="BW408">
            <v>0</v>
          </cell>
          <cell r="BX408">
            <v>0</v>
          </cell>
          <cell r="BY408">
            <v>0</v>
          </cell>
          <cell r="BZ408">
            <v>0</v>
          </cell>
          <cell r="CA408">
            <v>0</v>
          </cell>
          <cell r="CB408">
            <v>0</v>
          </cell>
          <cell r="CC408">
            <v>0</v>
          </cell>
          <cell r="CD408">
            <v>366.8</v>
          </cell>
          <cell r="CE408">
            <v>0</v>
          </cell>
          <cell r="CF408">
            <v>0</v>
          </cell>
          <cell r="CG408">
            <v>0</v>
          </cell>
          <cell r="CH408">
            <v>0</v>
          </cell>
          <cell r="CI408">
            <v>0</v>
          </cell>
          <cell r="CJ408">
            <v>3658.61889</v>
          </cell>
          <cell r="CK408">
            <v>0</v>
          </cell>
          <cell r="CL408">
            <v>0</v>
          </cell>
          <cell r="CM408">
            <v>0</v>
          </cell>
          <cell r="CN408">
            <v>0</v>
          </cell>
          <cell r="CO408">
            <v>0</v>
          </cell>
          <cell r="CP408">
            <v>2.2</v>
          </cell>
          <cell r="CQ408">
            <v>3429.08</v>
          </cell>
          <cell r="CR408">
            <v>0</v>
          </cell>
          <cell r="CS408">
            <v>21.3</v>
          </cell>
          <cell r="CT408">
            <v>116.13889</v>
          </cell>
          <cell r="CU408">
            <v>0</v>
          </cell>
          <cell r="CV408">
            <v>0</v>
          </cell>
          <cell r="CW408">
            <v>86.7</v>
          </cell>
          <cell r="CX408">
            <v>0</v>
          </cell>
          <cell r="CY408">
            <v>0</v>
          </cell>
          <cell r="CZ408">
            <v>0</v>
          </cell>
          <cell r="DA408">
            <v>0</v>
          </cell>
          <cell r="DB408">
            <v>0</v>
          </cell>
          <cell r="DC408">
            <v>0</v>
          </cell>
          <cell r="DD408">
            <v>0</v>
          </cell>
          <cell r="DE408">
            <v>0</v>
          </cell>
          <cell r="DF408">
            <v>0</v>
          </cell>
          <cell r="DG408">
            <v>0</v>
          </cell>
          <cell r="DH408">
            <v>0</v>
          </cell>
          <cell r="DI408">
            <v>0</v>
          </cell>
          <cell r="DJ408">
            <v>0</v>
          </cell>
          <cell r="DK408">
            <v>0.1</v>
          </cell>
          <cell r="DL408">
            <v>0</v>
          </cell>
          <cell r="DM408">
            <v>0</v>
          </cell>
          <cell r="DN408">
            <v>0</v>
          </cell>
          <cell r="DO408">
            <v>0</v>
          </cell>
          <cell r="DP408">
            <v>0</v>
          </cell>
          <cell r="DQ408">
            <v>0</v>
          </cell>
          <cell r="DR408">
            <v>0</v>
          </cell>
          <cell r="DS408">
            <v>0</v>
          </cell>
          <cell r="DT408">
            <v>3.1</v>
          </cell>
          <cell r="DU408">
            <v>0</v>
          </cell>
          <cell r="DV408">
            <v>0</v>
          </cell>
          <cell r="DW408">
            <v>0</v>
          </cell>
          <cell r="DX408">
            <v>0</v>
          </cell>
          <cell r="DY408">
            <v>0</v>
          </cell>
          <cell r="DZ408">
            <v>3444.98</v>
          </cell>
          <cell r="EA408">
            <v>0</v>
          </cell>
          <cell r="EB408">
            <v>0</v>
          </cell>
          <cell r="EC408">
            <v>0</v>
          </cell>
          <cell r="ED408">
            <v>0</v>
          </cell>
          <cell r="EE408">
            <v>0</v>
          </cell>
          <cell r="EF408">
            <v>0</v>
          </cell>
          <cell r="EG408">
            <v>3370.38</v>
          </cell>
          <cell r="EH408">
            <v>0</v>
          </cell>
          <cell r="EI408">
            <v>21.3</v>
          </cell>
          <cell r="EJ408">
            <v>0</v>
          </cell>
          <cell r="EK408">
            <v>0</v>
          </cell>
          <cell r="EL408">
            <v>0</v>
          </cell>
          <cell r="EM408">
            <v>53.3</v>
          </cell>
          <cell r="EN408">
            <v>0</v>
          </cell>
          <cell r="EO408">
            <v>0</v>
          </cell>
          <cell r="EP408">
            <v>0</v>
          </cell>
          <cell r="EQ408">
            <v>0</v>
          </cell>
          <cell r="ER408">
            <v>0</v>
          </cell>
          <cell r="ES408">
            <v>0</v>
          </cell>
          <cell r="ET408">
            <v>0</v>
          </cell>
          <cell r="EU408">
            <v>0</v>
          </cell>
          <cell r="EV408">
            <v>0</v>
          </cell>
          <cell r="EW408">
            <v>0</v>
          </cell>
          <cell r="EX408">
            <v>0</v>
          </cell>
          <cell r="EY408">
            <v>0</v>
          </cell>
          <cell r="EZ408">
            <v>0</v>
          </cell>
          <cell r="FA408">
            <v>0</v>
          </cell>
          <cell r="FB408">
            <v>0</v>
          </cell>
          <cell r="FC408">
            <v>0</v>
          </cell>
          <cell r="FD408">
            <v>0</v>
          </cell>
          <cell r="FE408">
            <v>0</v>
          </cell>
          <cell r="FF408">
            <v>0</v>
          </cell>
          <cell r="FG408">
            <v>0</v>
          </cell>
          <cell r="FH408">
            <v>0</v>
          </cell>
          <cell r="FI408">
            <v>0</v>
          </cell>
          <cell r="FJ408">
            <v>0</v>
          </cell>
          <cell r="FK408">
            <v>0</v>
          </cell>
          <cell r="FL408">
            <v>0</v>
          </cell>
          <cell r="FM408">
            <v>0</v>
          </cell>
          <cell r="FN408">
            <v>0</v>
          </cell>
          <cell r="FO408">
            <v>0</v>
          </cell>
        </row>
      </sheetData>
      <sheetData sheetId="6">
        <row r="408">
          <cell r="D408">
            <v>1255311.469</v>
          </cell>
          <cell r="E408">
            <v>134.875</v>
          </cell>
          <cell r="F408">
            <v>32.48</v>
          </cell>
          <cell r="G408">
            <v>24670.395765</v>
          </cell>
          <cell r="H408">
            <v>0</v>
          </cell>
          <cell r="I408">
            <v>57.42</v>
          </cell>
          <cell r="J408">
            <v>50177.410296</v>
          </cell>
          <cell r="K408">
            <v>145538.508674</v>
          </cell>
          <cell r="L408">
            <v>0</v>
          </cell>
          <cell r="M408">
            <v>910897.40327</v>
          </cell>
          <cell r="N408">
            <v>65429.00868</v>
          </cell>
          <cell r="O408">
            <v>13.7</v>
          </cell>
          <cell r="P408">
            <v>0</v>
          </cell>
          <cell r="Q408">
            <v>26191.85175</v>
          </cell>
          <cell r="R408">
            <v>0</v>
          </cell>
          <cell r="S408">
            <v>12145.98915</v>
          </cell>
          <cell r="T408">
            <v>0</v>
          </cell>
          <cell r="U408">
            <v>0</v>
          </cell>
          <cell r="V408">
            <v>0</v>
          </cell>
          <cell r="W408">
            <v>0</v>
          </cell>
          <cell r="X408">
            <v>0</v>
          </cell>
          <cell r="Y408">
            <v>44.28</v>
          </cell>
          <cell r="Z408">
            <v>0.378</v>
          </cell>
          <cell r="AA408">
            <v>0</v>
          </cell>
          <cell r="AB408">
            <v>0</v>
          </cell>
          <cell r="AC408">
            <v>1029.85</v>
          </cell>
          <cell r="AD408">
            <v>0</v>
          </cell>
          <cell r="AE408">
            <v>9295.250011</v>
          </cell>
          <cell r="AF408">
            <v>208.5</v>
          </cell>
          <cell r="AG408">
            <v>8.8078</v>
          </cell>
          <cell r="AH408">
            <v>4632.82318</v>
          </cell>
          <cell r="AI408">
            <v>7</v>
          </cell>
          <cell r="AJ408">
            <v>0</v>
          </cell>
          <cell r="AK408">
            <v>0</v>
          </cell>
          <cell r="AL408">
            <v>0</v>
          </cell>
          <cell r="AM408">
            <v>0</v>
          </cell>
          <cell r="AN408">
            <v>4795.412424</v>
          </cell>
          <cell r="AO408">
            <v>0</v>
          </cell>
          <cell r="AP408">
            <v>0</v>
          </cell>
          <cell r="AQ408">
            <v>0</v>
          </cell>
          <cell r="AR408">
            <v>0</v>
          </cell>
          <cell r="AS408">
            <v>0</v>
          </cell>
          <cell r="AT408">
            <v>136469.660982</v>
          </cell>
          <cell r="AU408">
            <v>0</v>
          </cell>
          <cell r="AV408">
            <v>0</v>
          </cell>
          <cell r="AW408">
            <v>1961.6575</v>
          </cell>
          <cell r="AX408">
            <v>0</v>
          </cell>
          <cell r="AY408">
            <v>0</v>
          </cell>
          <cell r="AZ408">
            <v>531.3025</v>
          </cell>
          <cell r="BA408">
            <v>101967.246612</v>
          </cell>
          <cell r="BB408">
            <v>0</v>
          </cell>
          <cell r="BC408">
            <v>8507.151</v>
          </cell>
          <cell r="BD408">
            <v>7539.77412</v>
          </cell>
          <cell r="BE408">
            <v>0</v>
          </cell>
          <cell r="BF408">
            <v>0</v>
          </cell>
          <cell r="BG408">
            <v>14131.79225</v>
          </cell>
          <cell r="BH408">
            <v>0</v>
          </cell>
          <cell r="BI408">
            <v>544.765</v>
          </cell>
          <cell r="BJ408">
            <v>0</v>
          </cell>
          <cell r="BK408">
            <v>0</v>
          </cell>
          <cell r="BL408">
            <v>0</v>
          </cell>
          <cell r="BM408">
            <v>0</v>
          </cell>
          <cell r="BN408">
            <v>0</v>
          </cell>
          <cell r="BO408">
            <v>0</v>
          </cell>
          <cell r="BP408">
            <v>0</v>
          </cell>
          <cell r="BQ408">
            <v>0</v>
          </cell>
          <cell r="BR408">
            <v>0</v>
          </cell>
          <cell r="BS408">
            <v>307.3</v>
          </cell>
          <cell r="BT408">
            <v>0</v>
          </cell>
          <cell r="BU408">
            <v>599.115</v>
          </cell>
          <cell r="BV408">
            <v>0</v>
          </cell>
          <cell r="BW408">
            <v>0</v>
          </cell>
          <cell r="BX408">
            <v>66.3</v>
          </cell>
          <cell r="BY408">
            <v>4</v>
          </cell>
          <cell r="BZ408">
            <v>0</v>
          </cell>
          <cell r="CA408">
            <v>0</v>
          </cell>
          <cell r="CB408">
            <v>0</v>
          </cell>
          <cell r="CC408">
            <v>0</v>
          </cell>
          <cell r="CD408">
            <v>309.158</v>
          </cell>
          <cell r="CE408">
            <v>0</v>
          </cell>
          <cell r="CF408">
            <v>0</v>
          </cell>
          <cell r="CG408">
            <v>0</v>
          </cell>
          <cell r="CH408">
            <v>0</v>
          </cell>
          <cell r="CI408">
            <v>0</v>
          </cell>
          <cell r="CJ408">
            <v>102941.70472</v>
          </cell>
          <cell r="CK408">
            <v>0</v>
          </cell>
          <cell r="CL408">
            <v>0</v>
          </cell>
          <cell r="CM408">
            <v>0</v>
          </cell>
          <cell r="CN408">
            <v>0</v>
          </cell>
          <cell r="CO408">
            <v>0</v>
          </cell>
          <cell r="CP408">
            <v>8.1</v>
          </cell>
          <cell r="CQ408">
            <v>82555.00019</v>
          </cell>
          <cell r="CR408">
            <v>0</v>
          </cell>
          <cell r="CS408">
            <v>125.4</v>
          </cell>
          <cell r="CT408">
            <v>5950.19778</v>
          </cell>
          <cell r="CU408">
            <v>0</v>
          </cell>
          <cell r="CV408">
            <v>0</v>
          </cell>
          <cell r="CW408">
            <v>13759.03175</v>
          </cell>
          <cell r="CX408">
            <v>0</v>
          </cell>
          <cell r="CY408">
            <v>75.6</v>
          </cell>
          <cell r="CZ408">
            <v>0</v>
          </cell>
          <cell r="DA408">
            <v>0</v>
          </cell>
          <cell r="DB408">
            <v>0</v>
          </cell>
          <cell r="DC408">
            <v>0</v>
          </cell>
          <cell r="DD408">
            <v>0</v>
          </cell>
          <cell r="DE408">
            <v>0</v>
          </cell>
          <cell r="DF408">
            <v>0</v>
          </cell>
          <cell r="DG408">
            <v>0</v>
          </cell>
          <cell r="DH408">
            <v>0</v>
          </cell>
          <cell r="DI408">
            <v>307.3</v>
          </cell>
          <cell r="DJ408">
            <v>0</v>
          </cell>
          <cell r="DK408">
            <v>32.8</v>
          </cell>
          <cell r="DL408">
            <v>0</v>
          </cell>
          <cell r="DM408">
            <v>0</v>
          </cell>
          <cell r="DN408">
            <v>0</v>
          </cell>
          <cell r="DO408">
            <v>0</v>
          </cell>
          <cell r="DP408">
            <v>0</v>
          </cell>
          <cell r="DQ408">
            <v>0</v>
          </cell>
          <cell r="DR408">
            <v>0</v>
          </cell>
          <cell r="DS408">
            <v>0</v>
          </cell>
          <cell r="DT408">
            <v>128.25</v>
          </cell>
          <cell r="DU408">
            <v>0</v>
          </cell>
          <cell r="DV408">
            <v>0</v>
          </cell>
          <cell r="DW408">
            <v>0</v>
          </cell>
          <cell r="DX408">
            <v>0</v>
          </cell>
          <cell r="DY408">
            <v>0</v>
          </cell>
          <cell r="DZ408">
            <v>1445277.434162</v>
          </cell>
          <cell r="EA408">
            <v>0</v>
          </cell>
          <cell r="EB408">
            <v>0</v>
          </cell>
          <cell r="EC408">
            <v>437.75</v>
          </cell>
          <cell r="ED408">
            <v>0</v>
          </cell>
          <cell r="EE408">
            <v>0</v>
          </cell>
          <cell r="EF408">
            <v>3153.8311</v>
          </cell>
          <cell r="EG408">
            <v>22201.34</v>
          </cell>
          <cell r="EH408">
            <v>0</v>
          </cell>
          <cell r="EI408">
            <v>1083972.022953</v>
          </cell>
          <cell r="EJ408">
            <v>190145.244772</v>
          </cell>
          <cell r="EK408">
            <v>0</v>
          </cell>
          <cell r="EL408">
            <v>0</v>
          </cell>
          <cell r="EM408">
            <v>142504.154337</v>
          </cell>
          <cell r="EN408">
            <v>0</v>
          </cell>
          <cell r="EO408">
            <v>160</v>
          </cell>
          <cell r="EP408">
            <v>0</v>
          </cell>
          <cell r="EQ408">
            <v>0</v>
          </cell>
          <cell r="ER408">
            <v>0</v>
          </cell>
          <cell r="ES408">
            <v>0</v>
          </cell>
          <cell r="ET408">
            <v>0</v>
          </cell>
          <cell r="EU408">
            <v>0</v>
          </cell>
          <cell r="EV408">
            <v>0</v>
          </cell>
          <cell r="EW408">
            <v>0</v>
          </cell>
          <cell r="EX408">
            <v>0</v>
          </cell>
          <cell r="EY408">
            <v>0</v>
          </cell>
          <cell r="EZ408">
            <v>0</v>
          </cell>
          <cell r="FA408">
            <v>2497.781</v>
          </cell>
          <cell r="FB408">
            <v>0</v>
          </cell>
          <cell r="FC408">
            <v>0.2</v>
          </cell>
          <cell r="FD408">
            <v>92.01</v>
          </cell>
          <cell r="FE408">
            <v>0</v>
          </cell>
          <cell r="FF408">
            <v>0</v>
          </cell>
          <cell r="FG408">
            <v>0</v>
          </cell>
          <cell r="FH408">
            <v>0</v>
          </cell>
          <cell r="FI408">
            <v>0</v>
          </cell>
          <cell r="FJ408">
            <v>113.1</v>
          </cell>
          <cell r="FK408">
            <v>0</v>
          </cell>
          <cell r="FL408">
            <v>0</v>
          </cell>
          <cell r="FM408">
            <v>0</v>
          </cell>
          <cell r="FN408">
            <v>0</v>
          </cell>
          <cell r="FO408">
            <v>0</v>
          </cell>
        </row>
      </sheetData>
      <sheetData sheetId="7">
        <row r="408">
          <cell r="D408">
            <v>452702.583221</v>
          </cell>
          <cell r="E408">
            <v>0</v>
          </cell>
          <cell r="F408">
            <v>0</v>
          </cell>
          <cell r="G408">
            <v>0</v>
          </cell>
          <cell r="H408">
            <v>0</v>
          </cell>
          <cell r="I408">
            <v>0</v>
          </cell>
          <cell r="J408">
            <v>2429.0311</v>
          </cell>
          <cell r="K408">
            <v>20923.5</v>
          </cell>
          <cell r="L408">
            <v>0</v>
          </cell>
          <cell r="M408">
            <v>323832.639932</v>
          </cell>
          <cell r="N408">
            <v>105516.171189</v>
          </cell>
          <cell r="O408">
            <v>0</v>
          </cell>
          <cell r="P408">
            <v>0</v>
          </cell>
          <cell r="Q408">
            <v>963.96</v>
          </cell>
          <cell r="R408">
            <v>0</v>
          </cell>
          <cell r="S408">
            <v>30.1</v>
          </cell>
          <cell r="T408">
            <v>0</v>
          </cell>
          <cell r="U408">
            <v>0</v>
          </cell>
          <cell r="V408">
            <v>0</v>
          </cell>
          <cell r="W408">
            <v>0</v>
          </cell>
          <cell r="X408">
            <v>0</v>
          </cell>
          <cell r="Y408">
            <v>0</v>
          </cell>
          <cell r="Z408">
            <v>0</v>
          </cell>
          <cell r="AA408">
            <v>0</v>
          </cell>
          <cell r="AB408">
            <v>0</v>
          </cell>
          <cell r="AC408">
            <v>0</v>
          </cell>
          <cell r="AD408">
            <v>0</v>
          </cell>
          <cell r="AE408">
            <v>216.281</v>
          </cell>
          <cell r="AF408">
            <v>0</v>
          </cell>
          <cell r="AG408">
            <v>0</v>
          </cell>
          <cell r="AH408">
            <v>2.5</v>
          </cell>
          <cell r="AI408">
            <v>0</v>
          </cell>
          <cell r="AJ408">
            <v>0</v>
          </cell>
          <cell r="AK408">
            <v>0</v>
          </cell>
          <cell r="AL408">
            <v>0</v>
          </cell>
          <cell r="AM408">
            <v>0</v>
          </cell>
          <cell r="AN408">
            <v>0</v>
          </cell>
          <cell r="AO408">
            <v>0</v>
          </cell>
          <cell r="AP408">
            <v>0</v>
          </cell>
          <cell r="AQ408">
            <v>0</v>
          </cell>
          <cell r="AR408">
            <v>0</v>
          </cell>
          <cell r="AS408">
            <v>0</v>
          </cell>
          <cell r="AT408">
            <v>255362.13358</v>
          </cell>
          <cell r="AU408">
            <v>0</v>
          </cell>
          <cell r="AV408">
            <v>0</v>
          </cell>
          <cell r="AW408">
            <v>437.65</v>
          </cell>
          <cell r="AX408">
            <v>0</v>
          </cell>
          <cell r="AY408">
            <v>0</v>
          </cell>
          <cell r="AZ408">
            <v>724.8</v>
          </cell>
          <cell r="BA408">
            <v>1277.84</v>
          </cell>
          <cell r="BB408">
            <v>0</v>
          </cell>
          <cell r="BC408">
            <v>221853.653373</v>
          </cell>
          <cell r="BD408">
            <v>28366.180207</v>
          </cell>
          <cell r="BE408">
            <v>0</v>
          </cell>
          <cell r="BF408">
            <v>0</v>
          </cell>
          <cell r="BG408">
            <v>87.8</v>
          </cell>
          <cell r="BH408">
            <v>0</v>
          </cell>
          <cell r="BI408">
            <v>129.9</v>
          </cell>
          <cell r="BJ408">
            <v>0</v>
          </cell>
          <cell r="BK408">
            <v>0</v>
          </cell>
          <cell r="BL408">
            <v>0</v>
          </cell>
          <cell r="BM408">
            <v>0</v>
          </cell>
          <cell r="BN408">
            <v>0</v>
          </cell>
          <cell r="BO408">
            <v>0</v>
          </cell>
          <cell r="BP408">
            <v>0</v>
          </cell>
          <cell r="BQ408">
            <v>0</v>
          </cell>
          <cell r="BR408">
            <v>0</v>
          </cell>
          <cell r="BS408">
            <v>0</v>
          </cell>
          <cell r="BT408">
            <v>0</v>
          </cell>
          <cell r="BU408">
            <v>2281.5</v>
          </cell>
          <cell r="BV408">
            <v>0</v>
          </cell>
          <cell r="BW408">
            <v>0.2</v>
          </cell>
          <cell r="BX408">
            <v>89.51</v>
          </cell>
          <cell r="BY408">
            <v>0</v>
          </cell>
          <cell r="BZ408">
            <v>0</v>
          </cell>
          <cell r="CA408">
            <v>0</v>
          </cell>
          <cell r="CB408">
            <v>0</v>
          </cell>
          <cell r="CC408">
            <v>0</v>
          </cell>
          <cell r="CD408">
            <v>113.1</v>
          </cell>
          <cell r="CE408">
            <v>0</v>
          </cell>
          <cell r="CF408">
            <v>0</v>
          </cell>
          <cell r="CG408">
            <v>0</v>
          </cell>
          <cell r="CH408">
            <v>0</v>
          </cell>
          <cell r="CI408">
            <v>0</v>
          </cell>
          <cell r="CJ408">
            <v>141452.394336</v>
          </cell>
          <cell r="CK408">
            <v>0</v>
          </cell>
          <cell r="CL408">
            <v>0</v>
          </cell>
          <cell r="CM408">
            <v>0</v>
          </cell>
          <cell r="CN408">
            <v>0</v>
          </cell>
          <cell r="CO408">
            <v>0</v>
          </cell>
          <cell r="CP408">
            <v>0</v>
          </cell>
          <cell r="CQ408">
            <v>0</v>
          </cell>
          <cell r="CR408">
            <v>0</v>
          </cell>
          <cell r="CS408">
            <v>0</v>
          </cell>
          <cell r="CT408">
            <v>0</v>
          </cell>
          <cell r="CU408">
            <v>0</v>
          </cell>
          <cell r="CV408">
            <v>0</v>
          </cell>
          <cell r="CW408">
            <v>141452.394336</v>
          </cell>
          <cell r="CX408">
            <v>0</v>
          </cell>
          <cell r="CY408">
            <v>0</v>
          </cell>
          <cell r="CZ408">
            <v>0</v>
          </cell>
          <cell r="DA408">
            <v>0</v>
          </cell>
          <cell r="DB408">
            <v>0</v>
          </cell>
          <cell r="DC408">
            <v>0</v>
          </cell>
          <cell r="DD408">
            <v>0</v>
          </cell>
          <cell r="DE408">
            <v>0</v>
          </cell>
          <cell r="DF408">
            <v>0</v>
          </cell>
          <cell r="DG408">
            <v>0</v>
          </cell>
          <cell r="DH408">
            <v>0</v>
          </cell>
          <cell r="DI408">
            <v>0</v>
          </cell>
          <cell r="DJ408">
            <v>0</v>
          </cell>
          <cell r="DK408">
            <v>0</v>
          </cell>
          <cell r="DL408">
            <v>0</v>
          </cell>
          <cell r="DM408">
            <v>0</v>
          </cell>
          <cell r="DN408">
            <v>0</v>
          </cell>
          <cell r="DO408">
            <v>0</v>
          </cell>
          <cell r="DP408">
            <v>0</v>
          </cell>
          <cell r="DQ408">
            <v>0</v>
          </cell>
          <cell r="DR408">
            <v>0</v>
          </cell>
          <cell r="DS408">
            <v>0</v>
          </cell>
          <cell r="DT408">
            <v>0</v>
          </cell>
          <cell r="DU408">
            <v>0</v>
          </cell>
          <cell r="DV408">
            <v>0</v>
          </cell>
          <cell r="DW408">
            <v>0</v>
          </cell>
          <cell r="DX408">
            <v>0</v>
          </cell>
          <cell r="DY408">
            <v>0</v>
          </cell>
          <cell r="DZ408">
            <v>594548.723025</v>
          </cell>
          <cell r="EA408">
            <v>0</v>
          </cell>
          <cell r="EB408">
            <v>0</v>
          </cell>
          <cell r="EC408">
            <v>0.1</v>
          </cell>
          <cell r="ED408">
            <v>0</v>
          </cell>
          <cell r="EE408">
            <v>0</v>
          </cell>
          <cell r="EF408">
            <v>0</v>
          </cell>
          <cell r="EG408">
            <v>0</v>
          </cell>
          <cell r="EH408">
            <v>0</v>
          </cell>
          <cell r="EI408">
            <v>536745.729649</v>
          </cell>
          <cell r="EJ408">
            <v>57802.893376</v>
          </cell>
          <cell r="EK408">
            <v>0</v>
          </cell>
          <cell r="EL408">
            <v>0</v>
          </cell>
          <cell r="EM408">
            <v>0</v>
          </cell>
          <cell r="EN408">
            <v>0</v>
          </cell>
          <cell r="EO408">
            <v>0</v>
          </cell>
          <cell r="EP408">
            <v>0</v>
          </cell>
          <cell r="EQ408">
            <v>0</v>
          </cell>
          <cell r="ER408">
            <v>0</v>
          </cell>
          <cell r="ES408">
            <v>0</v>
          </cell>
          <cell r="ET408">
            <v>0</v>
          </cell>
          <cell r="EU408">
            <v>0</v>
          </cell>
          <cell r="EV408">
            <v>0</v>
          </cell>
          <cell r="EW408">
            <v>0</v>
          </cell>
          <cell r="EX408">
            <v>0</v>
          </cell>
          <cell r="EY408">
            <v>0</v>
          </cell>
          <cell r="EZ408">
            <v>0</v>
          </cell>
          <cell r="FA408">
            <v>0</v>
          </cell>
          <cell r="FB408">
            <v>0</v>
          </cell>
          <cell r="FC408">
            <v>0</v>
          </cell>
          <cell r="FD408">
            <v>0</v>
          </cell>
          <cell r="FE408">
            <v>0</v>
          </cell>
          <cell r="FF408">
            <v>0</v>
          </cell>
          <cell r="FG408">
            <v>0</v>
          </cell>
          <cell r="FH408">
            <v>0</v>
          </cell>
          <cell r="FI408">
            <v>0</v>
          </cell>
          <cell r="FJ408">
            <v>0</v>
          </cell>
          <cell r="FK408">
            <v>0</v>
          </cell>
          <cell r="FL408">
            <v>0</v>
          </cell>
          <cell r="FM408">
            <v>0</v>
          </cell>
          <cell r="FN408">
            <v>0</v>
          </cell>
          <cell r="FO408">
            <v>0</v>
          </cell>
        </row>
      </sheetData>
      <sheetData sheetId="8">
        <row r="408">
          <cell r="D408">
            <v>85641.245851</v>
          </cell>
          <cell r="E408">
            <v>0</v>
          </cell>
          <cell r="F408">
            <v>0</v>
          </cell>
          <cell r="G408">
            <v>0</v>
          </cell>
          <cell r="H408">
            <v>0</v>
          </cell>
          <cell r="I408">
            <v>0</v>
          </cell>
          <cell r="J408">
            <v>25</v>
          </cell>
          <cell r="K408">
            <v>20692.6</v>
          </cell>
          <cell r="L408">
            <v>0</v>
          </cell>
          <cell r="M408">
            <v>24931.545309</v>
          </cell>
          <cell r="N408">
            <v>36603.660542</v>
          </cell>
          <cell r="O408">
            <v>0</v>
          </cell>
          <cell r="P408">
            <v>0</v>
          </cell>
          <cell r="Q408">
            <v>3388.44</v>
          </cell>
          <cell r="R408">
            <v>0</v>
          </cell>
          <cell r="S408">
            <v>0</v>
          </cell>
          <cell r="T408">
            <v>0</v>
          </cell>
          <cell r="U408">
            <v>0</v>
          </cell>
          <cell r="V408">
            <v>0</v>
          </cell>
          <cell r="W408">
            <v>0</v>
          </cell>
          <cell r="X408">
            <v>0</v>
          </cell>
          <cell r="Y408">
            <v>0</v>
          </cell>
          <cell r="Z408">
            <v>0</v>
          </cell>
          <cell r="AA408">
            <v>0</v>
          </cell>
          <cell r="AB408">
            <v>0</v>
          </cell>
          <cell r="AC408">
            <v>0</v>
          </cell>
          <cell r="AD408">
            <v>0</v>
          </cell>
          <cell r="AE408">
            <v>0</v>
          </cell>
          <cell r="AF408">
            <v>0</v>
          </cell>
          <cell r="AG408">
            <v>0</v>
          </cell>
          <cell r="AH408">
            <v>0</v>
          </cell>
          <cell r="AI408">
            <v>0</v>
          </cell>
          <cell r="AJ408">
            <v>0</v>
          </cell>
          <cell r="AK408">
            <v>0</v>
          </cell>
          <cell r="AL408">
            <v>0</v>
          </cell>
          <cell r="AM408">
            <v>0</v>
          </cell>
          <cell r="AN408">
            <v>0</v>
          </cell>
          <cell r="AO408">
            <v>0</v>
          </cell>
          <cell r="AP408">
            <v>0</v>
          </cell>
          <cell r="AQ408">
            <v>0</v>
          </cell>
          <cell r="AR408">
            <v>0</v>
          </cell>
          <cell r="AS408">
            <v>0</v>
          </cell>
          <cell r="AT408">
            <v>81821.705851</v>
          </cell>
          <cell r="AU408">
            <v>0</v>
          </cell>
          <cell r="AV408">
            <v>0</v>
          </cell>
          <cell r="AW408">
            <v>0</v>
          </cell>
          <cell r="AX408">
            <v>0</v>
          </cell>
          <cell r="AY408">
            <v>0</v>
          </cell>
          <cell r="AZ408">
            <v>0</v>
          </cell>
          <cell r="BA408">
            <v>19991.2</v>
          </cell>
          <cell r="BB408">
            <v>0</v>
          </cell>
          <cell r="BC408">
            <v>24715.145309</v>
          </cell>
          <cell r="BD408">
            <v>35267.460542</v>
          </cell>
          <cell r="BE408">
            <v>0</v>
          </cell>
          <cell r="BF408">
            <v>0</v>
          </cell>
          <cell r="BG408">
            <v>1847.9</v>
          </cell>
          <cell r="BH408">
            <v>0</v>
          </cell>
          <cell r="BI408">
            <v>0</v>
          </cell>
          <cell r="BJ408">
            <v>0</v>
          </cell>
          <cell r="BK408">
            <v>0</v>
          </cell>
          <cell r="BL408">
            <v>0</v>
          </cell>
          <cell r="BM408">
            <v>0</v>
          </cell>
          <cell r="BN408">
            <v>0</v>
          </cell>
          <cell r="BO408">
            <v>0</v>
          </cell>
          <cell r="BP408">
            <v>0</v>
          </cell>
          <cell r="BQ408">
            <v>0</v>
          </cell>
          <cell r="BR408">
            <v>0</v>
          </cell>
          <cell r="BS408">
            <v>0</v>
          </cell>
          <cell r="BT408">
            <v>0</v>
          </cell>
          <cell r="BU408">
            <v>0</v>
          </cell>
          <cell r="BV408">
            <v>0</v>
          </cell>
          <cell r="BW408">
            <v>0</v>
          </cell>
          <cell r="BX408">
            <v>0</v>
          </cell>
          <cell r="BY408">
            <v>0</v>
          </cell>
          <cell r="BZ408">
            <v>0</v>
          </cell>
          <cell r="CA408">
            <v>0</v>
          </cell>
          <cell r="CB408">
            <v>0</v>
          </cell>
          <cell r="CC408">
            <v>0</v>
          </cell>
          <cell r="CD408">
            <v>0</v>
          </cell>
          <cell r="CE408">
            <v>0</v>
          </cell>
          <cell r="CF408">
            <v>0</v>
          </cell>
          <cell r="CG408">
            <v>0</v>
          </cell>
          <cell r="CH408">
            <v>0</v>
          </cell>
          <cell r="CI408">
            <v>0</v>
          </cell>
          <cell r="CJ408">
            <v>73573</v>
          </cell>
          <cell r="CK408">
            <v>61</v>
          </cell>
          <cell r="CL408">
            <v>0</v>
          </cell>
          <cell r="CM408">
            <v>2</v>
          </cell>
          <cell r="CN408">
            <v>0</v>
          </cell>
          <cell r="CO408">
            <v>0</v>
          </cell>
          <cell r="CP408">
            <v>262</v>
          </cell>
          <cell r="CQ408">
            <v>17</v>
          </cell>
          <cell r="CR408">
            <v>0</v>
          </cell>
          <cell r="CS408">
            <v>70791</v>
          </cell>
          <cell r="CT408">
            <v>2360</v>
          </cell>
          <cell r="CU408">
            <v>0</v>
          </cell>
          <cell r="CV408">
            <v>0</v>
          </cell>
          <cell r="CW408">
            <v>64</v>
          </cell>
          <cell r="CX408">
            <v>0</v>
          </cell>
          <cell r="CY408">
            <v>0</v>
          </cell>
          <cell r="CZ408">
            <v>0</v>
          </cell>
          <cell r="DA408">
            <v>0</v>
          </cell>
          <cell r="DB408">
            <v>0</v>
          </cell>
          <cell r="DC408">
            <v>0</v>
          </cell>
          <cell r="DD408">
            <v>0</v>
          </cell>
          <cell r="DE408">
            <v>0</v>
          </cell>
          <cell r="DF408">
            <v>0</v>
          </cell>
          <cell r="DG408">
            <v>0</v>
          </cell>
          <cell r="DH408">
            <v>0</v>
          </cell>
          <cell r="DI408">
            <v>0</v>
          </cell>
          <cell r="DJ408">
            <v>0</v>
          </cell>
          <cell r="DK408">
            <v>0</v>
          </cell>
          <cell r="DL408">
            <v>13</v>
          </cell>
          <cell r="DM408">
            <v>0</v>
          </cell>
          <cell r="DN408">
            <v>2</v>
          </cell>
          <cell r="DO408">
            <v>0</v>
          </cell>
          <cell r="DP408">
            <v>0</v>
          </cell>
          <cell r="DQ408">
            <v>0</v>
          </cell>
          <cell r="DR408">
            <v>0</v>
          </cell>
          <cell r="DS408">
            <v>0</v>
          </cell>
          <cell r="DT408">
            <v>1</v>
          </cell>
          <cell r="DU408">
            <v>0</v>
          </cell>
          <cell r="DV408">
            <v>0</v>
          </cell>
          <cell r="DW408">
            <v>0</v>
          </cell>
          <cell r="DX408">
            <v>0</v>
          </cell>
          <cell r="DY408">
            <v>0</v>
          </cell>
          <cell r="DZ408">
            <v>802783.313490001</v>
          </cell>
          <cell r="EA408">
            <v>24.2</v>
          </cell>
          <cell r="EB408">
            <v>0</v>
          </cell>
          <cell r="EC408">
            <v>6.7</v>
          </cell>
          <cell r="ED408">
            <v>0</v>
          </cell>
          <cell r="EE408">
            <v>0</v>
          </cell>
          <cell r="EF408">
            <v>5383.184</v>
          </cell>
          <cell r="EG408">
            <v>882.1</v>
          </cell>
          <cell r="EH408">
            <v>0</v>
          </cell>
          <cell r="EI408">
            <v>729458.9004</v>
          </cell>
          <cell r="EJ408">
            <v>64865.16969</v>
          </cell>
          <cell r="EK408">
            <v>0</v>
          </cell>
          <cell r="EL408">
            <v>0</v>
          </cell>
          <cell r="EM408">
            <v>1116.7594</v>
          </cell>
          <cell r="EN408">
            <v>0</v>
          </cell>
          <cell r="EO408">
            <v>0</v>
          </cell>
          <cell r="EP408">
            <v>0</v>
          </cell>
          <cell r="EQ408">
            <v>0</v>
          </cell>
          <cell r="ER408">
            <v>0</v>
          </cell>
          <cell r="ES408">
            <v>0</v>
          </cell>
          <cell r="ET408">
            <v>0</v>
          </cell>
          <cell r="EU408">
            <v>0</v>
          </cell>
          <cell r="EV408">
            <v>0</v>
          </cell>
          <cell r="EW408">
            <v>0</v>
          </cell>
          <cell r="EX408">
            <v>0</v>
          </cell>
          <cell r="EY408">
            <v>0</v>
          </cell>
          <cell r="EZ408">
            <v>0</v>
          </cell>
          <cell r="FA408">
            <v>0</v>
          </cell>
          <cell r="FB408">
            <v>988.5</v>
          </cell>
          <cell r="FC408">
            <v>0</v>
          </cell>
          <cell r="FD408">
            <v>7.8</v>
          </cell>
          <cell r="FE408">
            <v>0</v>
          </cell>
          <cell r="FF408">
            <v>0</v>
          </cell>
          <cell r="FG408">
            <v>0</v>
          </cell>
          <cell r="FH408">
            <v>0</v>
          </cell>
          <cell r="FI408">
            <v>0</v>
          </cell>
          <cell r="FJ408">
            <v>50</v>
          </cell>
          <cell r="FK408">
            <v>0</v>
          </cell>
          <cell r="FL408">
            <v>0</v>
          </cell>
          <cell r="FM408">
            <v>0</v>
          </cell>
          <cell r="FN408">
            <v>0</v>
          </cell>
          <cell r="FO408">
            <v>0</v>
          </cell>
        </row>
      </sheetData>
      <sheetData sheetId="9">
        <row r="408">
          <cell r="D408">
            <v>739151.38077</v>
          </cell>
          <cell r="E408">
            <v>0</v>
          </cell>
          <cell r="F408">
            <v>0</v>
          </cell>
          <cell r="G408">
            <v>6.7</v>
          </cell>
          <cell r="H408">
            <v>0</v>
          </cell>
          <cell r="I408">
            <v>0</v>
          </cell>
          <cell r="J408">
            <v>5383.184</v>
          </cell>
          <cell r="K408">
            <v>815.3</v>
          </cell>
          <cell r="L408">
            <v>0</v>
          </cell>
          <cell r="M408">
            <v>725344.8829</v>
          </cell>
          <cell r="N408">
            <v>6348.09447</v>
          </cell>
          <cell r="O408">
            <v>0</v>
          </cell>
          <cell r="P408">
            <v>0</v>
          </cell>
          <cell r="Q408">
            <v>206.9194</v>
          </cell>
          <cell r="R408">
            <v>0</v>
          </cell>
          <cell r="S408">
            <v>0</v>
          </cell>
          <cell r="T408">
            <v>0</v>
          </cell>
          <cell r="U408">
            <v>0</v>
          </cell>
          <cell r="V408">
            <v>0</v>
          </cell>
          <cell r="W408">
            <v>0</v>
          </cell>
          <cell r="X408">
            <v>0</v>
          </cell>
          <cell r="Y408">
            <v>0</v>
          </cell>
          <cell r="Z408">
            <v>0</v>
          </cell>
          <cell r="AA408">
            <v>0</v>
          </cell>
          <cell r="AB408">
            <v>0</v>
          </cell>
          <cell r="AC408">
            <v>0</v>
          </cell>
          <cell r="AD408">
            <v>0</v>
          </cell>
          <cell r="AE408">
            <v>0</v>
          </cell>
          <cell r="AF408">
            <v>988.5</v>
          </cell>
          <cell r="AG408">
            <v>0</v>
          </cell>
          <cell r="AH408">
            <v>7.8</v>
          </cell>
          <cell r="AI408">
            <v>0</v>
          </cell>
          <cell r="AJ408">
            <v>0</v>
          </cell>
          <cell r="AK408">
            <v>0</v>
          </cell>
          <cell r="AL408">
            <v>0</v>
          </cell>
          <cell r="AM408">
            <v>0</v>
          </cell>
          <cell r="AN408">
            <v>50</v>
          </cell>
          <cell r="AO408">
            <v>0</v>
          </cell>
          <cell r="AP408">
            <v>0</v>
          </cell>
          <cell r="AQ408">
            <v>0</v>
          </cell>
          <cell r="AR408">
            <v>0</v>
          </cell>
          <cell r="AS408">
            <v>0</v>
          </cell>
          <cell r="AT408">
            <v>537248.8495</v>
          </cell>
          <cell r="AU408">
            <v>0</v>
          </cell>
          <cell r="AV408">
            <v>0</v>
          </cell>
          <cell r="AW408">
            <v>0</v>
          </cell>
          <cell r="AX408">
            <v>0</v>
          </cell>
          <cell r="AY408">
            <v>0</v>
          </cell>
          <cell r="AZ408">
            <v>4920.184</v>
          </cell>
          <cell r="BA408">
            <v>0</v>
          </cell>
          <cell r="BB408">
            <v>0</v>
          </cell>
          <cell r="BC408">
            <v>531523.94477</v>
          </cell>
          <cell r="BD408">
            <v>796.92073</v>
          </cell>
          <cell r="BE408">
            <v>0</v>
          </cell>
          <cell r="BF408">
            <v>0</v>
          </cell>
          <cell r="BG408">
            <v>0</v>
          </cell>
          <cell r="BH408">
            <v>0</v>
          </cell>
          <cell r="BI408">
            <v>0</v>
          </cell>
          <cell r="BJ408">
            <v>0</v>
          </cell>
          <cell r="BK408">
            <v>0</v>
          </cell>
          <cell r="BL408">
            <v>0</v>
          </cell>
          <cell r="BM408">
            <v>0</v>
          </cell>
          <cell r="BN408">
            <v>0</v>
          </cell>
          <cell r="BO408">
            <v>0</v>
          </cell>
          <cell r="BP408">
            <v>0</v>
          </cell>
          <cell r="BQ408">
            <v>0</v>
          </cell>
          <cell r="BR408">
            <v>0</v>
          </cell>
          <cell r="BS408">
            <v>0</v>
          </cell>
          <cell r="BT408">
            <v>0</v>
          </cell>
          <cell r="BU408">
            <v>0</v>
          </cell>
          <cell r="BV408">
            <v>0</v>
          </cell>
          <cell r="BW408">
            <v>0</v>
          </cell>
          <cell r="BX408">
            <v>7.8</v>
          </cell>
          <cell r="BY408">
            <v>0</v>
          </cell>
          <cell r="BZ408">
            <v>0</v>
          </cell>
          <cell r="CA408">
            <v>0</v>
          </cell>
          <cell r="CB408">
            <v>0</v>
          </cell>
          <cell r="CC408">
            <v>0</v>
          </cell>
          <cell r="CD408">
            <v>0</v>
          </cell>
          <cell r="CE408">
            <v>0</v>
          </cell>
          <cell r="CF408">
            <v>0</v>
          </cell>
          <cell r="CG408">
            <v>0</v>
          </cell>
          <cell r="CH408">
            <v>0</v>
          </cell>
          <cell r="CI408">
            <v>0</v>
          </cell>
          <cell r="CJ408">
            <v>199380.45049</v>
          </cell>
          <cell r="CK408">
            <v>0</v>
          </cell>
          <cell r="CL408">
            <v>0</v>
          </cell>
          <cell r="CM408">
            <v>6.7</v>
          </cell>
          <cell r="CN408">
            <v>0</v>
          </cell>
          <cell r="CO408">
            <v>0</v>
          </cell>
          <cell r="CP408">
            <v>463</v>
          </cell>
          <cell r="CQ408">
            <v>3.8</v>
          </cell>
          <cell r="CR408">
            <v>0</v>
          </cell>
          <cell r="CS408">
            <v>193439.13813</v>
          </cell>
          <cell r="CT408">
            <v>4429.31236</v>
          </cell>
          <cell r="CU408">
            <v>0</v>
          </cell>
          <cell r="CV408">
            <v>0</v>
          </cell>
          <cell r="CW408">
            <v>0</v>
          </cell>
          <cell r="CX408">
            <v>0</v>
          </cell>
          <cell r="CY408">
            <v>0</v>
          </cell>
          <cell r="CZ408">
            <v>0</v>
          </cell>
          <cell r="DA408">
            <v>0</v>
          </cell>
          <cell r="DB408">
            <v>0</v>
          </cell>
          <cell r="DC408">
            <v>0</v>
          </cell>
          <cell r="DD408">
            <v>0</v>
          </cell>
          <cell r="DE408">
            <v>0</v>
          </cell>
          <cell r="DF408">
            <v>0</v>
          </cell>
          <cell r="DG408">
            <v>0</v>
          </cell>
          <cell r="DH408">
            <v>0</v>
          </cell>
          <cell r="DI408">
            <v>0</v>
          </cell>
          <cell r="DJ408">
            <v>0</v>
          </cell>
          <cell r="DK408">
            <v>0</v>
          </cell>
          <cell r="DL408">
            <v>988.5</v>
          </cell>
          <cell r="DM408">
            <v>0</v>
          </cell>
          <cell r="DN408">
            <v>0</v>
          </cell>
          <cell r="DO408">
            <v>0</v>
          </cell>
          <cell r="DP408">
            <v>0</v>
          </cell>
          <cell r="DQ408">
            <v>0</v>
          </cell>
          <cell r="DR408">
            <v>0</v>
          </cell>
          <cell r="DS408">
            <v>0</v>
          </cell>
          <cell r="DT408">
            <v>50</v>
          </cell>
          <cell r="DU408">
            <v>0</v>
          </cell>
          <cell r="DV408">
            <v>0</v>
          </cell>
          <cell r="DW408">
            <v>0</v>
          </cell>
          <cell r="DX408">
            <v>0</v>
          </cell>
          <cell r="DY408">
            <v>0</v>
          </cell>
          <cell r="DZ408">
            <v>2522.08078</v>
          </cell>
          <cell r="EA408">
            <v>0</v>
          </cell>
          <cell r="EB408">
            <v>0</v>
          </cell>
          <cell r="EC408">
            <v>0</v>
          </cell>
          <cell r="ED408">
            <v>0</v>
          </cell>
          <cell r="EE408">
            <v>0</v>
          </cell>
          <cell r="EF408">
            <v>0</v>
          </cell>
          <cell r="EG408">
            <v>811.5</v>
          </cell>
          <cell r="EH408">
            <v>0</v>
          </cell>
          <cell r="EI408">
            <v>381.8</v>
          </cell>
          <cell r="EJ408">
            <v>1121.86138</v>
          </cell>
          <cell r="EK408">
            <v>0</v>
          </cell>
          <cell r="EL408">
            <v>0</v>
          </cell>
          <cell r="EM408">
            <v>206.9194</v>
          </cell>
          <cell r="EN408">
            <v>0</v>
          </cell>
          <cell r="EO408">
            <v>0</v>
          </cell>
          <cell r="EP408">
            <v>0</v>
          </cell>
          <cell r="EQ408">
            <v>0</v>
          </cell>
          <cell r="ER408">
            <v>0</v>
          </cell>
          <cell r="ES408">
            <v>0</v>
          </cell>
          <cell r="ET408">
            <v>0</v>
          </cell>
          <cell r="EU408">
            <v>0</v>
          </cell>
          <cell r="EV408">
            <v>0</v>
          </cell>
          <cell r="EW408">
            <v>0</v>
          </cell>
          <cell r="EX408">
            <v>0</v>
          </cell>
          <cell r="EY408">
            <v>0</v>
          </cell>
          <cell r="EZ408">
            <v>0</v>
          </cell>
          <cell r="FA408">
            <v>0</v>
          </cell>
          <cell r="FB408">
            <v>0</v>
          </cell>
          <cell r="FC408">
            <v>0</v>
          </cell>
          <cell r="FD408">
            <v>0</v>
          </cell>
          <cell r="FE408">
            <v>0</v>
          </cell>
          <cell r="FF408">
            <v>0</v>
          </cell>
          <cell r="FG408">
            <v>0</v>
          </cell>
          <cell r="FH408">
            <v>0</v>
          </cell>
          <cell r="FI408">
            <v>0</v>
          </cell>
          <cell r="FJ408">
            <v>0</v>
          </cell>
          <cell r="FK408">
            <v>0</v>
          </cell>
          <cell r="FL408">
            <v>0</v>
          </cell>
          <cell r="FM408">
            <v>0</v>
          </cell>
          <cell r="FN408">
            <v>0</v>
          </cell>
          <cell r="FO408">
            <v>0</v>
          </cell>
          <cell r="FP408">
            <v>63631.93272</v>
          </cell>
          <cell r="FQ408">
            <v>24.2</v>
          </cell>
          <cell r="FR408">
            <v>0</v>
          </cell>
          <cell r="FS408">
            <v>0</v>
          </cell>
          <cell r="FT408">
            <v>0</v>
          </cell>
          <cell r="FU408">
            <v>0</v>
          </cell>
          <cell r="FV408">
            <v>0</v>
          </cell>
          <cell r="FW408">
            <v>66.8</v>
          </cell>
          <cell r="FX408">
            <v>0</v>
          </cell>
          <cell r="FY408">
            <v>4114.0175</v>
          </cell>
          <cell r="FZ408">
            <v>58517.07522</v>
          </cell>
          <cell r="GA408">
            <v>0</v>
          </cell>
          <cell r="GB408">
            <v>0</v>
          </cell>
          <cell r="GC408">
            <v>909.84</v>
          </cell>
          <cell r="GD408">
            <v>0</v>
          </cell>
          <cell r="GE408">
            <v>0</v>
          </cell>
          <cell r="GF408">
            <v>0</v>
          </cell>
          <cell r="GG408">
            <v>0</v>
          </cell>
          <cell r="GH408">
            <v>0</v>
          </cell>
          <cell r="GI408">
            <v>0</v>
          </cell>
          <cell r="GJ408">
            <v>0</v>
          </cell>
          <cell r="GK408">
            <v>0</v>
          </cell>
          <cell r="GL408">
            <v>0</v>
          </cell>
          <cell r="GM408">
            <v>0</v>
          </cell>
          <cell r="GN408">
            <v>0</v>
          </cell>
          <cell r="GO408">
            <v>0</v>
          </cell>
          <cell r="GP408">
            <v>0</v>
          </cell>
          <cell r="GQ408">
            <v>0</v>
          </cell>
          <cell r="GR408">
            <v>0</v>
          </cell>
          <cell r="GS408">
            <v>0</v>
          </cell>
          <cell r="GT408">
            <v>0</v>
          </cell>
          <cell r="GU408">
            <v>0</v>
          </cell>
          <cell r="GV408">
            <v>0</v>
          </cell>
          <cell r="GW408">
            <v>0</v>
          </cell>
          <cell r="GX408">
            <v>0</v>
          </cell>
          <cell r="GY408">
            <v>0</v>
          </cell>
          <cell r="GZ408">
            <v>0</v>
          </cell>
          <cell r="HA408">
            <v>0</v>
          </cell>
          <cell r="HB408">
            <v>0</v>
          </cell>
          <cell r="HC408">
            <v>0</v>
          </cell>
          <cell r="HD408">
            <v>0</v>
          </cell>
          <cell r="HE408">
            <v>0</v>
          </cell>
        </row>
      </sheetData>
      <sheetData sheetId="10">
        <row r="408">
          <cell r="D408">
            <v>24283.5015</v>
          </cell>
          <cell r="E408">
            <v>24.2</v>
          </cell>
          <cell r="F408">
            <v>0</v>
          </cell>
          <cell r="G408">
            <v>0</v>
          </cell>
          <cell r="H408">
            <v>0</v>
          </cell>
          <cell r="I408">
            <v>0</v>
          </cell>
          <cell r="J408">
            <v>0</v>
          </cell>
          <cell r="K408">
            <v>0</v>
          </cell>
          <cell r="L408">
            <v>0</v>
          </cell>
          <cell r="M408">
            <v>3494.7015</v>
          </cell>
          <cell r="N408">
            <v>20764.6</v>
          </cell>
          <cell r="O408">
            <v>0</v>
          </cell>
          <cell r="P408">
            <v>0</v>
          </cell>
          <cell r="Q408">
            <v>0</v>
          </cell>
          <cell r="R408">
            <v>0</v>
          </cell>
          <cell r="S408">
            <v>0</v>
          </cell>
          <cell r="T408">
            <v>0</v>
          </cell>
          <cell r="U408">
            <v>0</v>
          </cell>
          <cell r="V408">
            <v>0</v>
          </cell>
          <cell r="W408">
            <v>0</v>
          </cell>
          <cell r="X408">
            <v>0</v>
          </cell>
          <cell r="Y408">
            <v>0</v>
          </cell>
          <cell r="Z408">
            <v>0</v>
          </cell>
          <cell r="AA408">
            <v>0</v>
          </cell>
          <cell r="AB408">
            <v>0</v>
          </cell>
          <cell r="AC408">
            <v>0</v>
          </cell>
          <cell r="AD408">
            <v>0</v>
          </cell>
          <cell r="AE408">
            <v>0</v>
          </cell>
          <cell r="AF408">
            <v>0</v>
          </cell>
          <cell r="AG408">
            <v>0</v>
          </cell>
          <cell r="AH408">
            <v>0</v>
          </cell>
          <cell r="AI408">
            <v>0</v>
          </cell>
          <cell r="AJ408">
            <v>0</v>
          </cell>
          <cell r="AK408">
            <v>0</v>
          </cell>
          <cell r="AL408">
            <v>0</v>
          </cell>
          <cell r="AM408">
            <v>0</v>
          </cell>
          <cell r="AN408">
            <v>0</v>
          </cell>
          <cell r="AO408">
            <v>0</v>
          </cell>
          <cell r="AP408">
            <v>0</v>
          </cell>
          <cell r="AQ408">
            <v>0</v>
          </cell>
          <cell r="AR408">
            <v>0</v>
          </cell>
          <cell r="AS408">
            <v>0</v>
          </cell>
          <cell r="AT408">
            <v>38414.39122</v>
          </cell>
          <cell r="AU408">
            <v>0</v>
          </cell>
          <cell r="AV408">
            <v>0</v>
          </cell>
          <cell r="AW408">
            <v>0</v>
          </cell>
          <cell r="AX408">
            <v>0</v>
          </cell>
          <cell r="AY408">
            <v>0</v>
          </cell>
          <cell r="AZ408">
            <v>0</v>
          </cell>
          <cell r="BA408">
            <v>0</v>
          </cell>
          <cell r="BB408">
            <v>0</v>
          </cell>
          <cell r="BC408">
            <v>619.316</v>
          </cell>
          <cell r="BD408">
            <v>37752.47522</v>
          </cell>
          <cell r="BE408">
            <v>0</v>
          </cell>
          <cell r="BF408">
            <v>0</v>
          </cell>
          <cell r="BG408">
            <v>42.6</v>
          </cell>
          <cell r="BH408">
            <v>0</v>
          </cell>
          <cell r="BI408">
            <v>0</v>
          </cell>
          <cell r="BJ408">
            <v>0</v>
          </cell>
          <cell r="BK408">
            <v>0</v>
          </cell>
          <cell r="BL408">
            <v>0</v>
          </cell>
          <cell r="BM408">
            <v>0</v>
          </cell>
          <cell r="BN408">
            <v>0</v>
          </cell>
          <cell r="BO408">
            <v>0</v>
          </cell>
          <cell r="BP408">
            <v>0</v>
          </cell>
          <cell r="BQ408">
            <v>0</v>
          </cell>
          <cell r="BR408">
            <v>0</v>
          </cell>
          <cell r="BS408">
            <v>0</v>
          </cell>
          <cell r="BT408">
            <v>0</v>
          </cell>
          <cell r="BU408">
            <v>0</v>
          </cell>
          <cell r="BV408">
            <v>0</v>
          </cell>
          <cell r="BW408">
            <v>0</v>
          </cell>
          <cell r="BX408">
            <v>0</v>
          </cell>
          <cell r="BY408">
            <v>0</v>
          </cell>
          <cell r="BZ408">
            <v>0</v>
          </cell>
          <cell r="CA408">
            <v>0</v>
          </cell>
          <cell r="CB408">
            <v>0</v>
          </cell>
          <cell r="CC408">
            <v>0</v>
          </cell>
          <cell r="CD408">
            <v>0</v>
          </cell>
          <cell r="CE408">
            <v>0</v>
          </cell>
          <cell r="CF408">
            <v>0</v>
          </cell>
          <cell r="CG408">
            <v>0</v>
          </cell>
          <cell r="CH408">
            <v>0</v>
          </cell>
        </row>
        <row r="408">
          <cell r="CJ408">
            <v>934.04</v>
          </cell>
          <cell r="CK408">
            <v>0</v>
          </cell>
          <cell r="CL408">
            <v>0</v>
          </cell>
          <cell r="CM408">
            <v>0</v>
          </cell>
          <cell r="CN408">
            <v>0</v>
          </cell>
          <cell r="CO408">
            <v>0</v>
          </cell>
          <cell r="CP408">
            <v>0</v>
          </cell>
          <cell r="CQ408">
            <v>66.8</v>
          </cell>
          <cell r="CR408">
            <v>0</v>
          </cell>
          <cell r="CS408">
            <v>0</v>
          </cell>
          <cell r="CT408">
            <v>0</v>
          </cell>
          <cell r="CU408">
            <v>0</v>
          </cell>
          <cell r="CV408">
            <v>0</v>
          </cell>
          <cell r="CW408">
            <v>867.24</v>
          </cell>
          <cell r="CX408">
            <v>0</v>
          </cell>
          <cell r="CY408">
            <v>0</v>
          </cell>
          <cell r="CZ408">
            <v>0</v>
          </cell>
          <cell r="DA408">
            <v>0</v>
          </cell>
          <cell r="DB408">
            <v>0</v>
          </cell>
          <cell r="DC408">
            <v>0</v>
          </cell>
          <cell r="DD408">
            <v>0</v>
          </cell>
          <cell r="DE408">
            <v>0</v>
          </cell>
          <cell r="DF408">
            <v>0</v>
          </cell>
          <cell r="DG408">
            <v>0</v>
          </cell>
          <cell r="DH408">
            <v>0</v>
          </cell>
          <cell r="DI408">
            <v>0</v>
          </cell>
          <cell r="DJ408">
            <v>0</v>
          </cell>
          <cell r="DK408">
            <v>0</v>
          </cell>
          <cell r="DL408">
            <v>0</v>
          </cell>
          <cell r="DM408">
            <v>0</v>
          </cell>
          <cell r="DN408">
            <v>0</v>
          </cell>
          <cell r="DO408">
            <v>0</v>
          </cell>
          <cell r="DP408">
            <v>0</v>
          </cell>
          <cell r="DQ408">
            <v>0</v>
          </cell>
          <cell r="DR408">
            <v>0</v>
          </cell>
          <cell r="DS408">
            <v>0</v>
          </cell>
          <cell r="DT408">
            <v>0</v>
          </cell>
          <cell r="DU408">
            <v>0</v>
          </cell>
          <cell r="DV408">
            <v>0</v>
          </cell>
          <cell r="DW408">
            <v>0</v>
          </cell>
          <cell r="DX408">
            <v>0</v>
          </cell>
          <cell r="DY408">
            <v>0</v>
          </cell>
          <cell r="DZ408">
            <v>21924.77486</v>
          </cell>
          <cell r="EA408">
            <v>0</v>
          </cell>
          <cell r="EB408">
            <v>0</v>
          </cell>
          <cell r="EC408">
            <v>0</v>
          </cell>
          <cell r="ED408">
            <v>0</v>
          </cell>
          <cell r="EE408">
            <v>0</v>
          </cell>
          <cell r="EF408">
            <v>0</v>
          </cell>
          <cell r="EG408">
            <v>2.9</v>
          </cell>
          <cell r="EH408">
            <v>0</v>
          </cell>
          <cell r="EI408">
            <v>14790.51206</v>
          </cell>
          <cell r="EJ408">
            <v>7131.3628</v>
          </cell>
          <cell r="EK408">
            <v>0</v>
          </cell>
          <cell r="EL408">
            <v>0</v>
          </cell>
          <cell r="EM408">
            <v>0</v>
          </cell>
          <cell r="EN408">
            <v>0</v>
          </cell>
          <cell r="EO408">
            <v>0</v>
          </cell>
          <cell r="EP408">
            <v>0</v>
          </cell>
          <cell r="EQ408">
            <v>0</v>
          </cell>
          <cell r="ER408">
            <v>0</v>
          </cell>
          <cell r="ES408">
            <v>0</v>
          </cell>
          <cell r="ET408">
            <v>0</v>
          </cell>
          <cell r="EU408">
            <v>0</v>
          </cell>
          <cell r="EV408">
            <v>0</v>
          </cell>
          <cell r="EW408">
            <v>0</v>
          </cell>
          <cell r="EX408">
            <v>0</v>
          </cell>
          <cell r="EY408">
            <v>0</v>
          </cell>
          <cell r="EZ408">
            <v>0</v>
          </cell>
          <cell r="FA408">
            <v>0</v>
          </cell>
          <cell r="FB408">
            <v>0</v>
          </cell>
          <cell r="FC408">
            <v>0</v>
          </cell>
          <cell r="FD408">
            <v>0</v>
          </cell>
          <cell r="FE408">
            <v>0</v>
          </cell>
          <cell r="FF408">
            <v>0</v>
          </cell>
          <cell r="FG408">
            <v>0</v>
          </cell>
          <cell r="FH408">
            <v>0</v>
          </cell>
          <cell r="FI408">
            <v>0</v>
          </cell>
          <cell r="FJ408">
            <v>0</v>
          </cell>
          <cell r="FK408">
            <v>0</v>
          </cell>
          <cell r="FL408">
            <v>0</v>
          </cell>
          <cell r="FM408">
            <v>0</v>
          </cell>
          <cell r="FN408">
            <v>0</v>
          </cell>
          <cell r="FO408">
            <v>0</v>
          </cell>
          <cell r="FP408">
            <v>20918.26601</v>
          </cell>
          <cell r="FQ408">
            <v>0</v>
          </cell>
          <cell r="FR408">
            <v>0</v>
          </cell>
          <cell r="FS408">
            <v>0</v>
          </cell>
          <cell r="FT408">
            <v>0</v>
          </cell>
          <cell r="FU408">
            <v>0</v>
          </cell>
          <cell r="FV408">
            <v>0</v>
          </cell>
          <cell r="FW408">
            <v>0</v>
          </cell>
          <cell r="FX408">
            <v>0</v>
          </cell>
          <cell r="FY408">
            <v>14758.70321</v>
          </cell>
          <cell r="FZ408">
            <v>6159.5628</v>
          </cell>
          <cell r="GA408">
            <v>0</v>
          </cell>
          <cell r="GB408">
            <v>0</v>
          </cell>
          <cell r="GC408">
            <v>0</v>
          </cell>
          <cell r="GD408">
            <v>0</v>
          </cell>
          <cell r="GE408">
            <v>0</v>
          </cell>
          <cell r="GF408">
            <v>0</v>
          </cell>
          <cell r="GG408">
            <v>0</v>
          </cell>
          <cell r="GH408">
            <v>0</v>
          </cell>
          <cell r="GI408">
            <v>0</v>
          </cell>
          <cell r="GJ408">
            <v>0</v>
          </cell>
          <cell r="GK408">
            <v>0</v>
          </cell>
          <cell r="GL408">
            <v>0</v>
          </cell>
          <cell r="GM408">
            <v>0</v>
          </cell>
          <cell r="GN408">
            <v>0</v>
          </cell>
          <cell r="GO408">
            <v>0</v>
          </cell>
          <cell r="GP408">
            <v>0</v>
          </cell>
          <cell r="GQ408">
            <v>0</v>
          </cell>
          <cell r="GR408">
            <v>0</v>
          </cell>
          <cell r="GS408">
            <v>0</v>
          </cell>
          <cell r="GT408">
            <v>0</v>
          </cell>
          <cell r="GU408">
            <v>0</v>
          </cell>
          <cell r="GV408">
            <v>0</v>
          </cell>
          <cell r="GW408">
            <v>0</v>
          </cell>
          <cell r="GX408">
            <v>0</v>
          </cell>
          <cell r="GY408">
            <v>0</v>
          </cell>
          <cell r="GZ408">
            <v>0</v>
          </cell>
          <cell r="HA408">
            <v>0</v>
          </cell>
          <cell r="HB408">
            <v>0</v>
          </cell>
          <cell r="HC408">
            <v>0</v>
          </cell>
          <cell r="HD408">
            <v>0</v>
          </cell>
          <cell r="HE408">
            <v>0</v>
          </cell>
        </row>
      </sheetData>
      <sheetData sheetId="11">
        <row r="408">
          <cell r="D408">
            <v>3582.75606</v>
          </cell>
          <cell r="E408">
            <v>2.4</v>
          </cell>
          <cell r="F408">
            <v>0</v>
          </cell>
          <cell r="G408">
            <v>5</v>
          </cell>
          <cell r="H408">
            <v>0</v>
          </cell>
          <cell r="I408">
            <v>0</v>
          </cell>
          <cell r="J408">
            <v>221</v>
          </cell>
          <cell r="K408">
            <v>399.7</v>
          </cell>
          <cell r="L408">
            <v>0</v>
          </cell>
          <cell r="M408">
            <v>186.7</v>
          </cell>
          <cell r="N408">
            <v>3582.75606</v>
          </cell>
          <cell r="O408">
            <v>0</v>
          </cell>
          <cell r="P408">
            <v>0</v>
          </cell>
          <cell r="Q408">
            <v>122.1</v>
          </cell>
          <cell r="R408">
            <v>0</v>
          </cell>
          <cell r="S408">
            <v>0</v>
          </cell>
          <cell r="T408">
            <v>0</v>
          </cell>
          <cell r="U408">
            <v>0</v>
          </cell>
          <cell r="V408">
            <v>0</v>
          </cell>
          <cell r="W408">
            <v>0</v>
          </cell>
          <cell r="X408">
            <v>0</v>
          </cell>
          <cell r="Y408">
            <v>0</v>
          </cell>
          <cell r="Z408">
            <v>0</v>
          </cell>
          <cell r="AA408">
            <v>0</v>
          </cell>
          <cell r="AB408">
            <v>0</v>
          </cell>
          <cell r="AC408">
            <v>0</v>
          </cell>
          <cell r="AD408">
            <v>0</v>
          </cell>
          <cell r="AE408">
            <v>0</v>
          </cell>
          <cell r="AF408">
            <v>148.8</v>
          </cell>
          <cell r="AG408">
            <v>0</v>
          </cell>
          <cell r="AH408">
            <v>5</v>
          </cell>
          <cell r="AI408">
            <v>0</v>
          </cell>
          <cell r="AJ408">
            <v>0</v>
          </cell>
          <cell r="AK408">
            <v>0</v>
          </cell>
          <cell r="AL408">
            <v>0</v>
          </cell>
          <cell r="AM408">
            <v>0</v>
          </cell>
          <cell r="AN408">
            <v>50</v>
          </cell>
          <cell r="AO408">
            <v>0</v>
          </cell>
          <cell r="AP408">
            <v>0</v>
          </cell>
          <cell r="AQ408">
            <v>0</v>
          </cell>
          <cell r="AR408">
            <v>0</v>
          </cell>
          <cell r="AS408">
            <v>0</v>
          </cell>
          <cell r="AT408">
            <v>303692.257885</v>
          </cell>
          <cell r="AU408">
            <v>0</v>
          </cell>
          <cell r="AV408">
            <v>10.4</v>
          </cell>
          <cell r="AW408">
            <v>3903.012344</v>
          </cell>
          <cell r="AX408">
            <v>0</v>
          </cell>
          <cell r="AY408">
            <v>31.6</v>
          </cell>
          <cell r="AZ408">
            <v>8459.367227</v>
          </cell>
          <cell r="BA408">
            <v>8948.27</v>
          </cell>
          <cell r="BB408">
            <v>0</v>
          </cell>
          <cell r="BC408">
            <v>221435.942067</v>
          </cell>
          <cell r="BD408">
            <v>49264.882356</v>
          </cell>
          <cell r="BE408">
            <v>0</v>
          </cell>
          <cell r="BF408">
            <v>0</v>
          </cell>
          <cell r="BG408">
            <v>427.4</v>
          </cell>
          <cell r="BH408">
            <v>30.3</v>
          </cell>
          <cell r="BI408">
            <v>1844.26679</v>
          </cell>
          <cell r="BJ408">
            <v>0</v>
          </cell>
          <cell r="BK408">
            <v>0</v>
          </cell>
          <cell r="BL408">
            <v>0</v>
          </cell>
          <cell r="BM408">
            <v>0</v>
          </cell>
          <cell r="BN408">
            <v>0</v>
          </cell>
          <cell r="BO408">
            <v>14.2</v>
          </cell>
          <cell r="BP408">
            <v>0</v>
          </cell>
          <cell r="BQ408">
            <v>0</v>
          </cell>
          <cell r="BR408">
            <v>0</v>
          </cell>
          <cell r="BS408">
            <v>0</v>
          </cell>
          <cell r="BT408">
            <v>42.1</v>
          </cell>
          <cell r="BU408">
            <v>7937.714367</v>
          </cell>
          <cell r="BV408">
            <v>0</v>
          </cell>
          <cell r="BW408">
            <v>2.673471</v>
          </cell>
          <cell r="BX408">
            <v>871.519263</v>
          </cell>
          <cell r="BY408">
            <v>1</v>
          </cell>
          <cell r="BZ408">
            <v>0</v>
          </cell>
          <cell r="CA408">
            <v>0</v>
          </cell>
          <cell r="CB408">
            <v>0</v>
          </cell>
          <cell r="CC408">
            <v>0</v>
          </cell>
          <cell r="CD408">
            <v>467.61</v>
          </cell>
          <cell r="CE408">
            <v>0</v>
          </cell>
          <cell r="CF408">
            <v>0</v>
          </cell>
          <cell r="CG408">
            <v>0</v>
          </cell>
          <cell r="CH408">
            <v>0</v>
          </cell>
          <cell r="CI408">
            <v>0</v>
          </cell>
          <cell r="CJ408">
            <v>250229.157885</v>
          </cell>
          <cell r="CK408">
            <v>0</v>
          </cell>
          <cell r="CL408">
            <v>7.4</v>
          </cell>
          <cell r="CM408">
            <v>3291.712344</v>
          </cell>
          <cell r="CN408">
            <v>0</v>
          </cell>
          <cell r="CO408">
            <v>22.5</v>
          </cell>
          <cell r="CP408">
            <v>6847.837227</v>
          </cell>
          <cell r="CQ408">
            <v>8120.77</v>
          </cell>
          <cell r="CR408">
            <v>0</v>
          </cell>
          <cell r="CS408">
            <v>188357.242067</v>
          </cell>
          <cell r="CT408">
            <v>39373.482356</v>
          </cell>
          <cell r="CU408">
            <v>0</v>
          </cell>
          <cell r="CV408">
            <v>0</v>
          </cell>
          <cell r="CW408">
            <v>0</v>
          </cell>
          <cell r="CX408">
            <v>0</v>
          </cell>
          <cell r="CY408">
            <v>1440.96679</v>
          </cell>
          <cell r="CZ408">
            <v>0</v>
          </cell>
          <cell r="DA408">
            <v>0</v>
          </cell>
          <cell r="DB408">
            <v>0</v>
          </cell>
          <cell r="DC408">
            <v>0</v>
          </cell>
          <cell r="DD408">
            <v>0</v>
          </cell>
          <cell r="DE408">
            <v>14.2</v>
          </cell>
          <cell r="DF408">
            <v>0</v>
          </cell>
          <cell r="DG408">
            <v>0</v>
          </cell>
          <cell r="DH408">
            <v>0</v>
          </cell>
          <cell r="DI408">
            <v>0</v>
          </cell>
          <cell r="DJ408">
            <v>42.1</v>
          </cell>
          <cell r="DK408">
            <v>1587.344367</v>
          </cell>
          <cell r="DL408">
            <v>0</v>
          </cell>
          <cell r="DM408">
            <v>2.673471</v>
          </cell>
          <cell r="DN408">
            <v>724.619263</v>
          </cell>
          <cell r="DO408">
            <v>0</v>
          </cell>
          <cell r="DP408">
            <v>0</v>
          </cell>
          <cell r="DQ408">
            <v>0</v>
          </cell>
          <cell r="DR408">
            <v>0</v>
          </cell>
          <cell r="DS408">
            <v>0</v>
          </cell>
          <cell r="DT408">
            <v>396.31</v>
          </cell>
          <cell r="DU408">
            <v>0</v>
          </cell>
          <cell r="DV408">
            <v>0</v>
          </cell>
          <cell r="DW408">
            <v>0</v>
          </cell>
          <cell r="DX408">
            <v>0</v>
          </cell>
          <cell r="DY408">
            <v>0</v>
          </cell>
          <cell r="DZ408">
            <v>0</v>
          </cell>
          <cell r="EA408">
            <v>0</v>
          </cell>
          <cell r="EB408">
            <v>0</v>
          </cell>
          <cell r="EC408">
            <v>0</v>
          </cell>
          <cell r="ED408">
            <v>0</v>
          </cell>
          <cell r="EE408">
            <v>0</v>
          </cell>
          <cell r="EF408">
            <v>0</v>
          </cell>
          <cell r="EG408">
            <v>0</v>
          </cell>
          <cell r="EH408">
            <v>0</v>
          </cell>
          <cell r="EI408">
            <v>0</v>
          </cell>
          <cell r="EJ408">
            <v>0</v>
          </cell>
          <cell r="EK408">
            <v>0</v>
          </cell>
          <cell r="EL408">
            <v>0</v>
          </cell>
          <cell r="EM408">
            <v>0</v>
          </cell>
          <cell r="EN408">
            <v>0</v>
          </cell>
          <cell r="EO408">
            <v>0</v>
          </cell>
          <cell r="EP408">
            <v>0</v>
          </cell>
          <cell r="EQ408">
            <v>0</v>
          </cell>
          <cell r="ER408">
            <v>0</v>
          </cell>
          <cell r="ES408">
            <v>0</v>
          </cell>
          <cell r="ET408">
            <v>0</v>
          </cell>
          <cell r="EU408">
            <v>0</v>
          </cell>
          <cell r="EV408">
            <v>0</v>
          </cell>
          <cell r="EW408">
            <v>0</v>
          </cell>
          <cell r="EX408">
            <v>0</v>
          </cell>
          <cell r="EY408">
            <v>0</v>
          </cell>
          <cell r="EZ408">
            <v>0</v>
          </cell>
          <cell r="FA408">
            <v>0</v>
          </cell>
          <cell r="FB408">
            <v>0</v>
          </cell>
          <cell r="FC408">
            <v>0</v>
          </cell>
          <cell r="FD408">
            <v>0</v>
          </cell>
          <cell r="FE408">
            <v>0</v>
          </cell>
          <cell r="FF408">
            <v>0</v>
          </cell>
          <cell r="FG408">
            <v>0</v>
          </cell>
          <cell r="FH408">
            <v>0</v>
          </cell>
          <cell r="FI408">
            <v>0</v>
          </cell>
          <cell r="FJ408">
            <v>0</v>
          </cell>
          <cell r="FK408">
            <v>0</v>
          </cell>
          <cell r="FL408">
            <v>0</v>
          </cell>
          <cell r="FM408">
            <v>0</v>
          </cell>
          <cell r="FN408">
            <v>0</v>
          </cell>
          <cell r="FO408">
            <v>0</v>
          </cell>
          <cell r="FP408">
            <v>1855.6</v>
          </cell>
          <cell r="FQ408">
            <v>0</v>
          </cell>
          <cell r="FR408">
            <v>0</v>
          </cell>
          <cell r="FS408">
            <v>2.6</v>
          </cell>
          <cell r="FT408">
            <v>0</v>
          </cell>
          <cell r="FU408">
            <v>0</v>
          </cell>
          <cell r="FV408">
            <v>2</v>
          </cell>
          <cell r="FW408">
            <v>1124.5</v>
          </cell>
          <cell r="FX408">
            <v>0</v>
          </cell>
          <cell r="FY408">
            <v>2.5</v>
          </cell>
          <cell r="FZ408">
            <v>520.6</v>
          </cell>
          <cell r="GA408">
            <v>0</v>
          </cell>
          <cell r="GB408">
            <v>0</v>
          </cell>
          <cell r="GC408">
            <v>202.9</v>
          </cell>
          <cell r="GD408">
            <v>0</v>
          </cell>
          <cell r="GE408">
            <v>0.1</v>
          </cell>
          <cell r="GF408">
            <v>0</v>
          </cell>
          <cell r="GG408">
            <v>0</v>
          </cell>
          <cell r="GH408">
            <v>0</v>
          </cell>
          <cell r="GI408">
            <v>0</v>
          </cell>
          <cell r="GJ408">
            <v>0</v>
          </cell>
          <cell r="GK408">
            <v>0</v>
          </cell>
          <cell r="GL408">
            <v>0</v>
          </cell>
          <cell r="GM408">
            <v>0</v>
          </cell>
          <cell r="GN408">
            <v>0</v>
          </cell>
          <cell r="GO408">
            <v>0</v>
          </cell>
          <cell r="GP408">
            <v>0</v>
          </cell>
          <cell r="GQ408">
            <v>0.1</v>
          </cell>
          <cell r="GR408">
            <v>0</v>
          </cell>
          <cell r="GS408">
            <v>0</v>
          </cell>
          <cell r="GT408">
            <v>0</v>
          </cell>
          <cell r="GU408">
            <v>0</v>
          </cell>
          <cell r="GV408">
            <v>0</v>
          </cell>
          <cell r="GW408">
            <v>0</v>
          </cell>
          <cell r="GX408">
            <v>0</v>
          </cell>
          <cell r="GY408">
            <v>0</v>
          </cell>
          <cell r="GZ408">
            <v>0.3</v>
          </cell>
          <cell r="HA408">
            <v>0</v>
          </cell>
          <cell r="HB408">
            <v>0</v>
          </cell>
          <cell r="HC408">
            <v>0</v>
          </cell>
          <cell r="HD408">
            <v>0</v>
          </cell>
          <cell r="HE408">
            <v>0</v>
          </cell>
        </row>
      </sheetData>
      <sheetData sheetId="12">
        <row r="408">
          <cell r="D408">
            <v>1418</v>
          </cell>
          <cell r="E408">
            <v>0</v>
          </cell>
          <cell r="F408">
            <v>0</v>
          </cell>
          <cell r="G408">
            <v>0</v>
          </cell>
          <cell r="H408">
            <v>0</v>
          </cell>
          <cell r="I408">
            <v>0</v>
          </cell>
          <cell r="J408">
            <v>0</v>
          </cell>
          <cell r="K408">
            <v>912.1</v>
          </cell>
          <cell r="L408">
            <v>0</v>
          </cell>
          <cell r="M408">
            <v>0</v>
          </cell>
          <cell r="N408">
            <v>505.5</v>
          </cell>
          <cell r="O408">
            <v>0</v>
          </cell>
          <cell r="P408">
            <v>0</v>
          </cell>
          <cell r="Q408">
            <v>0</v>
          </cell>
          <cell r="R408">
            <v>0</v>
          </cell>
          <cell r="S408">
            <v>0</v>
          </cell>
          <cell r="T408">
            <v>0</v>
          </cell>
          <cell r="U408">
            <v>0</v>
          </cell>
          <cell r="V408">
            <v>0</v>
          </cell>
          <cell r="W408">
            <v>0</v>
          </cell>
          <cell r="X408">
            <v>0</v>
          </cell>
          <cell r="Y408">
            <v>0</v>
          </cell>
          <cell r="Z408">
            <v>0</v>
          </cell>
          <cell r="AA408">
            <v>0</v>
          </cell>
          <cell r="AB408">
            <v>0</v>
          </cell>
          <cell r="AC408">
            <v>0</v>
          </cell>
          <cell r="AD408">
            <v>0</v>
          </cell>
          <cell r="AE408">
            <v>0.1</v>
          </cell>
          <cell r="AF408">
            <v>0</v>
          </cell>
          <cell r="AG408">
            <v>0</v>
          </cell>
          <cell r="AH408">
            <v>0</v>
          </cell>
          <cell r="AI408">
            <v>0</v>
          </cell>
          <cell r="AJ408">
            <v>0</v>
          </cell>
          <cell r="AK408">
            <v>0</v>
          </cell>
          <cell r="AL408">
            <v>0</v>
          </cell>
          <cell r="AM408">
            <v>0</v>
          </cell>
          <cell r="AN408">
            <v>0.3</v>
          </cell>
          <cell r="AO408">
            <v>0</v>
          </cell>
          <cell r="AP408">
            <v>0</v>
          </cell>
          <cell r="AQ408">
            <v>0</v>
          </cell>
          <cell r="AR408">
            <v>0</v>
          </cell>
          <cell r="AS408">
            <v>0</v>
          </cell>
          <cell r="AT408">
            <v>878.4</v>
          </cell>
          <cell r="AU408">
            <v>0</v>
          </cell>
          <cell r="AV408">
            <v>0</v>
          </cell>
          <cell r="AW408">
            <v>0</v>
          </cell>
          <cell r="AX408">
            <v>0</v>
          </cell>
          <cell r="AY408">
            <v>0</v>
          </cell>
          <cell r="AZ408">
            <v>0</v>
          </cell>
          <cell r="BA408">
            <v>464.2</v>
          </cell>
          <cell r="BB408">
            <v>0</v>
          </cell>
          <cell r="BC408">
            <v>0</v>
          </cell>
          <cell r="BD408">
            <v>414.2</v>
          </cell>
          <cell r="BE408">
            <v>0</v>
          </cell>
          <cell r="BF408">
            <v>0</v>
          </cell>
          <cell r="BG408">
            <v>0</v>
          </cell>
          <cell r="BH408">
            <v>0</v>
          </cell>
          <cell r="BI408">
            <v>0</v>
          </cell>
          <cell r="BJ408">
            <v>0</v>
          </cell>
          <cell r="BK408">
            <v>0</v>
          </cell>
          <cell r="BL408">
            <v>0</v>
          </cell>
          <cell r="BM408">
            <v>0</v>
          </cell>
          <cell r="BN408">
            <v>0</v>
          </cell>
          <cell r="BO408">
            <v>0</v>
          </cell>
          <cell r="BP408">
            <v>0</v>
          </cell>
          <cell r="BQ408">
            <v>0</v>
          </cell>
          <cell r="BR408">
            <v>0</v>
          </cell>
          <cell r="BS408">
            <v>0</v>
          </cell>
          <cell r="BT408">
            <v>0</v>
          </cell>
          <cell r="BU408">
            <v>0</v>
          </cell>
          <cell r="BV408">
            <v>0</v>
          </cell>
          <cell r="BW408">
            <v>0</v>
          </cell>
          <cell r="BX408">
            <v>0</v>
          </cell>
          <cell r="BY408">
            <v>0</v>
          </cell>
          <cell r="BZ408">
            <v>0</v>
          </cell>
          <cell r="CA408">
            <v>0</v>
          </cell>
          <cell r="CB408">
            <v>0</v>
          </cell>
          <cell r="CC408">
            <v>0</v>
          </cell>
          <cell r="CD408">
            <v>0</v>
          </cell>
          <cell r="CE408">
            <v>0</v>
          </cell>
          <cell r="CF408">
            <v>0</v>
          </cell>
          <cell r="CG408">
            <v>0</v>
          </cell>
          <cell r="CH408">
            <v>0</v>
          </cell>
          <cell r="CI408">
            <v>0</v>
          </cell>
          <cell r="CJ408">
            <v>122.1</v>
          </cell>
          <cell r="CK408">
            <v>0</v>
          </cell>
          <cell r="CL408">
            <v>0</v>
          </cell>
          <cell r="CM408">
            <v>0</v>
          </cell>
          <cell r="CN408">
            <v>0</v>
          </cell>
          <cell r="CO408">
            <v>0</v>
          </cell>
          <cell r="CP408">
            <v>0</v>
          </cell>
          <cell r="CQ408">
            <v>0</v>
          </cell>
          <cell r="CR408">
            <v>0</v>
          </cell>
          <cell r="CS408">
            <v>0</v>
          </cell>
          <cell r="CT408">
            <v>0</v>
          </cell>
          <cell r="CU408">
            <v>0</v>
          </cell>
          <cell r="CV408">
            <v>0</v>
          </cell>
          <cell r="CW408">
            <v>122.1</v>
          </cell>
          <cell r="CX408">
            <v>0</v>
          </cell>
          <cell r="CY408">
            <v>0</v>
          </cell>
          <cell r="CZ408">
            <v>0</v>
          </cell>
          <cell r="DA408">
            <v>0</v>
          </cell>
          <cell r="DB408">
            <v>0</v>
          </cell>
          <cell r="DC408">
            <v>0</v>
          </cell>
          <cell r="DD408">
            <v>0</v>
          </cell>
          <cell r="DE408">
            <v>0</v>
          </cell>
          <cell r="DF408">
            <v>0</v>
          </cell>
          <cell r="DG408">
            <v>0</v>
          </cell>
          <cell r="DH408">
            <v>0</v>
          </cell>
          <cell r="DI408">
            <v>0</v>
          </cell>
          <cell r="DJ408">
            <v>0</v>
          </cell>
          <cell r="DK408">
            <v>0</v>
          </cell>
          <cell r="DL408">
            <v>0</v>
          </cell>
          <cell r="DM408">
            <v>0</v>
          </cell>
          <cell r="DN408">
            <v>0</v>
          </cell>
          <cell r="DO408">
            <v>0</v>
          </cell>
          <cell r="DP408">
            <v>0</v>
          </cell>
          <cell r="DQ408">
            <v>0</v>
          </cell>
          <cell r="DR408">
            <v>0</v>
          </cell>
          <cell r="DS408">
            <v>0</v>
          </cell>
          <cell r="DT408">
            <v>0</v>
          </cell>
          <cell r="DU408">
            <v>0</v>
          </cell>
          <cell r="DV408">
            <v>0</v>
          </cell>
          <cell r="DW408">
            <v>0</v>
          </cell>
          <cell r="DX408">
            <v>0</v>
          </cell>
          <cell r="DY408">
            <v>0</v>
          </cell>
          <cell r="DZ408">
            <v>122.1</v>
          </cell>
          <cell r="EA408">
            <v>0</v>
          </cell>
          <cell r="EB408">
            <v>0</v>
          </cell>
          <cell r="EC408">
            <v>0</v>
          </cell>
          <cell r="ED408">
            <v>0</v>
          </cell>
          <cell r="EE408">
            <v>0</v>
          </cell>
          <cell r="EF408">
            <v>0</v>
          </cell>
          <cell r="EG408">
            <v>0</v>
          </cell>
          <cell r="EH408">
            <v>0</v>
          </cell>
          <cell r="EI408">
            <v>0</v>
          </cell>
          <cell r="EJ408">
            <v>0</v>
          </cell>
          <cell r="EK408">
            <v>0</v>
          </cell>
          <cell r="EL408">
            <v>0</v>
          </cell>
          <cell r="EM408">
            <v>122.1</v>
          </cell>
          <cell r="EN408">
            <v>0</v>
          </cell>
          <cell r="EO408">
            <v>0</v>
          </cell>
          <cell r="EP408">
            <v>0</v>
          </cell>
          <cell r="EQ408">
            <v>0</v>
          </cell>
          <cell r="ER408">
            <v>0</v>
          </cell>
          <cell r="ES408">
            <v>0</v>
          </cell>
          <cell r="ET408">
            <v>0</v>
          </cell>
          <cell r="EU408">
            <v>0</v>
          </cell>
          <cell r="EV408">
            <v>0</v>
          </cell>
          <cell r="EW408">
            <v>0</v>
          </cell>
          <cell r="EX408">
            <v>0</v>
          </cell>
          <cell r="EY408">
            <v>0</v>
          </cell>
          <cell r="EZ408">
            <v>0</v>
          </cell>
          <cell r="FA408">
            <v>0</v>
          </cell>
          <cell r="FB408">
            <v>0</v>
          </cell>
          <cell r="FC408">
            <v>0</v>
          </cell>
          <cell r="FD408">
            <v>0</v>
          </cell>
          <cell r="FE408">
            <v>0</v>
          </cell>
          <cell r="FF408">
            <v>0</v>
          </cell>
          <cell r="FG408">
            <v>0</v>
          </cell>
          <cell r="FH408">
            <v>0</v>
          </cell>
          <cell r="FI408">
            <v>0</v>
          </cell>
          <cell r="FJ408">
            <v>0</v>
          </cell>
          <cell r="FK408">
            <v>0</v>
          </cell>
          <cell r="FL408">
            <v>0</v>
          </cell>
          <cell r="FM408">
            <v>0</v>
          </cell>
          <cell r="FN408">
            <v>0</v>
          </cell>
          <cell r="FO408">
            <v>0</v>
          </cell>
          <cell r="FP408">
            <v>18249.249482</v>
          </cell>
          <cell r="FQ408">
            <v>0</v>
          </cell>
          <cell r="FR408">
            <v>0</v>
          </cell>
          <cell r="FS408">
            <v>0</v>
          </cell>
          <cell r="FT408">
            <v>0</v>
          </cell>
          <cell r="FU408">
            <v>0</v>
          </cell>
          <cell r="FV408">
            <v>27.459467</v>
          </cell>
          <cell r="FW408">
            <v>43.6</v>
          </cell>
          <cell r="FX408">
            <v>0</v>
          </cell>
          <cell r="FY408">
            <v>15714.436112</v>
          </cell>
          <cell r="FZ408">
            <v>2416.253903</v>
          </cell>
          <cell r="GA408">
            <v>0</v>
          </cell>
          <cell r="GB408">
            <v>0</v>
          </cell>
          <cell r="GC408">
            <v>0</v>
          </cell>
          <cell r="GD408">
            <v>0</v>
          </cell>
          <cell r="GE408">
            <v>0</v>
          </cell>
          <cell r="GF408">
            <v>0</v>
          </cell>
          <cell r="GG408">
            <v>0</v>
          </cell>
          <cell r="GH408">
            <v>0</v>
          </cell>
          <cell r="GI408">
            <v>0</v>
          </cell>
          <cell r="GJ408">
            <v>0</v>
          </cell>
          <cell r="GK408">
            <v>0</v>
          </cell>
          <cell r="GL408">
            <v>0</v>
          </cell>
          <cell r="GM408">
            <v>0</v>
          </cell>
          <cell r="GN408">
            <v>0</v>
          </cell>
          <cell r="GO408">
            <v>0</v>
          </cell>
          <cell r="GP408">
            <v>0</v>
          </cell>
          <cell r="GQ408">
            <v>39</v>
          </cell>
          <cell r="GR408">
            <v>0</v>
          </cell>
          <cell r="GS408">
            <v>0</v>
          </cell>
          <cell r="GT408">
            <v>8.5</v>
          </cell>
          <cell r="GU408">
            <v>0</v>
          </cell>
          <cell r="GV408">
            <v>0</v>
          </cell>
          <cell r="GW408">
            <v>0</v>
          </cell>
          <cell r="GX408">
            <v>0</v>
          </cell>
          <cell r="GY408">
            <v>0</v>
          </cell>
          <cell r="GZ408">
            <v>0</v>
          </cell>
          <cell r="HA408">
            <v>0</v>
          </cell>
          <cell r="HB408">
            <v>0</v>
          </cell>
          <cell r="HC408">
            <v>0</v>
          </cell>
          <cell r="HD408">
            <v>0</v>
          </cell>
          <cell r="HE408">
            <v>0</v>
          </cell>
        </row>
      </sheetData>
      <sheetData sheetId="13">
        <row r="408">
          <cell r="D408">
            <v>1326.492</v>
          </cell>
          <cell r="E408">
            <v>0</v>
          </cell>
          <cell r="F408">
            <v>0</v>
          </cell>
          <cell r="G408">
            <v>0</v>
          </cell>
          <cell r="H408">
            <v>0</v>
          </cell>
          <cell r="I408">
            <v>0</v>
          </cell>
          <cell r="J408">
            <v>0</v>
          </cell>
          <cell r="K408">
            <v>0</v>
          </cell>
          <cell r="L408">
            <v>0</v>
          </cell>
          <cell r="M408">
            <v>1316.292</v>
          </cell>
          <cell r="N408">
            <v>10.2</v>
          </cell>
          <cell r="O408">
            <v>0</v>
          </cell>
          <cell r="P408">
            <v>0</v>
          </cell>
          <cell r="Q408">
            <v>0</v>
          </cell>
          <cell r="R408">
            <v>0</v>
          </cell>
          <cell r="S408">
            <v>0</v>
          </cell>
          <cell r="T408">
            <v>0</v>
          </cell>
          <cell r="U408">
            <v>0</v>
          </cell>
          <cell r="V408">
            <v>0</v>
          </cell>
          <cell r="W408">
            <v>0</v>
          </cell>
          <cell r="X408">
            <v>0</v>
          </cell>
          <cell r="Y408">
            <v>0</v>
          </cell>
          <cell r="Z408">
            <v>0</v>
          </cell>
          <cell r="AA408">
            <v>0</v>
          </cell>
          <cell r="AB408">
            <v>0</v>
          </cell>
          <cell r="AC408">
            <v>0</v>
          </cell>
          <cell r="AD408">
            <v>0</v>
          </cell>
          <cell r="AE408">
            <v>0</v>
          </cell>
          <cell r="AF408">
            <v>0</v>
          </cell>
          <cell r="AG408">
            <v>0</v>
          </cell>
          <cell r="AH408">
            <v>0</v>
          </cell>
          <cell r="AI408">
            <v>0</v>
          </cell>
          <cell r="AJ408">
            <v>0</v>
          </cell>
          <cell r="AK408">
            <v>0</v>
          </cell>
          <cell r="AL408">
            <v>0</v>
          </cell>
          <cell r="AM408">
            <v>0</v>
          </cell>
          <cell r="AN408">
            <v>0</v>
          </cell>
          <cell r="AO408">
            <v>0</v>
          </cell>
          <cell r="AP408">
            <v>0</v>
          </cell>
          <cell r="AQ408">
            <v>0</v>
          </cell>
          <cell r="AR408">
            <v>0</v>
          </cell>
          <cell r="AS408">
            <v>0</v>
          </cell>
          <cell r="AT408">
            <v>9284.857482</v>
          </cell>
          <cell r="AU408">
            <v>0</v>
          </cell>
          <cell r="AV408">
            <v>0</v>
          </cell>
          <cell r="AW408">
            <v>20.8</v>
          </cell>
          <cell r="AX408">
            <v>0</v>
          </cell>
          <cell r="AY408">
            <v>0</v>
          </cell>
          <cell r="AZ408">
            <v>21.159467</v>
          </cell>
          <cell r="BA408">
            <v>43.6</v>
          </cell>
          <cell r="BB408">
            <v>0</v>
          </cell>
          <cell r="BC408">
            <v>8379.744112</v>
          </cell>
          <cell r="BD408">
            <v>790.253903</v>
          </cell>
          <cell r="BE408">
            <v>0</v>
          </cell>
          <cell r="BF408">
            <v>0</v>
          </cell>
          <cell r="BG408">
            <v>0</v>
          </cell>
          <cell r="BH408">
            <v>0</v>
          </cell>
          <cell r="BI408">
            <v>20.8</v>
          </cell>
          <cell r="BJ408">
            <v>0</v>
          </cell>
          <cell r="BK408">
            <v>0</v>
          </cell>
          <cell r="BL408">
            <v>0</v>
          </cell>
          <cell r="BM408">
            <v>0</v>
          </cell>
          <cell r="BN408">
            <v>0</v>
          </cell>
          <cell r="BO408">
            <v>0</v>
          </cell>
          <cell r="BP408">
            <v>0</v>
          </cell>
          <cell r="BQ408">
            <v>0</v>
          </cell>
          <cell r="BR408">
            <v>0</v>
          </cell>
          <cell r="BS408">
            <v>0</v>
          </cell>
          <cell r="BT408">
            <v>0</v>
          </cell>
          <cell r="BU408">
            <v>0</v>
          </cell>
          <cell r="BV408">
            <v>0</v>
          </cell>
          <cell r="BW408">
            <v>0</v>
          </cell>
          <cell r="BX408">
            <v>8.5</v>
          </cell>
          <cell r="BY408">
            <v>0</v>
          </cell>
          <cell r="BZ408">
            <v>0</v>
          </cell>
          <cell r="CA408">
            <v>0</v>
          </cell>
          <cell r="CB408">
            <v>0</v>
          </cell>
          <cell r="CC408">
            <v>0</v>
          </cell>
          <cell r="CD408">
            <v>0</v>
          </cell>
          <cell r="CE408">
            <v>0</v>
          </cell>
          <cell r="CF408">
            <v>0</v>
          </cell>
          <cell r="CG408">
            <v>0</v>
          </cell>
          <cell r="CH408">
            <v>0</v>
          </cell>
          <cell r="CI408">
            <v>0</v>
          </cell>
          <cell r="CJ408">
            <v>1844</v>
          </cell>
          <cell r="CK408">
            <v>0</v>
          </cell>
          <cell r="CL408">
            <v>0</v>
          </cell>
          <cell r="CM408">
            <v>0</v>
          </cell>
          <cell r="CN408">
            <v>0</v>
          </cell>
          <cell r="CO408">
            <v>0</v>
          </cell>
          <cell r="CP408">
            <v>0</v>
          </cell>
          <cell r="CQ408">
            <v>37.7</v>
          </cell>
          <cell r="CR408">
            <v>0</v>
          </cell>
          <cell r="CS408">
            <v>1466.2</v>
          </cell>
          <cell r="CT408">
            <v>340.1</v>
          </cell>
          <cell r="CU408">
            <v>0</v>
          </cell>
          <cell r="CV408">
            <v>0</v>
          </cell>
          <cell r="CW408">
            <v>0</v>
          </cell>
          <cell r="CX408">
            <v>0</v>
          </cell>
          <cell r="CY408">
            <v>0</v>
          </cell>
          <cell r="CZ408">
            <v>0</v>
          </cell>
          <cell r="DA408">
            <v>0</v>
          </cell>
          <cell r="DB408">
            <v>0</v>
          </cell>
          <cell r="DC408">
            <v>0</v>
          </cell>
          <cell r="DD408">
            <v>0</v>
          </cell>
          <cell r="DE408">
            <v>0</v>
          </cell>
          <cell r="DF408">
            <v>0</v>
          </cell>
          <cell r="DG408">
            <v>0</v>
          </cell>
          <cell r="DH408">
            <v>0</v>
          </cell>
          <cell r="DI408">
            <v>0</v>
          </cell>
          <cell r="DJ408">
            <v>0</v>
          </cell>
          <cell r="DK408">
            <v>0</v>
          </cell>
          <cell r="DL408">
            <v>0</v>
          </cell>
          <cell r="DM408">
            <v>0</v>
          </cell>
          <cell r="DN408">
            <v>0</v>
          </cell>
          <cell r="DO408">
            <v>0</v>
          </cell>
          <cell r="DP408">
            <v>0</v>
          </cell>
          <cell r="DQ408">
            <v>0</v>
          </cell>
          <cell r="DR408">
            <v>0</v>
          </cell>
          <cell r="DS408">
            <v>0</v>
          </cell>
          <cell r="DT408">
            <v>0</v>
          </cell>
          <cell r="DU408">
            <v>0</v>
          </cell>
          <cell r="DV408">
            <v>0</v>
          </cell>
          <cell r="DW408">
            <v>0</v>
          </cell>
          <cell r="DX408">
            <v>0</v>
          </cell>
          <cell r="DY408">
            <v>0</v>
          </cell>
          <cell r="DZ408">
            <v>4307.3</v>
          </cell>
          <cell r="EA408">
            <v>0</v>
          </cell>
          <cell r="EB408">
            <v>0</v>
          </cell>
          <cell r="EC408">
            <v>0</v>
          </cell>
          <cell r="ED408">
            <v>0</v>
          </cell>
          <cell r="EE408">
            <v>0</v>
          </cell>
          <cell r="EF408">
            <v>2.6</v>
          </cell>
          <cell r="EG408">
            <v>0</v>
          </cell>
          <cell r="EH408">
            <v>0</v>
          </cell>
          <cell r="EI408">
            <v>4194.2</v>
          </cell>
          <cell r="EJ408">
            <v>71.5</v>
          </cell>
          <cell r="EK408">
            <v>0</v>
          </cell>
          <cell r="EL408">
            <v>0</v>
          </cell>
          <cell r="EM408">
            <v>0</v>
          </cell>
          <cell r="EN408">
            <v>0</v>
          </cell>
          <cell r="EO408">
            <v>0</v>
          </cell>
          <cell r="EP408">
            <v>0</v>
          </cell>
          <cell r="EQ408">
            <v>0</v>
          </cell>
          <cell r="ER408">
            <v>0</v>
          </cell>
          <cell r="ES408">
            <v>0</v>
          </cell>
          <cell r="ET408">
            <v>0</v>
          </cell>
          <cell r="EU408">
            <v>0</v>
          </cell>
          <cell r="EV408">
            <v>0</v>
          </cell>
          <cell r="EW408">
            <v>0</v>
          </cell>
          <cell r="EX408">
            <v>0</v>
          </cell>
          <cell r="EY408">
            <v>0</v>
          </cell>
          <cell r="EZ408">
            <v>0</v>
          </cell>
          <cell r="FA408">
            <v>39</v>
          </cell>
          <cell r="FB408">
            <v>0</v>
          </cell>
          <cell r="FC408">
            <v>0</v>
          </cell>
          <cell r="FD408">
            <v>0</v>
          </cell>
          <cell r="FE408">
            <v>0</v>
          </cell>
          <cell r="FF408">
            <v>0</v>
          </cell>
          <cell r="FG408">
            <v>0</v>
          </cell>
          <cell r="FH408">
            <v>0</v>
          </cell>
          <cell r="FI408">
            <v>0</v>
          </cell>
          <cell r="FJ408">
            <v>0</v>
          </cell>
          <cell r="FK408">
            <v>0</v>
          </cell>
          <cell r="FL408">
            <v>0</v>
          </cell>
          <cell r="FM408">
            <v>0</v>
          </cell>
          <cell r="FN408">
            <v>0</v>
          </cell>
          <cell r="FO408">
            <v>0</v>
          </cell>
          <cell r="FP408">
            <v>0</v>
          </cell>
          <cell r="FQ408">
            <v>0</v>
          </cell>
          <cell r="FR408">
            <v>0</v>
          </cell>
          <cell r="FS408">
            <v>0</v>
          </cell>
          <cell r="FT408">
            <v>0</v>
          </cell>
          <cell r="FU408">
            <v>0</v>
          </cell>
          <cell r="FV408">
            <v>0</v>
          </cell>
          <cell r="FW408">
            <v>0</v>
          </cell>
          <cell r="FX408">
            <v>0</v>
          </cell>
          <cell r="FY408">
            <v>0</v>
          </cell>
          <cell r="FZ408">
            <v>0</v>
          </cell>
          <cell r="GA408">
            <v>0</v>
          </cell>
          <cell r="GB408">
            <v>0</v>
          </cell>
          <cell r="GC408">
            <v>0</v>
          </cell>
          <cell r="GD408">
            <v>0</v>
          </cell>
          <cell r="GE408">
            <v>0</v>
          </cell>
          <cell r="GF408">
            <v>0</v>
          </cell>
          <cell r="GG408">
            <v>0</v>
          </cell>
          <cell r="GH408">
            <v>0</v>
          </cell>
          <cell r="GI408">
            <v>0</v>
          </cell>
          <cell r="GJ408">
            <v>0</v>
          </cell>
          <cell r="GK408">
            <v>0</v>
          </cell>
          <cell r="GL408">
            <v>0</v>
          </cell>
          <cell r="GM408">
            <v>0</v>
          </cell>
          <cell r="GN408">
            <v>0</v>
          </cell>
          <cell r="GO408">
            <v>0</v>
          </cell>
          <cell r="GP408">
            <v>0</v>
          </cell>
          <cell r="GQ408">
            <v>0</v>
          </cell>
          <cell r="GR408">
            <v>0</v>
          </cell>
          <cell r="GS408">
            <v>0</v>
          </cell>
          <cell r="GT408">
            <v>0</v>
          </cell>
          <cell r="GU408">
            <v>0</v>
          </cell>
          <cell r="GV408">
            <v>0</v>
          </cell>
          <cell r="GW408">
            <v>0</v>
          </cell>
          <cell r="GX408">
            <v>0</v>
          </cell>
          <cell r="GY408">
            <v>0</v>
          </cell>
          <cell r="GZ408">
            <v>0</v>
          </cell>
          <cell r="HA408">
            <v>0</v>
          </cell>
          <cell r="HB408">
            <v>0</v>
          </cell>
          <cell r="HC408">
            <v>0</v>
          </cell>
          <cell r="HD408">
            <v>0</v>
          </cell>
          <cell r="HE408">
            <v>0</v>
          </cell>
        </row>
      </sheetData>
      <sheetData sheetId="14">
        <row r="408">
          <cell r="D408">
            <v>3088.9</v>
          </cell>
          <cell r="E408">
            <v>0</v>
          </cell>
          <cell r="F408">
            <v>0</v>
          </cell>
          <cell r="G408">
            <v>0</v>
          </cell>
          <cell r="H408">
            <v>0</v>
          </cell>
          <cell r="I408">
            <v>0</v>
          </cell>
          <cell r="J408">
            <v>99</v>
          </cell>
          <cell r="K408">
            <v>0</v>
          </cell>
          <cell r="L408">
            <v>0</v>
          </cell>
          <cell r="M408">
            <v>1809.7</v>
          </cell>
          <cell r="N408">
            <v>1180.2</v>
          </cell>
          <cell r="O408">
            <v>0</v>
          </cell>
          <cell r="P408">
            <v>0</v>
          </cell>
          <cell r="Q408">
            <v>0</v>
          </cell>
          <cell r="R408">
            <v>0</v>
          </cell>
          <cell r="S408">
            <v>0</v>
          </cell>
          <cell r="T408">
            <v>0</v>
          </cell>
          <cell r="U408">
            <v>0</v>
          </cell>
          <cell r="V408">
            <v>0</v>
          </cell>
          <cell r="W408">
            <v>0</v>
          </cell>
          <cell r="X408">
            <v>0</v>
          </cell>
          <cell r="Y408">
            <v>0</v>
          </cell>
          <cell r="Z408">
            <v>0</v>
          </cell>
          <cell r="AA408">
            <v>0</v>
          </cell>
          <cell r="AB408">
            <v>0</v>
          </cell>
          <cell r="AC408">
            <v>0</v>
          </cell>
          <cell r="AD408">
            <v>0</v>
          </cell>
          <cell r="AE408">
            <v>0</v>
          </cell>
          <cell r="AF408">
            <v>0</v>
          </cell>
          <cell r="AG408">
            <v>0</v>
          </cell>
          <cell r="AH408">
            <v>0</v>
          </cell>
          <cell r="AI408">
            <v>0</v>
          </cell>
          <cell r="AJ408">
            <v>0</v>
          </cell>
          <cell r="AK408">
            <v>0</v>
          </cell>
          <cell r="AL408">
            <v>0</v>
          </cell>
          <cell r="AM408">
            <v>0</v>
          </cell>
          <cell r="AN408">
            <v>0</v>
          </cell>
          <cell r="AO408">
            <v>0</v>
          </cell>
          <cell r="AP408">
            <v>0</v>
          </cell>
          <cell r="AQ408">
            <v>0</v>
          </cell>
          <cell r="AR408">
            <v>0</v>
          </cell>
          <cell r="AS408">
            <v>0</v>
          </cell>
          <cell r="AT408">
            <v>250.6</v>
          </cell>
          <cell r="AU408">
            <v>0</v>
          </cell>
          <cell r="AV408">
            <v>0</v>
          </cell>
          <cell r="AW408">
            <v>0</v>
          </cell>
          <cell r="AX408">
            <v>0</v>
          </cell>
          <cell r="AY408">
            <v>0</v>
          </cell>
          <cell r="AZ408">
            <v>0.1</v>
          </cell>
          <cell r="BA408">
            <v>0</v>
          </cell>
          <cell r="BB408">
            <v>0</v>
          </cell>
          <cell r="BC408">
            <v>235.2</v>
          </cell>
          <cell r="BD408">
            <v>15.3</v>
          </cell>
          <cell r="BE408">
            <v>0</v>
          </cell>
          <cell r="BF408">
            <v>0</v>
          </cell>
          <cell r="BG408">
            <v>0</v>
          </cell>
          <cell r="BH408">
            <v>0</v>
          </cell>
          <cell r="BI408">
            <v>0</v>
          </cell>
          <cell r="BJ408">
            <v>0</v>
          </cell>
          <cell r="BK408">
            <v>0</v>
          </cell>
          <cell r="BL408">
            <v>0</v>
          </cell>
          <cell r="BM408">
            <v>0</v>
          </cell>
          <cell r="BN408">
            <v>0</v>
          </cell>
          <cell r="BO408">
            <v>0</v>
          </cell>
          <cell r="BP408">
            <v>0</v>
          </cell>
          <cell r="BQ408">
            <v>0</v>
          </cell>
          <cell r="BR408">
            <v>0</v>
          </cell>
          <cell r="BS408">
            <v>0</v>
          </cell>
          <cell r="BT408">
            <v>0</v>
          </cell>
          <cell r="BU408">
            <v>0</v>
          </cell>
          <cell r="BV408">
            <v>0</v>
          </cell>
          <cell r="BW408">
            <v>0</v>
          </cell>
          <cell r="BX408">
            <v>0</v>
          </cell>
          <cell r="BY408">
            <v>0</v>
          </cell>
          <cell r="BZ408">
            <v>0</v>
          </cell>
          <cell r="CA408">
            <v>0</v>
          </cell>
          <cell r="CB408">
            <v>0</v>
          </cell>
          <cell r="CC408">
            <v>0</v>
          </cell>
          <cell r="CD408">
            <v>0</v>
          </cell>
          <cell r="CE408">
            <v>0</v>
          </cell>
          <cell r="CF408">
            <v>0</v>
          </cell>
          <cell r="CG408">
            <v>0</v>
          </cell>
          <cell r="CH408">
            <v>0</v>
          </cell>
          <cell r="CI408">
            <v>0</v>
          </cell>
          <cell r="CJ408">
            <v>332.4</v>
          </cell>
          <cell r="CK408">
            <v>0</v>
          </cell>
          <cell r="CL408">
            <v>0</v>
          </cell>
          <cell r="CM408">
            <v>0</v>
          </cell>
          <cell r="CN408">
            <v>0</v>
          </cell>
          <cell r="CO408">
            <v>0</v>
          </cell>
          <cell r="CP408">
            <v>0</v>
          </cell>
          <cell r="CQ408">
            <v>0</v>
          </cell>
          <cell r="CR408">
            <v>0</v>
          </cell>
          <cell r="CS408">
            <v>327.4</v>
          </cell>
          <cell r="CT408">
            <v>5</v>
          </cell>
          <cell r="CU408">
            <v>0</v>
          </cell>
          <cell r="CV408">
            <v>0</v>
          </cell>
          <cell r="CW408">
            <v>0</v>
          </cell>
          <cell r="CX408">
            <v>0</v>
          </cell>
          <cell r="CY408">
            <v>0</v>
          </cell>
          <cell r="CZ408">
            <v>0</v>
          </cell>
          <cell r="DA408">
            <v>0</v>
          </cell>
          <cell r="DB408">
            <v>0</v>
          </cell>
          <cell r="DC408">
            <v>0</v>
          </cell>
          <cell r="DD408">
            <v>0</v>
          </cell>
          <cell r="DE408">
            <v>0</v>
          </cell>
          <cell r="DF408">
            <v>0</v>
          </cell>
          <cell r="DG408">
            <v>0</v>
          </cell>
          <cell r="DH408">
            <v>0</v>
          </cell>
          <cell r="DI408">
            <v>0</v>
          </cell>
          <cell r="DJ408">
            <v>0</v>
          </cell>
          <cell r="DK408">
            <v>0</v>
          </cell>
          <cell r="DL408">
            <v>0</v>
          </cell>
          <cell r="DM408">
            <v>0</v>
          </cell>
          <cell r="DN408">
            <v>0</v>
          </cell>
          <cell r="DO408">
            <v>0</v>
          </cell>
          <cell r="DP408">
            <v>0</v>
          </cell>
          <cell r="DQ408">
            <v>0</v>
          </cell>
          <cell r="DR408">
            <v>0</v>
          </cell>
          <cell r="DS408">
            <v>0</v>
          </cell>
          <cell r="DT408">
            <v>0</v>
          </cell>
          <cell r="DU408">
            <v>0</v>
          </cell>
          <cell r="DV408">
            <v>0</v>
          </cell>
          <cell r="DW408">
            <v>0</v>
          </cell>
          <cell r="DX408">
            <v>0</v>
          </cell>
          <cell r="DY408">
            <v>0</v>
          </cell>
          <cell r="DZ408">
            <v>26.8</v>
          </cell>
          <cell r="EA408">
            <v>0</v>
          </cell>
          <cell r="EB408">
            <v>0</v>
          </cell>
          <cell r="EC408">
            <v>0</v>
          </cell>
          <cell r="ED408">
            <v>0</v>
          </cell>
          <cell r="EE408">
            <v>0</v>
          </cell>
          <cell r="EF408">
            <v>0</v>
          </cell>
          <cell r="EG408">
            <v>0</v>
          </cell>
          <cell r="EH408">
            <v>0</v>
          </cell>
          <cell r="EI408">
            <v>22.3</v>
          </cell>
          <cell r="EJ408">
            <v>4.5</v>
          </cell>
          <cell r="EK408">
            <v>0</v>
          </cell>
          <cell r="EL408">
            <v>0</v>
          </cell>
          <cell r="EM408">
            <v>0</v>
          </cell>
          <cell r="EN408">
            <v>0</v>
          </cell>
          <cell r="EO408">
            <v>0</v>
          </cell>
          <cell r="EP408">
            <v>0</v>
          </cell>
          <cell r="EQ408">
            <v>0</v>
          </cell>
          <cell r="ER408">
            <v>0</v>
          </cell>
          <cell r="ES408">
            <v>0</v>
          </cell>
          <cell r="ET408">
            <v>0</v>
          </cell>
          <cell r="EU408">
            <v>0</v>
          </cell>
          <cell r="EV408">
            <v>0</v>
          </cell>
          <cell r="EW408">
            <v>0</v>
          </cell>
          <cell r="EX408">
            <v>0</v>
          </cell>
          <cell r="EY408">
            <v>0</v>
          </cell>
          <cell r="EZ408">
            <v>0</v>
          </cell>
          <cell r="FA408">
            <v>0</v>
          </cell>
          <cell r="FB408">
            <v>0</v>
          </cell>
          <cell r="FC408">
            <v>0</v>
          </cell>
          <cell r="FD408">
            <v>0</v>
          </cell>
          <cell r="FE408">
            <v>0</v>
          </cell>
          <cell r="FF408">
            <v>0</v>
          </cell>
          <cell r="FG408">
            <v>0</v>
          </cell>
          <cell r="FH408">
            <v>0</v>
          </cell>
          <cell r="FI408">
            <v>0</v>
          </cell>
          <cell r="FJ408">
            <v>0</v>
          </cell>
          <cell r="FK408">
            <v>0</v>
          </cell>
          <cell r="FL408">
            <v>0</v>
          </cell>
          <cell r="FM408">
            <v>0</v>
          </cell>
          <cell r="FN408">
            <v>0</v>
          </cell>
          <cell r="FO408">
            <v>0</v>
          </cell>
          <cell r="FP408">
            <v>711.7</v>
          </cell>
          <cell r="FQ408">
            <v>0</v>
          </cell>
          <cell r="FR408">
            <v>0</v>
          </cell>
          <cell r="FS408">
            <v>0</v>
          </cell>
          <cell r="FT408">
            <v>0</v>
          </cell>
          <cell r="FU408">
            <v>0</v>
          </cell>
          <cell r="FV408">
            <v>0</v>
          </cell>
          <cell r="FW408">
            <v>0</v>
          </cell>
          <cell r="FX408">
            <v>0</v>
          </cell>
          <cell r="FY408">
            <v>711.7</v>
          </cell>
          <cell r="FZ408">
            <v>0</v>
          </cell>
          <cell r="GA408">
            <v>0</v>
          </cell>
          <cell r="GB408">
            <v>0</v>
          </cell>
          <cell r="GC408">
            <v>0</v>
          </cell>
          <cell r="GD408">
            <v>0</v>
          </cell>
          <cell r="GE408">
            <v>0</v>
          </cell>
          <cell r="GF408">
            <v>0</v>
          </cell>
          <cell r="GG408">
            <v>0</v>
          </cell>
          <cell r="GH408">
            <v>0</v>
          </cell>
          <cell r="GI408">
            <v>0</v>
          </cell>
          <cell r="GJ408">
            <v>0</v>
          </cell>
          <cell r="GK408">
            <v>0</v>
          </cell>
          <cell r="GL408">
            <v>0</v>
          </cell>
          <cell r="GM408">
            <v>0</v>
          </cell>
          <cell r="GN408">
            <v>0</v>
          </cell>
          <cell r="GO408">
            <v>0</v>
          </cell>
          <cell r="GP408">
            <v>0</v>
          </cell>
          <cell r="GQ408">
            <v>0</v>
          </cell>
          <cell r="GR408">
            <v>0</v>
          </cell>
          <cell r="GS408">
            <v>0</v>
          </cell>
          <cell r="GT408">
            <v>0</v>
          </cell>
          <cell r="GU408">
            <v>0</v>
          </cell>
          <cell r="GV408">
            <v>0</v>
          </cell>
          <cell r="GW408">
            <v>0</v>
          </cell>
          <cell r="GX408">
            <v>0</v>
          </cell>
          <cell r="GY408">
            <v>0</v>
          </cell>
          <cell r="GZ408">
            <v>0</v>
          </cell>
          <cell r="HA408">
            <v>0</v>
          </cell>
          <cell r="HB408">
            <v>0</v>
          </cell>
          <cell r="HC408">
            <v>0</v>
          </cell>
          <cell r="HD408">
            <v>0</v>
          </cell>
          <cell r="HE408">
            <v>0</v>
          </cell>
        </row>
      </sheetData>
      <sheetData sheetId="15">
        <row r="408">
          <cell r="D408">
            <v>0</v>
          </cell>
          <cell r="E408">
            <v>0</v>
          </cell>
          <cell r="F408">
            <v>0</v>
          </cell>
          <cell r="G408">
            <v>0</v>
          </cell>
          <cell r="H408">
            <v>0</v>
          </cell>
          <cell r="I408">
            <v>0</v>
          </cell>
          <cell r="J408">
            <v>0</v>
          </cell>
          <cell r="K408">
            <v>0</v>
          </cell>
          <cell r="L408">
            <v>0</v>
          </cell>
          <cell r="M408">
            <v>0</v>
          </cell>
          <cell r="N408">
            <v>0</v>
          </cell>
          <cell r="O408">
            <v>0</v>
          </cell>
          <cell r="P408">
            <v>0</v>
          </cell>
          <cell r="Q408">
            <v>0</v>
          </cell>
          <cell r="R408">
            <v>0</v>
          </cell>
          <cell r="S408">
            <v>0</v>
          </cell>
          <cell r="T408">
            <v>0</v>
          </cell>
          <cell r="U408">
            <v>0</v>
          </cell>
          <cell r="V408">
            <v>0</v>
          </cell>
          <cell r="W408">
            <v>0</v>
          </cell>
          <cell r="X408">
            <v>0</v>
          </cell>
          <cell r="Y408">
            <v>0</v>
          </cell>
          <cell r="Z408">
            <v>0</v>
          </cell>
          <cell r="AA408">
            <v>0</v>
          </cell>
          <cell r="AB408">
            <v>0</v>
          </cell>
          <cell r="AC408">
            <v>0</v>
          </cell>
          <cell r="AD408">
            <v>0</v>
          </cell>
          <cell r="AE408">
            <v>0</v>
          </cell>
          <cell r="AF408">
            <v>0</v>
          </cell>
          <cell r="AG408">
            <v>0</v>
          </cell>
          <cell r="AH408">
            <v>0</v>
          </cell>
          <cell r="AI408">
            <v>0</v>
          </cell>
          <cell r="AJ408">
            <v>0</v>
          </cell>
          <cell r="AK408">
            <v>0</v>
          </cell>
          <cell r="AL408">
            <v>0</v>
          </cell>
          <cell r="AM408">
            <v>0</v>
          </cell>
          <cell r="AN408">
            <v>0</v>
          </cell>
          <cell r="AO408">
            <v>0</v>
          </cell>
          <cell r="AP408">
            <v>0</v>
          </cell>
          <cell r="AQ408">
            <v>0</v>
          </cell>
          <cell r="AR408">
            <v>0</v>
          </cell>
          <cell r="AS408">
            <v>0</v>
          </cell>
          <cell r="AT408">
            <v>117433071</v>
          </cell>
          <cell r="AU408">
            <v>0</v>
          </cell>
          <cell r="AV408">
            <v>18095</v>
          </cell>
          <cell r="AW408">
            <v>16816</v>
          </cell>
          <cell r="AX408">
            <v>1</v>
          </cell>
          <cell r="AY408">
            <v>57</v>
          </cell>
          <cell r="AZ408">
            <v>110216502</v>
          </cell>
          <cell r="BA408">
            <v>2643</v>
          </cell>
          <cell r="BB408">
            <v>0</v>
          </cell>
          <cell r="BC408">
            <v>6316015</v>
          </cell>
          <cell r="BD408">
            <v>535213</v>
          </cell>
          <cell r="BE408">
            <v>0</v>
          </cell>
          <cell r="BF408">
            <v>0</v>
          </cell>
          <cell r="BG408">
            <v>822</v>
          </cell>
          <cell r="BH408">
            <v>0</v>
          </cell>
          <cell r="BI408">
            <v>6114</v>
          </cell>
          <cell r="BJ408">
            <v>0</v>
          </cell>
          <cell r="BK408">
            <v>0</v>
          </cell>
          <cell r="BL408">
            <v>0</v>
          </cell>
          <cell r="BM408">
            <v>0</v>
          </cell>
          <cell r="BN408">
            <v>2</v>
          </cell>
          <cell r="BO408">
            <v>30</v>
          </cell>
          <cell r="BP408">
            <v>0</v>
          </cell>
          <cell r="BQ408">
            <v>0</v>
          </cell>
          <cell r="BR408">
            <v>0</v>
          </cell>
          <cell r="BS408">
            <v>1</v>
          </cell>
          <cell r="BT408">
            <v>0</v>
          </cell>
          <cell r="BU408">
            <v>98399</v>
          </cell>
          <cell r="BV408">
            <v>4</v>
          </cell>
          <cell r="BW408">
            <v>599</v>
          </cell>
          <cell r="BX408">
            <v>218776</v>
          </cell>
          <cell r="BY408">
            <v>1</v>
          </cell>
          <cell r="BZ408">
            <v>0</v>
          </cell>
          <cell r="CA408">
            <v>0</v>
          </cell>
          <cell r="CB408">
            <v>0</v>
          </cell>
          <cell r="CC408">
            <v>0</v>
          </cell>
          <cell r="CD408">
            <v>2981</v>
          </cell>
          <cell r="CE408">
            <v>0</v>
          </cell>
          <cell r="CF408">
            <v>0</v>
          </cell>
          <cell r="CG408">
            <v>0</v>
          </cell>
          <cell r="CH408">
            <v>0</v>
          </cell>
          <cell r="CI408">
            <v>0</v>
          </cell>
          <cell r="CJ408">
            <v>112993053</v>
          </cell>
          <cell r="CK408">
            <v>0</v>
          </cell>
          <cell r="CL408">
            <v>5565</v>
          </cell>
          <cell r="CM408">
            <v>333</v>
          </cell>
          <cell r="CN408">
            <v>0</v>
          </cell>
          <cell r="CO408">
            <v>0</v>
          </cell>
          <cell r="CP408">
            <v>106733493</v>
          </cell>
          <cell r="CQ408">
            <v>206</v>
          </cell>
          <cell r="CR408">
            <v>0</v>
          </cell>
          <cell r="CS408">
            <v>5584931</v>
          </cell>
          <cell r="CT408">
            <v>452615</v>
          </cell>
          <cell r="CU408">
            <v>0</v>
          </cell>
          <cell r="CV408">
            <v>0</v>
          </cell>
          <cell r="CW408">
            <v>0</v>
          </cell>
          <cell r="CX408">
            <v>0</v>
          </cell>
          <cell r="CY408">
            <v>539</v>
          </cell>
          <cell r="CZ408">
            <v>0</v>
          </cell>
          <cell r="DA408">
            <v>0</v>
          </cell>
          <cell r="DB408">
            <v>0</v>
          </cell>
          <cell r="DC408">
            <v>0</v>
          </cell>
          <cell r="DD408">
            <v>0</v>
          </cell>
          <cell r="DE408">
            <v>0</v>
          </cell>
          <cell r="DF408">
            <v>0</v>
          </cell>
          <cell r="DG408">
            <v>0</v>
          </cell>
          <cell r="DH408">
            <v>0</v>
          </cell>
          <cell r="DI408">
            <v>0</v>
          </cell>
          <cell r="DJ408">
            <v>0</v>
          </cell>
          <cell r="DK408">
            <v>1678</v>
          </cell>
          <cell r="DL408">
            <v>0</v>
          </cell>
          <cell r="DM408">
            <v>559</v>
          </cell>
          <cell r="DN408">
            <v>210920</v>
          </cell>
          <cell r="DO408">
            <v>0</v>
          </cell>
          <cell r="DP408">
            <v>0</v>
          </cell>
          <cell r="DQ408">
            <v>0</v>
          </cell>
          <cell r="DR408">
            <v>0</v>
          </cell>
          <cell r="DS408">
            <v>0</v>
          </cell>
          <cell r="DT408">
            <v>2214</v>
          </cell>
          <cell r="DU408">
            <v>0</v>
          </cell>
          <cell r="DV408">
            <v>0</v>
          </cell>
          <cell r="DW408">
            <v>0</v>
          </cell>
          <cell r="DX408">
            <v>0</v>
          </cell>
          <cell r="DY408">
            <v>0</v>
          </cell>
          <cell r="DZ408">
            <v>4440018</v>
          </cell>
          <cell r="EA408">
            <v>0</v>
          </cell>
          <cell r="EB408">
            <v>12530</v>
          </cell>
          <cell r="EC408">
            <v>16483</v>
          </cell>
          <cell r="ED408">
            <v>1</v>
          </cell>
          <cell r="EE408">
            <v>57</v>
          </cell>
          <cell r="EF408">
            <v>3483009</v>
          </cell>
          <cell r="EG408">
            <v>2437</v>
          </cell>
          <cell r="EH408">
            <v>0</v>
          </cell>
          <cell r="EI408">
            <v>731084</v>
          </cell>
          <cell r="EJ408">
            <v>82598</v>
          </cell>
          <cell r="EK408">
            <v>0</v>
          </cell>
          <cell r="EL408">
            <v>0</v>
          </cell>
          <cell r="EM408">
            <v>822</v>
          </cell>
          <cell r="EN408">
            <v>0</v>
          </cell>
          <cell r="EO408">
            <v>5575</v>
          </cell>
          <cell r="EP408">
            <v>0</v>
          </cell>
          <cell r="EQ408">
            <v>0</v>
          </cell>
          <cell r="ER408">
            <v>0</v>
          </cell>
          <cell r="ES408">
            <v>0</v>
          </cell>
          <cell r="ET408">
            <v>2</v>
          </cell>
          <cell r="EU408">
            <v>30</v>
          </cell>
          <cell r="EV408">
            <v>0</v>
          </cell>
          <cell r="EW408">
            <v>0</v>
          </cell>
          <cell r="EX408">
            <v>0</v>
          </cell>
          <cell r="EY408">
            <v>1</v>
          </cell>
          <cell r="EZ408">
            <v>0</v>
          </cell>
          <cell r="FA408">
            <v>96721</v>
          </cell>
          <cell r="FB408">
            <v>4</v>
          </cell>
          <cell r="FC408">
            <v>40</v>
          </cell>
          <cell r="FD408">
            <v>7856</v>
          </cell>
          <cell r="FE408">
            <v>1</v>
          </cell>
          <cell r="FF408">
            <v>0</v>
          </cell>
          <cell r="FG408">
            <v>0</v>
          </cell>
          <cell r="FH408">
            <v>0</v>
          </cell>
          <cell r="FI408">
            <v>0</v>
          </cell>
          <cell r="FJ408">
            <v>767</v>
          </cell>
          <cell r="FK408">
            <v>0</v>
          </cell>
          <cell r="FL408">
            <v>0</v>
          </cell>
          <cell r="FM408">
            <v>0</v>
          </cell>
          <cell r="FN408">
            <v>0</v>
          </cell>
          <cell r="FO408">
            <v>0</v>
          </cell>
          <cell r="FP408">
            <v>46774675</v>
          </cell>
          <cell r="FQ408">
            <v>0</v>
          </cell>
          <cell r="FR408">
            <v>549.9</v>
          </cell>
          <cell r="FS408">
            <v>652200</v>
          </cell>
          <cell r="FT408">
            <v>1</v>
          </cell>
          <cell r="FU408">
            <v>24.1</v>
          </cell>
          <cell r="FV408">
            <v>102000</v>
          </cell>
          <cell r="FW408">
            <v>46774675</v>
          </cell>
          <cell r="FX408">
            <v>0</v>
          </cell>
          <cell r="FY408">
            <v>12750</v>
          </cell>
          <cell r="FZ408">
            <v>5145.1</v>
          </cell>
          <cell r="GA408">
            <v>0</v>
          </cell>
          <cell r="GB408">
            <v>0</v>
          </cell>
          <cell r="GC408">
            <v>168384.5</v>
          </cell>
          <cell r="GD408">
            <v>0</v>
          </cell>
          <cell r="GE408">
            <v>30100.2</v>
          </cell>
          <cell r="GF408">
            <v>0</v>
          </cell>
          <cell r="GG408">
            <v>0</v>
          </cell>
          <cell r="GH408">
            <v>0</v>
          </cell>
          <cell r="GI408">
            <v>0</v>
          </cell>
          <cell r="GJ408">
            <v>10</v>
          </cell>
          <cell r="GK408">
            <v>10200</v>
          </cell>
          <cell r="GL408">
            <v>0</v>
          </cell>
          <cell r="GM408">
            <v>0</v>
          </cell>
          <cell r="GN408">
            <v>0</v>
          </cell>
          <cell r="GO408">
            <v>52012.3</v>
          </cell>
          <cell r="GP408">
            <v>0</v>
          </cell>
          <cell r="GQ408">
            <v>863940</v>
          </cell>
          <cell r="GR408">
            <v>4942.4</v>
          </cell>
          <cell r="GS408">
            <v>41</v>
          </cell>
          <cell r="GT408">
            <v>410</v>
          </cell>
          <cell r="GU408">
            <v>1</v>
          </cell>
          <cell r="GV408">
            <v>0</v>
          </cell>
          <cell r="GW408">
            <v>0</v>
          </cell>
          <cell r="GX408">
            <v>0</v>
          </cell>
          <cell r="GY408">
            <v>0</v>
          </cell>
          <cell r="GZ408">
            <v>110326.3</v>
          </cell>
          <cell r="HA408">
            <v>0</v>
          </cell>
          <cell r="HB408">
            <v>0</v>
          </cell>
          <cell r="HC408">
            <v>0</v>
          </cell>
          <cell r="HD408">
            <v>0</v>
          </cell>
          <cell r="HE408">
            <v>0</v>
          </cell>
        </row>
      </sheetData>
      <sheetData sheetId="16">
        <row r="408">
          <cell r="D408">
            <v>4118</v>
          </cell>
          <cell r="E408">
            <v>2</v>
          </cell>
          <cell r="F408">
            <v>0</v>
          </cell>
          <cell r="G408">
            <v>1</v>
          </cell>
          <cell r="H408">
            <v>0</v>
          </cell>
          <cell r="I408">
            <v>0</v>
          </cell>
          <cell r="J408">
            <v>24</v>
          </cell>
          <cell r="K408">
            <v>0</v>
          </cell>
          <cell r="L408">
            <v>0</v>
          </cell>
          <cell r="M408">
            <v>3787</v>
          </cell>
          <cell r="N408">
            <v>292</v>
          </cell>
          <cell r="O408">
            <v>0</v>
          </cell>
          <cell r="P408">
            <v>0</v>
          </cell>
          <cell r="Q408">
            <v>0</v>
          </cell>
          <cell r="R408">
            <v>0</v>
          </cell>
          <cell r="S408">
            <v>8</v>
          </cell>
          <cell r="T408">
            <v>0</v>
          </cell>
          <cell r="U408">
            <v>0</v>
          </cell>
          <cell r="V408">
            <v>0</v>
          </cell>
          <cell r="W408">
            <v>0</v>
          </cell>
          <cell r="X408">
            <v>0</v>
          </cell>
          <cell r="Y408">
            <v>0</v>
          </cell>
          <cell r="Z408">
            <v>0</v>
          </cell>
          <cell r="AA408">
            <v>0</v>
          </cell>
          <cell r="AB408">
            <v>0</v>
          </cell>
          <cell r="AC408">
            <v>0</v>
          </cell>
          <cell r="AD408">
            <v>0</v>
          </cell>
          <cell r="AE408">
            <v>4</v>
          </cell>
          <cell r="AF408">
            <v>0</v>
          </cell>
          <cell r="AG408">
            <v>0</v>
          </cell>
          <cell r="AH408">
            <v>0</v>
          </cell>
          <cell r="AI408">
            <v>0</v>
          </cell>
          <cell r="AJ408">
            <v>0</v>
          </cell>
          <cell r="AK408">
            <v>0</v>
          </cell>
          <cell r="AL408">
            <v>0</v>
          </cell>
          <cell r="AM408">
            <v>0</v>
          </cell>
          <cell r="AN408">
            <v>0</v>
          </cell>
          <cell r="AO408">
            <v>0</v>
          </cell>
          <cell r="AP408">
            <v>0</v>
          </cell>
          <cell r="AQ408">
            <v>0</v>
          </cell>
          <cell r="AR408">
            <v>0</v>
          </cell>
          <cell r="AS408">
            <v>0</v>
          </cell>
          <cell r="AT408">
            <v>3742</v>
          </cell>
          <cell r="AU408">
            <v>2</v>
          </cell>
          <cell r="AV408">
            <v>0</v>
          </cell>
          <cell r="AW408">
            <v>1</v>
          </cell>
          <cell r="AX408">
            <v>0</v>
          </cell>
          <cell r="AY408">
            <v>0</v>
          </cell>
          <cell r="AZ408">
            <v>4</v>
          </cell>
          <cell r="BA408">
            <v>0</v>
          </cell>
          <cell r="BB408">
            <v>0</v>
          </cell>
          <cell r="BC408">
            <v>3626</v>
          </cell>
          <cell r="BD408">
            <v>107</v>
          </cell>
          <cell r="BE408">
            <v>0</v>
          </cell>
          <cell r="BF408">
            <v>0</v>
          </cell>
          <cell r="BG408">
            <v>0</v>
          </cell>
          <cell r="BH408">
            <v>0</v>
          </cell>
          <cell r="BI408">
            <v>2</v>
          </cell>
          <cell r="BJ408">
            <v>0</v>
          </cell>
          <cell r="BK408">
            <v>0</v>
          </cell>
          <cell r="BL408">
            <v>0</v>
          </cell>
          <cell r="BM408">
            <v>0</v>
          </cell>
          <cell r="BN408">
            <v>0</v>
          </cell>
          <cell r="BO408">
            <v>0</v>
          </cell>
          <cell r="BP408">
            <v>0</v>
          </cell>
          <cell r="BQ408">
            <v>0</v>
          </cell>
          <cell r="BR408">
            <v>0</v>
          </cell>
          <cell r="BS408">
            <v>0</v>
          </cell>
          <cell r="BT408">
            <v>0</v>
          </cell>
          <cell r="BU408">
            <v>0</v>
          </cell>
          <cell r="BV408">
            <v>0</v>
          </cell>
          <cell r="BW408">
            <v>0</v>
          </cell>
          <cell r="BX408">
            <v>0</v>
          </cell>
          <cell r="BY408">
            <v>0</v>
          </cell>
          <cell r="BZ408">
            <v>0</v>
          </cell>
          <cell r="CA408">
            <v>0</v>
          </cell>
          <cell r="CB408">
            <v>0</v>
          </cell>
          <cell r="CC408">
            <v>0</v>
          </cell>
          <cell r="CD408">
            <v>0</v>
          </cell>
          <cell r="CE408">
            <v>0</v>
          </cell>
          <cell r="CF408">
            <v>0</v>
          </cell>
          <cell r="CG408">
            <v>0</v>
          </cell>
          <cell r="CH408">
            <v>0</v>
          </cell>
          <cell r="CI408">
            <v>0</v>
          </cell>
          <cell r="CJ408">
            <v>69742205186.1499</v>
          </cell>
          <cell r="CK408">
            <v>0</v>
          </cell>
          <cell r="CL408">
            <v>3184320.2</v>
          </cell>
          <cell r="CM408">
            <v>33554748.29736</v>
          </cell>
          <cell r="CN408">
            <v>1</v>
          </cell>
          <cell r="CO408">
            <v>1308.6</v>
          </cell>
          <cell r="CP408">
            <v>12560495788.195</v>
          </cell>
          <cell r="CQ408">
            <v>47865860407.1847</v>
          </cell>
          <cell r="CR408">
            <v>0</v>
          </cell>
          <cell r="CS408">
            <v>8323774257.985</v>
          </cell>
          <cell r="CT408">
            <v>66615383.42</v>
          </cell>
          <cell r="CU408">
            <v>0</v>
          </cell>
          <cell r="CV408">
            <v>0</v>
          </cell>
          <cell r="CW408">
            <v>307086671.76</v>
          </cell>
          <cell r="CX408">
            <v>0</v>
          </cell>
          <cell r="CY408">
            <v>11501211.06</v>
          </cell>
          <cell r="CZ408">
            <v>0</v>
          </cell>
          <cell r="DA408">
            <v>0</v>
          </cell>
          <cell r="DB408">
            <v>0</v>
          </cell>
          <cell r="DC408">
            <v>0</v>
          </cell>
          <cell r="DD408">
            <v>2502</v>
          </cell>
          <cell r="DE408">
            <v>74600</v>
          </cell>
          <cell r="DF408">
            <v>0</v>
          </cell>
          <cell r="DG408">
            <v>0</v>
          </cell>
          <cell r="DH408">
            <v>0</v>
          </cell>
          <cell r="DI408">
            <v>52012.3</v>
          </cell>
          <cell r="DJ408">
            <v>0</v>
          </cell>
          <cell r="DK408">
            <v>554637142.70669</v>
          </cell>
          <cell r="DL408">
            <v>5044.4</v>
          </cell>
          <cell r="DM408">
            <v>34623</v>
          </cell>
          <cell r="DN408">
            <v>10046812.53</v>
          </cell>
          <cell r="DO408">
            <v>24060</v>
          </cell>
          <cell r="DP408">
            <v>0</v>
          </cell>
          <cell r="DQ408">
            <v>0</v>
          </cell>
          <cell r="DR408">
            <v>0</v>
          </cell>
          <cell r="DS408">
            <v>0</v>
          </cell>
          <cell r="DT408">
            <v>5254291.511</v>
          </cell>
          <cell r="DU408">
            <v>0</v>
          </cell>
          <cell r="DV408">
            <v>0</v>
          </cell>
          <cell r="DW408">
            <v>0</v>
          </cell>
          <cell r="DX408">
            <v>0</v>
          </cell>
          <cell r="DY408">
            <v>0</v>
          </cell>
          <cell r="DZ408">
            <v>74046.50013</v>
          </cell>
          <cell r="EA408">
            <v>0</v>
          </cell>
          <cell r="EB408">
            <v>0</v>
          </cell>
          <cell r="EC408">
            <v>0</v>
          </cell>
          <cell r="ED408">
            <v>0</v>
          </cell>
          <cell r="EE408">
            <v>0</v>
          </cell>
          <cell r="EF408">
            <v>379</v>
          </cell>
          <cell r="EG408">
            <v>0</v>
          </cell>
          <cell r="EH408">
            <v>270.1</v>
          </cell>
          <cell r="EI408">
            <v>69200.85476</v>
          </cell>
          <cell r="EJ408">
            <v>3959.64537</v>
          </cell>
          <cell r="EK408">
            <v>0</v>
          </cell>
          <cell r="EL408">
            <v>0</v>
          </cell>
          <cell r="EM408">
            <v>196.5</v>
          </cell>
          <cell r="EN408">
            <v>0</v>
          </cell>
          <cell r="EO408">
            <v>38.1</v>
          </cell>
          <cell r="EP408">
            <v>0</v>
          </cell>
          <cell r="EQ408">
            <v>0</v>
          </cell>
          <cell r="ER408">
            <v>0</v>
          </cell>
          <cell r="ES408">
            <v>0</v>
          </cell>
          <cell r="ET408">
            <v>0</v>
          </cell>
          <cell r="EU408">
            <v>0</v>
          </cell>
          <cell r="EV408">
            <v>0</v>
          </cell>
          <cell r="EW408">
            <v>0</v>
          </cell>
          <cell r="EX408">
            <v>0</v>
          </cell>
          <cell r="EY408">
            <v>0</v>
          </cell>
          <cell r="EZ408">
            <v>0</v>
          </cell>
          <cell r="FA408">
            <v>2.3</v>
          </cell>
          <cell r="FB408">
            <v>0</v>
          </cell>
          <cell r="FC408">
            <v>0</v>
          </cell>
          <cell r="FD408">
            <v>0</v>
          </cell>
          <cell r="FE408">
            <v>0</v>
          </cell>
          <cell r="FF408">
            <v>0</v>
          </cell>
          <cell r="FG408">
            <v>0</v>
          </cell>
          <cell r="FH408">
            <v>0</v>
          </cell>
          <cell r="FI408">
            <v>0</v>
          </cell>
          <cell r="FJ408">
            <v>0</v>
          </cell>
          <cell r="FK408">
            <v>0</v>
          </cell>
          <cell r="FL408">
            <v>0</v>
          </cell>
          <cell r="FM408">
            <v>0</v>
          </cell>
          <cell r="FN408">
            <v>0</v>
          </cell>
          <cell r="FO408">
            <v>0</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ons"/>
      <sheetName val="R4.1"/>
    </sheetNames>
    <sheetDataSet>
      <sheetData sheetId="0"/>
      <sheetData sheetId="1">
        <row r="408">
          <cell r="D408">
            <v>235.7</v>
          </cell>
          <cell r="E408">
            <v>0</v>
          </cell>
          <cell r="F408">
            <v>0</v>
          </cell>
          <cell r="G408">
            <v>0</v>
          </cell>
          <cell r="H408">
            <v>235.7</v>
          </cell>
          <cell r="I408">
            <v>0</v>
          </cell>
          <cell r="J408">
            <v>0</v>
          </cell>
          <cell r="K408">
            <v>0</v>
          </cell>
          <cell r="L408">
            <v>54</v>
          </cell>
          <cell r="M408">
            <v>0</v>
          </cell>
          <cell r="N408">
            <v>0</v>
          </cell>
          <cell r="O408">
            <v>0</v>
          </cell>
          <cell r="P408">
            <v>54</v>
          </cell>
          <cell r="Q408">
            <v>11</v>
          </cell>
          <cell r="R408">
            <v>1031.9</v>
          </cell>
          <cell r="S408">
            <v>0</v>
          </cell>
          <cell r="T408">
            <v>0</v>
          </cell>
          <cell r="U408">
            <v>0</v>
          </cell>
          <cell r="V408">
            <v>0</v>
          </cell>
          <cell r="W408">
            <v>0</v>
          </cell>
          <cell r="X408">
            <v>0</v>
          </cell>
          <cell r="Y408">
            <v>0</v>
          </cell>
          <cell r="Z408">
            <v>0</v>
          </cell>
          <cell r="AA408">
            <v>0</v>
          </cell>
          <cell r="AB408">
            <v>0</v>
          </cell>
          <cell r="AC408">
            <v>0</v>
          </cell>
          <cell r="AD408">
            <v>0</v>
          </cell>
          <cell r="AE408">
            <v>0</v>
          </cell>
          <cell r="AF408">
            <v>0</v>
          </cell>
          <cell r="AG408">
            <v>9</v>
          </cell>
          <cell r="AH408">
            <v>487.9</v>
          </cell>
          <cell r="AI408">
            <v>0</v>
          </cell>
          <cell r="AJ408">
            <v>0</v>
          </cell>
        </row>
        <row r="408">
          <cell r="AR408">
            <v>0.1</v>
          </cell>
          <cell r="AS408">
            <v>0</v>
          </cell>
          <cell r="AT408">
            <v>0</v>
          </cell>
          <cell r="AU408">
            <v>0</v>
          </cell>
          <cell r="AV408">
            <v>0.1</v>
          </cell>
          <cell r="AW408">
            <v>0</v>
          </cell>
          <cell r="AX408">
            <v>0</v>
          </cell>
          <cell r="AY408">
            <v>0</v>
          </cell>
          <cell r="AZ408">
            <v>0</v>
          </cell>
          <cell r="BA408">
            <v>0</v>
          </cell>
          <cell r="BB408">
            <v>3</v>
          </cell>
          <cell r="BC408">
            <v>362.5</v>
          </cell>
          <cell r="BD408">
            <v>0</v>
          </cell>
          <cell r="BE408">
            <v>0</v>
          </cell>
          <cell r="BF408">
            <v>0</v>
          </cell>
          <cell r="BG408">
            <v>0</v>
          </cell>
          <cell r="BH408">
            <v>3.2</v>
          </cell>
          <cell r="BI408">
            <v>0</v>
          </cell>
          <cell r="BJ408">
            <v>0</v>
          </cell>
          <cell r="BK408">
            <v>0</v>
          </cell>
          <cell r="BL408">
            <v>3.2</v>
          </cell>
          <cell r="BM408">
            <v>1</v>
          </cell>
          <cell r="BN408">
            <v>135.4</v>
          </cell>
          <cell r="BO408">
            <v>0</v>
          </cell>
          <cell r="BP408">
            <v>1.8</v>
          </cell>
          <cell r="BQ408">
            <v>0</v>
          </cell>
          <cell r="BR408">
            <v>0</v>
          </cell>
          <cell r="BS408">
            <v>0</v>
          </cell>
          <cell r="BT408">
            <v>1.8</v>
          </cell>
          <cell r="BU408">
            <v>0</v>
          </cell>
          <cell r="BV408">
            <v>0</v>
          </cell>
          <cell r="BW408">
            <v>0</v>
          </cell>
          <cell r="BX408">
            <v>0</v>
          </cell>
        </row>
        <row r="408">
          <cell r="CF408">
            <v>0</v>
          </cell>
          <cell r="CG408">
            <v>0</v>
          </cell>
          <cell r="CH408">
            <v>0</v>
          </cell>
          <cell r="CI408">
            <v>0</v>
          </cell>
          <cell r="CJ408">
            <v>0</v>
          </cell>
          <cell r="CK408">
            <v>0</v>
          </cell>
          <cell r="CL408">
            <v>0</v>
          </cell>
          <cell r="CM408">
            <v>0</v>
          </cell>
          <cell r="CN408">
            <v>1307.3</v>
          </cell>
          <cell r="CO408">
            <v>0</v>
          </cell>
          <cell r="CP408">
            <v>0</v>
          </cell>
          <cell r="CQ408">
            <v>0</v>
          </cell>
          <cell r="CR408">
            <v>1307.3</v>
          </cell>
          <cell r="CS408">
            <v>10</v>
          </cell>
          <cell r="CT408">
            <v>1403.2</v>
          </cell>
          <cell r="CU408">
            <v>0</v>
          </cell>
          <cell r="CV408">
            <v>0</v>
          </cell>
          <cell r="CW408">
            <v>0</v>
          </cell>
          <cell r="CX408">
            <v>0</v>
          </cell>
          <cell r="CY408">
            <v>0</v>
          </cell>
          <cell r="CZ408">
            <v>0</v>
          </cell>
          <cell r="DA408">
            <v>0</v>
          </cell>
          <cell r="DB408">
            <v>0</v>
          </cell>
          <cell r="DC408">
            <v>0</v>
          </cell>
          <cell r="DD408">
            <v>0</v>
          </cell>
          <cell r="DE408">
            <v>0</v>
          </cell>
          <cell r="DF408">
            <v>0</v>
          </cell>
          <cell r="DG408">
            <v>0</v>
          </cell>
          <cell r="DH408">
            <v>0</v>
          </cell>
          <cell r="DI408">
            <v>0</v>
          </cell>
          <cell r="DJ408">
            <v>0</v>
          </cell>
          <cell r="DK408">
            <v>0</v>
          </cell>
          <cell r="DL408">
            <v>113.2</v>
          </cell>
          <cell r="DM408">
            <v>0</v>
          </cell>
          <cell r="DN408">
            <v>0</v>
          </cell>
          <cell r="DO408">
            <v>0</v>
          </cell>
          <cell r="DP408">
            <v>113.2</v>
          </cell>
          <cell r="DQ408">
            <v>0</v>
          </cell>
          <cell r="DR408">
            <v>0</v>
          </cell>
          <cell r="DS408">
            <v>0</v>
          </cell>
          <cell r="DT408">
            <v>269.2</v>
          </cell>
          <cell r="DU408">
            <v>0</v>
          </cell>
          <cell r="DV408">
            <v>0</v>
          </cell>
          <cell r="DW408">
            <v>0</v>
          </cell>
          <cell r="DX408">
            <v>269.2</v>
          </cell>
          <cell r="DY408">
            <v>0</v>
          </cell>
          <cell r="DZ408">
            <v>0</v>
          </cell>
          <cell r="EA408">
            <v>0</v>
          </cell>
          <cell r="EB408">
            <v>1984.5</v>
          </cell>
          <cell r="EC408">
            <v>0</v>
          </cell>
          <cell r="ED408">
            <v>3</v>
          </cell>
          <cell r="EE408">
            <v>362.5</v>
          </cell>
          <cell r="EF408">
            <v>1984.5</v>
          </cell>
          <cell r="EG408">
            <v>31</v>
          </cell>
          <cell r="EH408">
            <v>3058.4</v>
          </cell>
          <cell r="EI408">
            <v>0</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57.85"/>
    <col collapsed="false" customWidth="true" hidden="false" outlineLevel="0" max="3" min="3" style="0" width="11.99"/>
    <col collapsed="false" customWidth="true" hidden="false" outlineLevel="0" max="4" min="4" style="0" width="12.28"/>
  </cols>
  <sheetData>
    <row r="1" customFormat="false" ht="42" hidden="false" customHeight="false" outlineLevel="0" collapsed="false">
      <c r="A1" s="1" t="s">
        <v>0</v>
      </c>
      <c r="B1" s="1" t="s">
        <v>1</v>
      </c>
      <c r="C1" s="1" t="s">
        <v>2</v>
      </c>
      <c r="D1" s="1" t="s">
        <v>3</v>
      </c>
    </row>
    <row r="2" customFormat="false" ht="12.75" hidden="false" customHeight="false" outlineLevel="0" collapsed="false">
      <c r="A2" s="2"/>
      <c r="B2" s="3" t="s">
        <v>4</v>
      </c>
      <c r="C2" s="4"/>
      <c r="D2" s="4"/>
    </row>
    <row r="3" customFormat="false" ht="12.75" hidden="false" customHeight="false" outlineLevel="0" collapsed="false">
      <c r="A3" s="2"/>
      <c r="B3" s="3" t="s">
        <v>5</v>
      </c>
      <c r="C3" s="4"/>
      <c r="D3" s="4"/>
    </row>
    <row r="4" customFormat="false" ht="12.75" hidden="false" customHeight="false" outlineLevel="0" collapsed="false">
      <c r="A4" s="5" t="s">
        <v>6</v>
      </c>
      <c r="B4" s="6" t="s">
        <v>7</v>
      </c>
      <c r="C4" s="7" t="n">
        <v>140002.51276</v>
      </c>
      <c r="D4" s="7" t="n">
        <v>153366.63526</v>
      </c>
    </row>
    <row r="5" customFormat="false" ht="12.75" hidden="false" customHeight="false" outlineLevel="0" collapsed="false">
      <c r="A5" s="5" t="s">
        <v>8</v>
      </c>
      <c r="B5" s="6" t="s">
        <v>9</v>
      </c>
      <c r="C5" s="7" t="n">
        <v>247148.24327</v>
      </c>
      <c r="D5" s="7" t="n">
        <v>278287.45903</v>
      </c>
    </row>
    <row r="6" customFormat="false" ht="12.75" hidden="false" customHeight="false" outlineLevel="0" collapsed="false">
      <c r="A6" s="5" t="s">
        <v>10</v>
      </c>
      <c r="B6" s="6" t="s">
        <v>11</v>
      </c>
      <c r="C6" s="7" t="n">
        <v>107145.73051</v>
      </c>
      <c r="D6" s="7" t="n">
        <v>124920.82377</v>
      </c>
    </row>
    <row r="7" customFormat="false" ht="12.75" hidden="false" customHeight="false" outlineLevel="0" collapsed="false">
      <c r="A7" s="5" t="s">
        <v>12</v>
      </c>
      <c r="B7" s="6" t="s">
        <v>13</v>
      </c>
      <c r="C7" s="7" t="n">
        <v>99018.20127</v>
      </c>
      <c r="D7" s="7" t="n">
        <v>53410.5</v>
      </c>
    </row>
    <row r="8" customFormat="false" ht="12.75" hidden="false" customHeight="false" outlineLevel="0" collapsed="false">
      <c r="A8" s="2"/>
      <c r="B8" s="3" t="s">
        <v>14</v>
      </c>
      <c r="C8" s="4"/>
      <c r="D8" s="4"/>
    </row>
    <row r="9" customFormat="false" ht="12.75" hidden="false" customHeight="false" outlineLevel="0" collapsed="false">
      <c r="A9" s="5" t="s">
        <v>15</v>
      </c>
      <c r="B9" s="6" t="s">
        <v>7</v>
      </c>
      <c r="C9" s="7" t="n">
        <v>1862325.34646</v>
      </c>
      <c r="D9" s="7" t="n">
        <v>1890244.68988</v>
      </c>
    </row>
    <row r="10" customFormat="false" ht="12.75" hidden="false" customHeight="false" outlineLevel="0" collapsed="false">
      <c r="A10" s="5" t="s">
        <v>16</v>
      </c>
      <c r="B10" s="6" t="s">
        <v>17</v>
      </c>
      <c r="C10" s="7" t="n">
        <v>3066498.09517</v>
      </c>
      <c r="D10" s="7" t="n">
        <v>3161827.14924</v>
      </c>
    </row>
    <row r="11" customFormat="false" ht="12.75" hidden="false" customHeight="false" outlineLevel="0" collapsed="false">
      <c r="A11" s="5" t="s">
        <v>18</v>
      </c>
      <c r="B11" s="6" t="s">
        <v>19</v>
      </c>
      <c r="C11" s="7" t="n">
        <v>1204172.74871</v>
      </c>
      <c r="D11" s="7" t="n">
        <v>1271582.45936</v>
      </c>
    </row>
    <row r="12" customFormat="false" ht="12.75" hidden="false" customHeight="false" outlineLevel="0" collapsed="false">
      <c r="A12" s="2"/>
      <c r="B12" s="3" t="s">
        <v>20</v>
      </c>
      <c r="C12" s="4"/>
      <c r="D12" s="4"/>
    </row>
    <row r="13" customFormat="false" ht="12.75" hidden="false" customHeight="false" outlineLevel="0" collapsed="false">
      <c r="A13" s="5" t="s">
        <v>21</v>
      </c>
      <c r="B13" s="6" t="s">
        <v>22</v>
      </c>
      <c r="C13" s="7" t="n">
        <v>0</v>
      </c>
      <c r="D13" s="7" t="n">
        <v>0</v>
      </c>
    </row>
    <row r="14" customFormat="false" ht="12.75" hidden="false" customHeight="false" outlineLevel="0" collapsed="false">
      <c r="A14" s="5" t="s">
        <v>23</v>
      </c>
      <c r="B14" s="6" t="s">
        <v>24</v>
      </c>
      <c r="C14" s="7" t="n">
        <v>0</v>
      </c>
      <c r="D14" s="7" t="n">
        <v>0</v>
      </c>
    </row>
    <row r="15" customFormat="false" ht="12.75" hidden="false" customHeight="false" outlineLevel="0" collapsed="false">
      <c r="A15" s="5" t="s">
        <v>25</v>
      </c>
      <c r="B15" s="6" t="s">
        <v>11</v>
      </c>
      <c r="C15" s="7" t="n">
        <v>0</v>
      </c>
      <c r="D15" s="7" t="n">
        <v>0</v>
      </c>
    </row>
    <row r="16" customFormat="false" ht="12.75" hidden="false" customHeight="false" outlineLevel="0" collapsed="false">
      <c r="A16" s="2"/>
      <c r="B16" s="3" t="s">
        <v>26</v>
      </c>
      <c r="C16" s="5"/>
      <c r="D16" s="5"/>
    </row>
    <row r="17" customFormat="false" ht="12.75" hidden="false" customHeight="false" outlineLevel="0" collapsed="false">
      <c r="A17" s="5" t="s">
        <v>27</v>
      </c>
      <c r="B17" s="6" t="s">
        <v>28</v>
      </c>
      <c r="C17" s="7" t="n">
        <v>2929325.5</v>
      </c>
      <c r="D17" s="7" t="n">
        <v>2941829.66</v>
      </c>
    </row>
    <row r="18" customFormat="false" ht="12.75" hidden="false" customHeight="false" outlineLevel="0" collapsed="false">
      <c r="A18" s="5" t="s">
        <v>29</v>
      </c>
      <c r="B18" s="6" t="s">
        <v>30</v>
      </c>
      <c r="C18" s="7" t="n">
        <v>9061592.94425</v>
      </c>
      <c r="D18" s="7" t="n">
        <v>10384528.06805</v>
      </c>
    </row>
    <row r="19" customFormat="false" ht="12.75" hidden="false" customHeight="false" outlineLevel="0" collapsed="false">
      <c r="A19" s="5" t="s">
        <v>31</v>
      </c>
      <c r="B19" s="6" t="s">
        <v>32</v>
      </c>
      <c r="C19" s="7" t="n">
        <v>554395.4</v>
      </c>
      <c r="D19" s="7" t="n">
        <v>599064.37857</v>
      </c>
    </row>
    <row r="20" customFormat="false" ht="12.75" hidden="false" customHeight="false" outlineLevel="0" collapsed="false">
      <c r="A20" s="5" t="s">
        <v>33</v>
      </c>
      <c r="B20" s="6" t="s">
        <v>34</v>
      </c>
      <c r="C20" s="7" t="n">
        <v>149554.4</v>
      </c>
      <c r="D20" s="7" t="n">
        <v>149309.6</v>
      </c>
    </row>
    <row r="21" customFormat="false" ht="12.75" hidden="false" customHeight="false" outlineLevel="0" collapsed="false">
      <c r="A21" s="5" t="s">
        <v>35</v>
      </c>
      <c r="B21" s="6" t="s">
        <v>36</v>
      </c>
      <c r="C21" s="7" t="n">
        <v>154180.1</v>
      </c>
      <c r="D21" s="7" t="n">
        <v>174888.7</v>
      </c>
    </row>
    <row r="22" customFormat="false" ht="12.75" hidden="false" customHeight="false" outlineLevel="0" collapsed="false">
      <c r="A22" s="5" t="s">
        <v>37</v>
      </c>
      <c r="B22" s="6" t="s">
        <v>38</v>
      </c>
      <c r="C22" s="7" t="n">
        <v>4634.7</v>
      </c>
      <c r="D22" s="7" t="n">
        <v>5212.7</v>
      </c>
    </row>
    <row r="23" customFormat="false" ht="12.75" hidden="false" customHeight="false" outlineLevel="0" collapsed="false">
      <c r="A23" s="5" t="s">
        <v>39</v>
      </c>
      <c r="B23" s="6" t="s">
        <v>40</v>
      </c>
      <c r="C23" s="7" t="n">
        <v>54275.1</v>
      </c>
      <c r="D23" s="7" t="n">
        <v>54218.6</v>
      </c>
    </row>
    <row r="24" customFormat="false" ht="12.75" hidden="false" customHeight="false" outlineLevel="0" collapsed="false">
      <c r="A24" s="5" t="s">
        <v>41</v>
      </c>
      <c r="B24" s="6" t="s">
        <v>42</v>
      </c>
      <c r="C24" s="7" t="n">
        <v>164621.03786</v>
      </c>
      <c r="D24" s="7" t="n">
        <v>69026.60214</v>
      </c>
    </row>
    <row r="25" customFormat="false" ht="12.75" hidden="false" customHeight="false" outlineLevel="0" collapsed="false">
      <c r="A25" s="5" t="s">
        <v>43</v>
      </c>
      <c r="B25" s="6" t="s">
        <v>44</v>
      </c>
      <c r="C25" s="7" t="n">
        <v>0</v>
      </c>
      <c r="D25" s="7" t="n">
        <v>0</v>
      </c>
    </row>
    <row r="26" customFormat="false" ht="12.75" hidden="false" customHeight="false" outlineLevel="0" collapsed="false">
      <c r="A26" s="4" t="s">
        <v>45</v>
      </c>
      <c r="B26" s="3" t="s">
        <v>46</v>
      </c>
      <c r="C26" s="8" t="n">
        <v>15015110.4426</v>
      </c>
      <c r="D26" s="8" t="n">
        <v>16294998.7339</v>
      </c>
    </row>
    <row r="27" customFormat="false" ht="12.75" hidden="false" customHeight="false" outlineLevel="0" collapsed="false">
      <c r="A27" s="2"/>
      <c r="B27" s="3" t="s">
        <v>47</v>
      </c>
      <c r="C27" s="4"/>
      <c r="D27" s="4"/>
    </row>
    <row r="28" customFormat="false" ht="12.75" hidden="false" customHeight="false" outlineLevel="0" collapsed="false">
      <c r="A28" s="5" t="s">
        <v>48</v>
      </c>
      <c r="B28" s="6" t="s">
        <v>49</v>
      </c>
      <c r="C28" s="7" t="n">
        <v>62026.32856</v>
      </c>
      <c r="D28" s="7" t="n">
        <v>57565.0054</v>
      </c>
    </row>
    <row r="29" customFormat="false" ht="12.75" hidden="false" customHeight="false" outlineLevel="0" collapsed="false">
      <c r="A29" s="5" t="s">
        <v>50</v>
      </c>
      <c r="B29" s="6" t="s">
        <v>51</v>
      </c>
      <c r="C29" s="7" t="n">
        <v>13.4</v>
      </c>
      <c r="D29" s="7" t="n">
        <v>0</v>
      </c>
    </row>
    <row r="30" customFormat="false" ht="12.75" hidden="false" customHeight="false" outlineLevel="0" collapsed="false">
      <c r="A30" s="5" t="s">
        <v>52</v>
      </c>
      <c r="B30" s="6" t="s">
        <v>53</v>
      </c>
      <c r="C30" s="7" t="n">
        <v>1798</v>
      </c>
      <c r="D30" s="7" t="n">
        <v>1869</v>
      </c>
    </row>
    <row r="31" customFormat="false" ht="12.75" hidden="false" customHeight="false" outlineLevel="0" collapsed="false">
      <c r="A31" s="5" t="s">
        <v>54</v>
      </c>
      <c r="B31" s="6" t="s">
        <v>55</v>
      </c>
      <c r="C31" s="7" t="n">
        <v>0</v>
      </c>
      <c r="D31" s="7" t="n">
        <v>0</v>
      </c>
    </row>
    <row r="32" customFormat="false" ht="12.75" hidden="false" customHeight="false" outlineLevel="0" collapsed="false">
      <c r="A32" s="5" t="s">
        <v>56</v>
      </c>
      <c r="B32" s="6" t="s">
        <v>57</v>
      </c>
      <c r="C32" s="7" t="n">
        <v>1552.55779</v>
      </c>
      <c r="D32" s="7" t="n">
        <v>12169.55769</v>
      </c>
    </row>
    <row r="33" customFormat="false" ht="12.75" hidden="false" customHeight="false" outlineLevel="0" collapsed="false">
      <c r="A33" s="5" t="s">
        <v>58</v>
      </c>
      <c r="B33" s="6" t="s">
        <v>59</v>
      </c>
      <c r="C33" s="7" t="n">
        <v>1273603.7</v>
      </c>
      <c r="D33" s="7" t="n">
        <v>1450632.3</v>
      </c>
    </row>
    <row r="34" customFormat="false" ht="12.75" hidden="false" customHeight="false" outlineLevel="0" collapsed="false">
      <c r="A34" s="2"/>
      <c r="B34" s="3" t="s">
        <v>60</v>
      </c>
      <c r="C34" s="4"/>
      <c r="D34" s="4"/>
    </row>
    <row r="35" customFormat="false" ht="12.75" hidden="false" customHeight="false" outlineLevel="0" collapsed="false">
      <c r="A35" s="5" t="s">
        <v>61</v>
      </c>
      <c r="B35" s="6" t="s">
        <v>62</v>
      </c>
      <c r="C35" s="7" t="n">
        <v>2192986.70417</v>
      </c>
      <c r="D35" s="7" t="n">
        <v>2408152.68718</v>
      </c>
    </row>
    <row r="36" customFormat="false" ht="12.75" hidden="false" customHeight="false" outlineLevel="0" collapsed="false">
      <c r="A36" s="5" t="s">
        <v>63</v>
      </c>
      <c r="B36" s="6" t="s">
        <v>17</v>
      </c>
      <c r="C36" s="7" t="n">
        <v>2225810.48573</v>
      </c>
      <c r="D36" s="7" t="n">
        <v>2452764.39077</v>
      </c>
    </row>
    <row r="37" customFormat="false" ht="12.75" hidden="false" customHeight="false" outlineLevel="0" collapsed="false">
      <c r="A37" s="5" t="s">
        <v>64</v>
      </c>
      <c r="B37" s="6" t="s">
        <v>65</v>
      </c>
      <c r="C37" s="7" t="n">
        <v>32823.78156</v>
      </c>
      <c r="D37" s="7" t="n">
        <v>44611.70359</v>
      </c>
    </row>
    <row r="38" customFormat="false" ht="12.75" hidden="false" customHeight="false" outlineLevel="0" collapsed="false">
      <c r="A38" s="2"/>
      <c r="B38" s="3" t="s">
        <v>66</v>
      </c>
      <c r="C38" s="4"/>
      <c r="D38" s="4"/>
    </row>
    <row r="39" customFormat="false" ht="12.75" hidden="false" customHeight="false" outlineLevel="0" collapsed="false">
      <c r="A39" s="5" t="s">
        <v>67</v>
      </c>
      <c r="B39" s="6" t="s">
        <v>68</v>
      </c>
      <c r="C39" s="7" t="n">
        <v>10111.41</v>
      </c>
      <c r="D39" s="7" t="n">
        <v>7843.99337</v>
      </c>
    </row>
    <row r="40" customFormat="false" ht="12.75" hidden="false" customHeight="false" outlineLevel="0" collapsed="false">
      <c r="A40" s="5" t="s">
        <v>69</v>
      </c>
      <c r="B40" s="6" t="s">
        <v>70</v>
      </c>
      <c r="C40" s="7" t="n">
        <v>138714.64774</v>
      </c>
      <c r="D40" s="7" t="n">
        <v>177606.03233</v>
      </c>
    </row>
    <row r="41" customFormat="false" ht="12.75" hidden="false" customHeight="false" outlineLevel="0" collapsed="false">
      <c r="A41" s="5" t="s">
        <v>71</v>
      </c>
      <c r="B41" s="6" t="s">
        <v>72</v>
      </c>
      <c r="C41" s="7" t="n">
        <v>61056.86719</v>
      </c>
      <c r="D41" s="7" t="n">
        <v>72658.80886</v>
      </c>
    </row>
    <row r="42" customFormat="false" ht="12.75" hidden="false" customHeight="false" outlineLevel="0" collapsed="false">
      <c r="A42" s="5" t="s">
        <v>73</v>
      </c>
      <c r="B42" s="6" t="s">
        <v>74</v>
      </c>
      <c r="C42" s="7" t="n">
        <v>70699.7</v>
      </c>
      <c r="D42" s="7" t="n">
        <v>73991.56</v>
      </c>
    </row>
    <row r="43" customFormat="false" ht="12.75" hidden="false" customHeight="false" outlineLevel="0" collapsed="false">
      <c r="A43" s="5" t="s">
        <v>75</v>
      </c>
      <c r="B43" s="6" t="s">
        <v>76</v>
      </c>
      <c r="C43" s="7" t="n">
        <v>5688752.276595</v>
      </c>
      <c r="D43" s="7" t="n">
        <v>6642868.43175</v>
      </c>
    </row>
    <row r="44" customFormat="false" ht="12.75" hidden="false" customHeight="false" outlineLevel="0" collapsed="false">
      <c r="A44" s="5" t="s">
        <v>77</v>
      </c>
      <c r="B44" s="6" t="s">
        <v>78</v>
      </c>
      <c r="C44" s="7" t="n">
        <v>8236242.8</v>
      </c>
      <c r="D44" s="7" t="n">
        <v>10508871.42601</v>
      </c>
    </row>
    <row r="45" customFormat="false" ht="12.75" hidden="false" customHeight="false" outlineLevel="0" collapsed="false">
      <c r="A45" s="2"/>
      <c r="B45" s="3" t="s">
        <v>79</v>
      </c>
      <c r="C45" s="4"/>
      <c r="D45" s="4"/>
    </row>
    <row r="46" customFormat="false" ht="12.75" hidden="false" customHeight="false" outlineLevel="0" collapsed="false">
      <c r="A46" s="5" t="s">
        <v>80</v>
      </c>
      <c r="B46" s="6" t="s">
        <v>81</v>
      </c>
      <c r="C46" s="7" t="n">
        <v>6529368.99055</v>
      </c>
      <c r="D46" s="7" t="n">
        <v>7167672.1893</v>
      </c>
    </row>
    <row r="47" customFormat="false" ht="12.75" hidden="false" customHeight="false" outlineLevel="0" collapsed="false">
      <c r="A47" s="5" t="s">
        <v>82</v>
      </c>
      <c r="B47" s="6" t="s">
        <v>83</v>
      </c>
      <c r="C47" s="7" t="n">
        <v>6249.6</v>
      </c>
      <c r="D47" s="7" t="n">
        <v>11128.21</v>
      </c>
    </row>
    <row r="48" customFormat="false" ht="12.75" hidden="false" customHeight="false" outlineLevel="0" collapsed="false">
      <c r="A48" s="5" t="s">
        <v>84</v>
      </c>
      <c r="B48" s="6" t="s">
        <v>85</v>
      </c>
      <c r="C48" s="7" t="n">
        <v>1314627.45159</v>
      </c>
      <c r="D48" s="7" t="n">
        <v>1203778.11211</v>
      </c>
    </row>
    <row r="49" customFormat="false" ht="12.75" hidden="false" customHeight="false" outlineLevel="0" collapsed="false">
      <c r="A49" s="5" t="s">
        <v>86</v>
      </c>
      <c r="B49" s="6" t="s">
        <v>87</v>
      </c>
      <c r="C49" s="7" t="n">
        <v>47502.8</v>
      </c>
      <c r="D49" s="7" t="n">
        <v>149667.4</v>
      </c>
    </row>
    <row r="50" customFormat="false" ht="12.75" hidden="false" customHeight="false" outlineLevel="0" collapsed="false">
      <c r="A50" s="4" t="s">
        <v>88</v>
      </c>
      <c r="B50" s="3" t="s">
        <v>89</v>
      </c>
      <c r="C50" s="8" t="n">
        <v>25629058.934185</v>
      </c>
      <c r="D50" s="8" t="n">
        <v>29935345.204</v>
      </c>
    </row>
    <row r="51" customFormat="false" ht="12.75" hidden="false" customHeight="false" outlineLevel="0" collapsed="false">
      <c r="A51" s="4" t="s">
        <v>90</v>
      </c>
      <c r="B51" s="3" t="s">
        <v>91</v>
      </c>
      <c r="C51" s="8" t="n">
        <v>352554.63041</v>
      </c>
      <c r="D51" s="8" t="n">
        <v>424019.98857</v>
      </c>
    </row>
    <row r="52" customFormat="false" ht="12.75" hidden="false" customHeight="false" outlineLevel="0" collapsed="false">
      <c r="A52" s="4" t="s">
        <v>92</v>
      </c>
      <c r="B52" s="3" t="s">
        <v>93</v>
      </c>
      <c r="C52" s="9" t="n">
        <v>40996724.007195</v>
      </c>
      <c r="D52" s="9" t="n">
        <v>46654363.92647</v>
      </c>
    </row>
    <row r="53" customFormat="false" ht="12.75" hidden="false" customHeight="false" outlineLevel="0" collapsed="false">
      <c r="A53" s="2"/>
      <c r="B53" s="3" t="s">
        <v>94</v>
      </c>
      <c r="C53" s="4"/>
      <c r="D53" s="4"/>
    </row>
    <row r="54" customFormat="false" ht="12.75" hidden="false" customHeight="false" outlineLevel="0" collapsed="false">
      <c r="A54" s="5" t="s">
        <v>95</v>
      </c>
      <c r="B54" s="6" t="s">
        <v>96</v>
      </c>
      <c r="C54" s="7" t="n">
        <v>12187385.4</v>
      </c>
      <c r="D54" s="7" t="n">
        <v>13406027.4</v>
      </c>
    </row>
    <row r="55" customFormat="false" ht="12.75" hidden="false" customHeight="false" outlineLevel="0" collapsed="false">
      <c r="A55" s="5" t="s">
        <v>97</v>
      </c>
      <c r="B55" s="6" t="s">
        <v>98</v>
      </c>
      <c r="C55" s="7" t="n">
        <v>0</v>
      </c>
      <c r="D55" s="7" t="n">
        <v>0</v>
      </c>
    </row>
    <row r="56" customFormat="false" ht="12.75" hidden="false" customHeight="false" outlineLevel="0" collapsed="false">
      <c r="A56" s="5" t="s">
        <v>99</v>
      </c>
      <c r="B56" s="6" t="s">
        <v>100</v>
      </c>
      <c r="C56" s="7" t="n">
        <v>1410988.1</v>
      </c>
      <c r="D56" s="7" t="n">
        <v>1247415.7</v>
      </c>
    </row>
    <row r="57" customFormat="false" ht="12.75" hidden="false" customHeight="false" outlineLevel="0" collapsed="false">
      <c r="A57" s="5" t="s">
        <v>101</v>
      </c>
      <c r="B57" s="6" t="s">
        <v>102</v>
      </c>
      <c r="C57" s="7" t="n">
        <v>1449440.242</v>
      </c>
      <c r="D57" s="7" t="n">
        <v>1500383.19811</v>
      </c>
    </row>
    <row r="58" customFormat="false" ht="12.75" hidden="false" customHeight="false" outlineLevel="0" collapsed="false">
      <c r="A58" s="5" t="s">
        <v>103</v>
      </c>
      <c r="B58" s="6" t="s">
        <v>104</v>
      </c>
      <c r="C58" s="7" t="n">
        <v>4731540.2</v>
      </c>
      <c r="D58" s="7" t="n">
        <v>5146209.04</v>
      </c>
    </row>
    <row r="59" customFormat="false" ht="12.75" hidden="false" customHeight="false" outlineLevel="0" collapsed="false">
      <c r="A59" s="5" t="s">
        <v>105</v>
      </c>
      <c r="B59" s="6" t="s">
        <v>106</v>
      </c>
      <c r="C59" s="7" t="n">
        <v>7561496.54634</v>
      </c>
      <c r="D59" s="7" t="n">
        <v>10387296.51299</v>
      </c>
    </row>
    <row r="60" customFormat="false" ht="12.75" hidden="false" customHeight="false" outlineLevel="0" collapsed="false">
      <c r="A60" s="5" t="s">
        <v>107</v>
      </c>
      <c r="B60" s="6" t="s">
        <v>108</v>
      </c>
      <c r="C60" s="7" t="n">
        <v>9878</v>
      </c>
      <c r="D60" s="7" t="n">
        <v>20136.6</v>
      </c>
    </row>
    <row r="61" customFormat="false" ht="12.75" hidden="false" customHeight="false" outlineLevel="0" collapsed="false">
      <c r="A61" s="5" t="s">
        <v>109</v>
      </c>
      <c r="B61" s="6" t="s">
        <v>110</v>
      </c>
      <c r="C61" s="7" t="n">
        <v>29296.3</v>
      </c>
      <c r="D61" s="7" t="n">
        <v>82362.2</v>
      </c>
    </row>
    <row r="62" customFormat="false" ht="12.75" hidden="false" customHeight="false" outlineLevel="0" collapsed="false">
      <c r="A62" s="5" t="s">
        <v>111</v>
      </c>
      <c r="B62" s="6" t="s">
        <v>46</v>
      </c>
      <c r="C62" s="7" t="n">
        <v>27172462.48834</v>
      </c>
      <c r="D62" s="7" t="n">
        <v>31579043.2511</v>
      </c>
    </row>
    <row r="63" customFormat="false" ht="12.75" hidden="false" customHeight="false" outlineLevel="0" collapsed="false">
      <c r="A63" s="2"/>
      <c r="B63" s="3" t="s">
        <v>112</v>
      </c>
      <c r="C63" s="4"/>
      <c r="D63" s="4"/>
    </row>
    <row r="64" customFormat="false" ht="12.75" hidden="false" customHeight="false" outlineLevel="0" collapsed="false">
      <c r="A64" s="5" t="s">
        <v>113</v>
      </c>
      <c r="B64" s="6" t="s">
        <v>114</v>
      </c>
      <c r="C64" s="7" t="n">
        <v>66800.3</v>
      </c>
      <c r="D64" s="7" t="n">
        <v>51726.12423</v>
      </c>
    </row>
    <row r="65" customFormat="false" ht="12.75" hidden="false" customHeight="false" outlineLevel="0" collapsed="false">
      <c r="A65" s="5" t="s">
        <v>115</v>
      </c>
      <c r="B65" s="6" t="s">
        <v>116</v>
      </c>
      <c r="C65" s="7" t="n">
        <v>46317.3</v>
      </c>
      <c r="D65" s="7" t="n">
        <v>37060.555</v>
      </c>
    </row>
    <row r="66" customFormat="false" ht="12.75" hidden="false" customHeight="false" outlineLevel="0" collapsed="false">
      <c r="A66" s="5" t="s">
        <v>117</v>
      </c>
      <c r="B66" s="6" t="s">
        <v>118</v>
      </c>
      <c r="C66" s="7" t="n">
        <v>8184986.39477999</v>
      </c>
      <c r="D66" s="7" t="n">
        <v>8573652.68276</v>
      </c>
    </row>
    <row r="67" customFormat="false" ht="12.75" hidden="false" customHeight="false" outlineLevel="0" collapsed="false">
      <c r="A67" s="5" t="s">
        <v>119</v>
      </c>
      <c r="B67" s="6" t="s">
        <v>120</v>
      </c>
      <c r="C67" s="7" t="n">
        <v>1357241.909965</v>
      </c>
      <c r="D67" s="7" t="n">
        <v>1225801.09392</v>
      </c>
    </row>
    <row r="68" customFormat="false" ht="12.75" hidden="false" customHeight="false" outlineLevel="0" collapsed="false">
      <c r="A68" s="5" t="s">
        <v>121</v>
      </c>
      <c r="B68" s="6" t="s">
        <v>122</v>
      </c>
      <c r="C68" s="7" t="n">
        <v>1429.7</v>
      </c>
      <c r="D68" s="7" t="n">
        <v>1719.9</v>
      </c>
    </row>
    <row r="69" customFormat="false" ht="12.75" hidden="false" customHeight="false" outlineLevel="0" collapsed="false">
      <c r="A69" s="4" t="s">
        <v>123</v>
      </c>
      <c r="B69" s="3" t="s">
        <v>89</v>
      </c>
      <c r="C69" s="8" t="n">
        <v>6942291.784815</v>
      </c>
      <c r="D69" s="8" t="n">
        <v>7438358.26807</v>
      </c>
    </row>
    <row r="70" customFormat="false" ht="12.75" hidden="false" customHeight="false" outlineLevel="0" collapsed="false">
      <c r="A70" s="2"/>
      <c r="B70" s="3" t="s">
        <v>124</v>
      </c>
      <c r="C70" s="4"/>
      <c r="D70" s="4"/>
    </row>
    <row r="71" customFormat="false" ht="12.75" hidden="false" customHeight="false" outlineLevel="0" collapsed="false">
      <c r="A71" s="5" t="s">
        <v>125</v>
      </c>
      <c r="B71" s="6" t="s">
        <v>126</v>
      </c>
      <c r="C71" s="7" t="n">
        <v>324805.1</v>
      </c>
      <c r="D71" s="7" t="n">
        <v>740485.1</v>
      </c>
    </row>
    <row r="72" customFormat="false" ht="12.75" hidden="false" customHeight="false" outlineLevel="0" collapsed="false">
      <c r="A72" s="5" t="s">
        <v>127</v>
      </c>
      <c r="B72" s="6" t="s">
        <v>128</v>
      </c>
      <c r="C72" s="7" t="n">
        <v>247677.6</v>
      </c>
      <c r="D72" s="7" t="n">
        <v>247353.3</v>
      </c>
    </row>
    <row r="73" customFormat="false" ht="12.75" hidden="false" customHeight="false" outlineLevel="0" collapsed="false">
      <c r="A73" s="5" t="s">
        <v>129</v>
      </c>
      <c r="B73" s="6" t="s">
        <v>130</v>
      </c>
      <c r="C73" s="7" t="n">
        <v>33721.3</v>
      </c>
      <c r="D73" s="7" t="n">
        <v>36303.79</v>
      </c>
    </row>
    <row r="74" customFormat="false" ht="12.75" hidden="false" customHeight="false" outlineLevel="0" collapsed="false">
      <c r="A74" s="5" t="s">
        <v>131</v>
      </c>
      <c r="B74" s="6" t="s">
        <v>132</v>
      </c>
      <c r="C74" s="7" t="n">
        <v>905184.2</v>
      </c>
      <c r="D74" s="7" t="n">
        <v>904722.5</v>
      </c>
    </row>
    <row r="75" customFormat="false" ht="12.75" hidden="false" customHeight="false" outlineLevel="0" collapsed="false">
      <c r="A75" s="4" t="s">
        <v>133</v>
      </c>
      <c r="B75" s="3" t="s">
        <v>134</v>
      </c>
      <c r="C75" s="8" t="n">
        <v>1511388.2</v>
      </c>
      <c r="D75" s="8" t="n">
        <v>1928864.69</v>
      </c>
    </row>
    <row r="76" customFormat="false" ht="12.75" hidden="false" customHeight="false" outlineLevel="0" collapsed="false">
      <c r="A76" s="2"/>
      <c r="B76" s="3" t="s">
        <v>135</v>
      </c>
      <c r="C76" s="4"/>
      <c r="D76" s="4"/>
    </row>
    <row r="77" customFormat="false" ht="12.75" hidden="false" customHeight="false" outlineLevel="0" collapsed="false">
      <c r="A77" s="5" t="s">
        <v>136</v>
      </c>
      <c r="B77" s="6" t="s">
        <v>137</v>
      </c>
      <c r="C77" s="7" t="n">
        <v>387578</v>
      </c>
      <c r="D77" s="7" t="n">
        <v>393674.6</v>
      </c>
    </row>
    <row r="78" customFormat="false" ht="12.75" hidden="false" customHeight="false" outlineLevel="0" collapsed="false">
      <c r="A78" s="5" t="s">
        <v>138</v>
      </c>
      <c r="B78" s="6" t="s">
        <v>139</v>
      </c>
      <c r="C78" s="7" t="n">
        <v>20894.3</v>
      </c>
      <c r="D78" s="7" t="n">
        <v>16465.1</v>
      </c>
    </row>
    <row r="79" customFormat="false" ht="12.75" hidden="false" customHeight="false" outlineLevel="0" collapsed="false">
      <c r="A79" s="5" t="s">
        <v>140</v>
      </c>
      <c r="B79" s="6" t="s">
        <v>141</v>
      </c>
      <c r="C79" s="7" t="n">
        <v>314777.8</v>
      </c>
      <c r="D79" s="7" t="n">
        <v>257126.7</v>
      </c>
    </row>
    <row r="80" customFormat="false" ht="12.75" hidden="false" customHeight="false" outlineLevel="0" collapsed="false">
      <c r="A80" s="5" t="s">
        <v>142</v>
      </c>
      <c r="B80" s="6" t="s">
        <v>143</v>
      </c>
      <c r="C80" s="7" t="n">
        <v>770423.2709</v>
      </c>
      <c r="D80" s="7" t="n">
        <v>875455.77652</v>
      </c>
    </row>
    <row r="81" customFormat="false" ht="12.75" hidden="false" customHeight="false" outlineLevel="0" collapsed="false">
      <c r="A81" s="2"/>
      <c r="B81" s="3" t="s">
        <v>144</v>
      </c>
      <c r="C81" s="4"/>
      <c r="D81" s="4"/>
    </row>
    <row r="82" customFormat="false" ht="12.75" hidden="false" customHeight="false" outlineLevel="0" collapsed="false">
      <c r="A82" s="5" t="s">
        <v>145</v>
      </c>
      <c r="B82" s="6" t="s">
        <v>146</v>
      </c>
      <c r="C82" s="7" t="n">
        <v>158261.1</v>
      </c>
      <c r="D82" s="7" t="n">
        <v>114193.34736</v>
      </c>
    </row>
    <row r="83" customFormat="false" ht="12.75" hidden="false" customHeight="false" outlineLevel="0" collapsed="false">
      <c r="A83" s="5" t="s">
        <v>147</v>
      </c>
      <c r="B83" s="6" t="s">
        <v>68</v>
      </c>
      <c r="C83" s="7" t="n">
        <v>162858.06884</v>
      </c>
      <c r="D83" s="7" t="n">
        <v>166359.61923</v>
      </c>
    </row>
    <row r="84" customFormat="false" ht="12.75" hidden="false" customHeight="false" outlineLevel="0" collapsed="false">
      <c r="A84" s="5" t="s">
        <v>148</v>
      </c>
      <c r="B84" s="6" t="s">
        <v>149</v>
      </c>
      <c r="C84" s="7" t="n">
        <v>19.6</v>
      </c>
      <c r="D84" s="7" t="n">
        <v>71.2</v>
      </c>
    </row>
    <row r="85" customFormat="false" ht="12.75" hidden="false" customHeight="false" outlineLevel="0" collapsed="false">
      <c r="A85" s="5" t="s">
        <v>150</v>
      </c>
      <c r="B85" s="6" t="s">
        <v>151</v>
      </c>
      <c r="C85" s="7" t="n">
        <v>8192.54627</v>
      </c>
      <c r="D85" s="7" t="n">
        <v>17044.35665</v>
      </c>
    </row>
    <row r="86" customFormat="false" ht="12.75" hidden="false" customHeight="false" outlineLevel="0" collapsed="false">
      <c r="A86" s="5" t="s">
        <v>152</v>
      </c>
      <c r="B86" s="6" t="s">
        <v>153</v>
      </c>
      <c r="C86" s="7" t="n">
        <v>23142.4759</v>
      </c>
      <c r="D86" s="7" t="n">
        <v>40264.3296</v>
      </c>
    </row>
    <row r="87" customFormat="false" ht="12.75" hidden="false" customHeight="false" outlineLevel="0" collapsed="false">
      <c r="A87" s="5" t="s">
        <v>154</v>
      </c>
      <c r="B87" s="6" t="s">
        <v>155</v>
      </c>
      <c r="C87" s="7" t="n">
        <v>23841.9</v>
      </c>
      <c r="D87" s="7" t="n">
        <v>113219.92394</v>
      </c>
    </row>
    <row r="88" customFormat="false" ht="12.75" hidden="false" customHeight="false" outlineLevel="0" collapsed="false">
      <c r="A88" s="5" t="s">
        <v>156</v>
      </c>
      <c r="B88" s="6" t="s">
        <v>74</v>
      </c>
      <c r="C88" s="7" t="n">
        <v>65869.8</v>
      </c>
      <c r="D88" s="7" t="n">
        <v>57188.95</v>
      </c>
    </row>
    <row r="89" customFormat="false" ht="12.75" hidden="false" customHeight="false" outlineLevel="0" collapsed="false">
      <c r="A89" s="5" t="s">
        <v>157</v>
      </c>
      <c r="B89" s="6" t="s">
        <v>158</v>
      </c>
      <c r="C89" s="7" t="n">
        <v>0</v>
      </c>
      <c r="D89" s="7" t="n">
        <v>0</v>
      </c>
    </row>
    <row r="90" customFormat="false" ht="12.75" hidden="false" customHeight="false" outlineLevel="0" collapsed="false">
      <c r="A90" s="5" t="s">
        <v>159</v>
      </c>
      <c r="B90" s="6" t="s">
        <v>160</v>
      </c>
      <c r="C90" s="7" t="n">
        <v>3385304.37213</v>
      </c>
      <c r="D90" s="7" t="n">
        <v>3593855.814</v>
      </c>
    </row>
    <row r="91" customFormat="false" ht="12.75" hidden="false" customHeight="false" outlineLevel="0" collapsed="false">
      <c r="A91" s="4" t="s">
        <v>161</v>
      </c>
      <c r="B91" s="3" t="s">
        <v>162</v>
      </c>
      <c r="C91" s="8" t="n">
        <v>5321163.23404</v>
      </c>
      <c r="D91" s="8" t="n">
        <v>5644858.7173</v>
      </c>
    </row>
    <row r="92" customFormat="false" ht="12.75" hidden="false" customHeight="false" outlineLevel="0" collapsed="false">
      <c r="A92" s="4" t="s">
        <v>163</v>
      </c>
      <c r="B92" s="3" t="s">
        <v>164</v>
      </c>
      <c r="C92" s="8" t="n">
        <v>49418.3</v>
      </c>
      <c r="D92" s="8" t="n">
        <v>51263.7</v>
      </c>
    </row>
    <row r="93" customFormat="false" ht="12.75" hidden="false" customHeight="false" outlineLevel="0" collapsed="false">
      <c r="A93" s="4" t="s">
        <v>165</v>
      </c>
      <c r="B93" s="3" t="s">
        <v>93</v>
      </c>
      <c r="C93" s="9" t="n">
        <v>40996724.007195</v>
      </c>
      <c r="D93" s="9" t="n">
        <v>46654363.926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58.28"/>
    <col collapsed="false" customWidth="true" hidden="false" outlineLevel="0" max="4" min="3" style="0" width="10.41"/>
  </cols>
  <sheetData>
    <row r="1" customFormat="false" ht="42" hidden="false" customHeight="false" outlineLevel="0" collapsed="false">
      <c r="A1" s="10" t="s">
        <v>0</v>
      </c>
      <c r="B1" s="10" t="s">
        <v>1</v>
      </c>
      <c r="C1" s="10" t="s">
        <v>2</v>
      </c>
      <c r="D1" s="10" t="s">
        <v>3</v>
      </c>
    </row>
    <row r="2" customFormat="false" ht="12.75" hidden="false" customHeight="false" outlineLevel="0" collapsed="false">
      <c r="A2" s="11"/>
      <c r="B2" s="12" t="s">
        <v>4</v>
      </c>
      <c r="C2" s="13"/>
      <c r="D2" s="13"/>
    </row>
    <row r="3" customFormat="false" ht="12.75" hidden="false" customHeight="false" outlineLevel="0" collapsed="false">
      <c r="A3" s="11"/>
      <c r="B3" s="12" t="s">
        <v>5</v>
      </c>
      <c r="C3" s="13"/>
      <c r="D3" s="13"/>
    </row>
    <row r="4" customFormat="false" ht="12.75" hidden="false" customHeight="false" outlineLevel="0" collapsed="false">
      <c r="A4" s="14" t="s">
        <v>6</v>
      </c>
      <c r="B4" s="15" t="s">
        <v>7</v>
      </c>
      <c r="C4" s="16" t="n">
        <v>24926.6</v>
      </c>
      <c r="D4" s="16" t="n">
        <v>24745.9</v>
      </c>
    </row>
    <row r="5" customFormat="false" ht="12.75" hidden="false" customHeight="false" outlineLevel="0" collapsed="false">
      <c r="A5" s="14" t="s">
        <v>8</v>
      </c>
      <c r="B5" s="15" t="s">
        <v>9</v>
      </c>
      <c r="C5" s="16" t="n">
        <v>35339.5</v>
      </c>
      <c r="D5" s="16" t="n">
        <v>37459.4</v>
      </c>
    </row>
    <row r="6" customFormat="false" ht="12.75" hidden="false" customHeight="false" outlineLevel="0" collapsed="false">
      <c r="A6" s="14" t="s">
        <v>10</v>
      </c>
      <c r="B6" s="15" t="s">
        <v>11</v>
      </c>
      <c r="C6" s="16" t="n">
        <v>10412.9</v>
      </c>
      <c r="D6" s="16" t="n">
        <v>12713.5</v>
      </c>
    </row>
    <row r="7" customFormat="false" ht="12.75" hidden="false" customHeight="false" outlineLevel="0" collapsed="false">
      <c r="A7" s="14" t="s">
        <v>12</v>
      </c>
      <c r="B7" s="15" t="s">
        <v>13</v>
      </c>
      <c r="C7" s="16" t="n">
        <v>7796.6</v>
      </c>
      <c r="D7" s="16" t="n">
        <v>8076.6</v>
      </c>
    </row>
    <row r="8" customFormat="false" ht="12.75" hidden="false" customHeight="false" outlineLevel="0" collapsed="false">
      <c r="A8" s="11"/>
      <c r="B8" s="12" t="s">
        <v>14</v>
      </c>
      <c r="C8" s="13"/>
      <c r="D8" s="13"/>
    </row>
    <row r="9" customFormat="false" ht="12.75" hidden="false" customHeight="false" outlineLevel="0" collapsed="false">
      <c r="A9" s="14" t="s">
        <v>15</v>
      </c>
      <c r="B9" s="15" t="s">
        <v>7</v>
      </c>
      <c r="C9" s="16" t="n">
        <v>263501.7</v>
      </c>
      <c r="D9" s="16" t="n">
        <v>260357.7</v>
      </c>
    </row>
    <row r="10" customFormat="false" ht="12.75" hidden="false" customHeight="false" outlineLevel="0" collapsed="false">
      <c r="A10" s="14" t="s">
        <v>16</v>
      </c>
      <c r="B10" s="15" t="s">
        <v>17</v>
      </c>
      <c r="C10" s="16" t="n">
        <v>346059.1</v>
      </c>
      <c r="D10" s="16" t="n">
        <v>350059.3</v>
      </c>
    </row>
    <row r="11" customFormat="false" ht="12.75" hidden="false" customHeight="false" outlineLevel="0" collapsed="false">
      <c r="A11" s="14" t="s">
        <v>18</v>
      </c>
      <c r="B11" s="15" t="s">
        <v>19</v>
      </c>
      <c r="C11" s="16" t="n">
        <v>82557.4</v>
      </c>
      <c r="D11" s="16" t="n">
        <v>89701.6</v>
      </c>
    </row>
    <row r="12" customFormat="false" ht="12.75" hidden="false" customHeight="false" outlineLevel="0" collapsed="false">
      <c r="A12" s="11"/>
      <c r="B12" s="12" t="s">
        <v>20</v>
      </c>
      <c r="C12" s="13"/>
      <c r="D12" s="13"/>
    </row>
    <row r="13" customFormat="false" ht="12.75" hidden="false" customHeight="false" outlineLevel="0" collapsed="false">
      <c r="A13" s="14" t="s">
        <v>21</v>
      </c>
      <c r="B13" s="15" t="s">
        <v>22</v>
      </c>
      <c r="C13" s="16" t="n">
        <v>0</v>
      </c>
      <c r="D13" s="16" t="n">
        <v>0</v>
      </c>
    </row>
    <row r="14" customFormat="false" ht="12.75" hidden="false" customHeight="false" outlineLevel="0" collapsed="false">
      <c r="A14" s="14" t="s">
        <v>23</v>
      </c>
      <c r="B14" s="15" t="s">
        <v>24</v>
      </c>
      <c r="C14" s="16" t="n">
        <v>0</v>
      </c>
      <c r="D14" s="16" t="n">
        <v>0</v>
      </c>
    </row>
    <row r="15" customFormat="false" ht="12.75" hidden="false" customHeight="false" outlineLevel="0" collapsed="false">
      <c r="A15" s="14" t="s">
        <v>25</v>
      </c>
      <c r="B15" s="15" t="s">
        <v>11</v>
      </c>
      <c r="C15" s="16" t="n">
        <v>0</v>
      </c>
      <c r="D15" s="16" t="n">
        <v>0</v>
      </c>
    </row>
    <row r="16" customFormat="false" ht="12.75" hidden="false" customHeight="false" outlineLevel="0" collapsed="false">
      <c r="A16" s="11"/>
      <c r="B16" s="12" t="s">
        <v>26</v>
      </c>
      <c r="C16" s="14"/>
      <c r="D16" s="14"/>
    </row>
    <row r="17" customFormat="false" ht="12.75" hidden="false" customHeight="false" outlineLevel="0" collapsed="false">
      <c r="A17" s="14" t="s">
        <v>27</v>
      </c>
      <c r="B17" s="15" t="s">
        <v>28</v>
      </c>
      <c r="C17" s="16" t="n">
        <v>159975.7</v>
      </c>
      <c r="D17" s="16" t="n">
        <v>194456.7</v>
      </c>
    </row>
    <row r="18" customFormat="false" ht="12.75" hidden="false" customHeight="false" outlineLevel="0" collapsed="false">
      <c r="A18" s="14" t="s">
        <v>29</v>
      </c>
      <c r="B18" s="15" t="s">
        <v>30</v>
      </c>
      <c r="C18" s="16" t="n">
        <v>1499105.6</v>
      </c>
      <c r="D18" s="16" t="n">
        <v>1950287</v>
      </c>
    </row>
    <row r="19" customFormat="false" ht="12.75" hidden="false" customHeight="false" outlineLevel="0" collapsed="false">
      <c r="A19" s="14" t="s">
        <v>31</v>
      </c>
      <c r="B19" s="15" t="s">
        <v>32</v>
      </c>
      <c r="C19" s="16" t="n">
        <v>60400</v>
      </c>
      <c r="D19" s="16" t="n">
        <v>46847.9</v>
      </c>
    </row>
    <row r="20" customFormat="false" ht="12.75" hidden="false" customHeight="false" outlineLevel="0" collapsed="false">
      <c r="A20" s="14" t="s">
        <v>33</v>
      </c>
      <c r="B20" s="15" t="s">
        <v>34</v>
      </c>
      <c r="C20" s="16" t="n">
        <v>0</v>
      </c>
      <c r="D20" s="16" t="n">
        <v>0</v>
      </c>
    </row>
    <row r="21" customFormat="false" ht="12.75" hidden="false" customHeight="false" outlineLevel="0" collapsed="false">
      <c r="A21" s="14" t="s">
        <v>35</v>
      </c>
      <c r="B21" s="15" t="s">
        <v>36</v>
      </c>
      <c r="C21" s="16" t="n">
        <v>0</v>
      </c>
      <c r="D21" s="16" t="n">
        <v>0</v>
      </c>
    </row>
    <row r="22" customFormat="false" ht="12.75" hidden="false" customHeight="false" outlineLevel="0" collapsed="false">
      <c r="A22" s="14" t="s">
        <v>37</v>
      </c>
      <c r="B22" s="15" t="s">
        <v>38</v>
      </c>
      <c r="C22" s="16" t="n">
        <v>0</v>
      </c>
      <c r="D22" s="16" t="n">
        <v>0</v>
      </c>
    </row>
    <row r="23" customFormat="false" ht="12.75" hidden="false" customHeight="false" outlineLevel="0" collapsed="false">
      <c r="A23" s="14" t="s">
        <v>39</v>
      </c>
      <c r="B23" s="15" t="s">
        <v>40</v>
      </c>
      <c r="C23" s="16" t="n">
        <v>68.2</v>
      </c>
      <c r="D23" s="16" t="n">
        <v>50.2</v>
      </c>
    </row>
    <row r="24" customFormat="false" ht="12.75" hidden="false" customHeight="false" outlineLevel="0" collapsed="false">
      <c r="A24" s="14" t="s">
        <v>41</v>
      </c>
      <c r="B24" s="15" t="s">
        <v>42</v>
      </c>
      <c r="C24" s="16" t="n">
        <v>5384.3</v>
      </c>
      <c r="D24" s="16" t="n">
        <v>34.9</v>
      </c>
    </row>
    <row r="25" customFormat="false" ht="12.75" hidden="false" customHeight="false" outlineLevel="0" collapsed="false">
      <c r="A25" s="14" t="s">
        <v>43</v>
      </c>
      <c r="B25" s="15" t="s">
        <v>44</v>
      </c>
      <c r="C25" s="16" t="n">
        <v>0</v>
      </c>
      <c r="D25" s="16" t="n">
        <v>0</v>
      </c>
    </row>
    <row r="26" customFormat="false" ht="12.75" hidden="false" customHeight="false" outlineLevel="0" collapsed="false">
      <c r="A26" s="13" t="s">
        <v>45</v>
      </c>
      <c r="B26" s="12" t="s">
        <v>46</v>
      </c>
      <c r="C26" s="17" t="n">
        <v>2021158.7</v>
      </c>
      <c r="D26" s="17" t="n">
        <v>2484856.9</v>
      </c>
    </row>
    <row r="27" customFormat="false" ht="12.75" hidden="false" customHeight="false" outlineLevel="0" collapsed="false">
      <c r="A27" s="11"/>
      <c r="B27" s="12" t="s">
        <v>47</v>
      </c>
      <c r="C27" s="13"/>
      <c r="D27" s="13"/>
    </row>
    <row r="28" customFormat="false" ht="12.75" hidden="false" customHeight="false" outlineLevel="0" collapsed="false">
      <c r="A28" s="14" t="s">
        <v>48</v>
      </c>
      <c r="B28" s="15" t="s">
        <v>49</v>
      </c>
      <c r="C28" s="16" t="n">
        <v>3291.7</v>
      </c>
      <c r="D28" s="16" t="n">
        <v>3750.9</v>
      </c>
    </row>
    <row r="29" customFormat="false" ht="12.75" hidden="false" customHeight="false" outlineLevel="0" collapsed="false">
      <c r="A29" s="14" t="s">
        <v>50</v>
      </c>
      <c r="B29" s="15" t="s">
        <v>51</v>
      </c>
      <c r="C29" s="16" t="n">
        <v>0</v>
      </c>
      <c r="D29" s="16" t="n">
        <v>0</v>
      </c>
    </row>
    <row r="30" customFormat="false" ht="12.75" hidden="false" customHeight="false" outlineLevel="0" collapsed="false">
      <c r="A30" s="14" t="s">
        <v>52</v>
      </c>
      <c r="B30" s="15" t="s">
        <v>53</v>
      </c>
      <c r="C30" s="16" t="n">
        <v>0</v>
      </c>
      <c r="D30" s="16" t="n">
        <v>0</v>
      </c>
    </row>
    <row r="31" customFormat="false" ht="12.75" hidden="false" customHeight="false" outlineLevel="0" collapsed="false">
      <c r="A31" s="14" t="s">
        <v>54</v>
      </c>
      <c r="B31" s="15" t="s">
        <v>55</v>
      </c>
      <c r="C31" s="16" t="n">
        <v>0</v>
      </c>
      <c r="D31" s="16" t="n">
        <v>0.1</v>
      </c>
    </row>
    <row r="32" customFormat="false" ht="12.75" hidden="false" customHeight="false" outlineLevel="0" collapsed="false">
      <c r="A32" s="14" t="s">
        <v>56</v>
      </c>
      <c r="B32" s="15" t="s">
        <v>57</v>
      </c>
      <c r="C32" s="16" t="n">
        <v>0</v>
      </c>
      <c r="D32" s="16" t="n">
        <v>0</v>
      </c>
    </row>
    <row r="33" customFormat="false" ht="12.75" hidden="false" customHeight="false" outlineLevel="0" collapsed="false">
      <c r="A33" s="14" t="s">
        <v>58</v>
      </c>
      <c r="B33" s="15" t="s">
        <v>59</v>
      </c>
      <c r="C33" s="16" t="n">
        <v>9680</v>
      </c>
      <c r="D33" s="16" t="n">
        <v>8580</v>
      </c>
    </row>
    <row r="34" customFormat="false" ht="12.75" hidden="false" customHeight="false" outlineLevel="0" collapsed="false">
      <c r="A34" s="11"/>
      <c r="B34" s="12" t="s">
        <v>60</v>
      </c>
      <c r="C34" s="13"/>
      <c r="D34" s="13"/>
    </row>
    <row r="35" customFormat="false" ht="12.75" hidden="false" customHeight="false" outlineLevel="0" collapsed="false">
      <c r="A35" s="14" t="s">
        <v>61</v>
      </c>
      <c r="B35" s="15" t="s">
        <v>62</v>
      </c>
      <c r="C35" s="16" t="n">
        <v>58527.6</v>
      </c>
      <c r="D35" s="16" t="n">
        <v>50125.9</v>
      </c>
    </row>
    <row r="36" customFormat="false" ht="12.75" hidden="false" customHeight="false" outlineLevel="0" collapsed="false">
      <c r="A36" s="14" t="s">
        <v>63</v>
      </c>
      <c r="B36" s="15" t="s">
        <v>17</v>
      </c>
      <c r="C36" s="16" t="n">
        <v>71653.9</v>
      </c>
      <c r="D36" s="16" t="n">
        <v>59195.4</v>
      </c>
    </row>
    <row r="37" customFormat="false" ht="12.75" hidden="false" customHeight="false" outlineLevel="0" collapsed="false">
      <c r="A37" s="14" t="s">
        <v>64</v>
      </c>
      <c r="B37" s="15" t="s">
        <v>65</v>
      </c>
      <c r="C37" s="16" t="n">
        <v>13126.3</v>
      </c>
      <c r="D37" s="16" t="n">
        <v>9069.5</v>
      </c>
    </row>
    <row r="38" customFormat="false" ht="12.75" hidden="false" customHeight="false" outlineLevel="0" collapsed="false">
      <c r="A38" s="11"/>
      <c r="B38" s="12" t="s">
        <v>66</v>
      </c>
      <c r="C38" s="13"/>
      <c r="D38" s="13"/>
    </row>
    <row r="39" customFormat="false" ht="12.75" hidden="false" customHeight="false" outlineLevel="0" collapsed="false">
      <c r="A39" s="14" t="s">
        <v>67</v>
      </c>
      <c r="B39" s="15" t="s">
        <v>68</v>
      </c>
      <c r="C39" s="16" t="n">
        <v>1014.5</v>
      </c>
      <c r="D39" s="16" t="n">
        <v>4170.1</v>
      </c>
    </row>
    <row r="40" customFormat="false" ht="12.75" hidden="false" customHeight="false" outlineLevel="0" collapsed="false">
      <c r="A40" s="14" t="s">
        <v>69</v>
      </c>
      <c r="B40" s="15" t="s">
        <v>70</v>
      </c>
      <c r="C40" s="16" t="n">
        <v>25822.1</v>
      </c>
      <c r="D40" s="16" t="n">
        <v>16050.9</v>
      </c>
    </row>
    <row r="41" customFormat="false" ht="12.75" hidden="false" customHeight="false" outlineLevel="0" collapsed="false">
      <c r="A41" s="14" t="s">
        <v>71</v>
      </c>
      <c r="B41" s="15" t="s">
        <v>72</v>
      </c>
      <c r="C41" s="16" t="n">
        <v>52084.6</v>
      </c>
      <c r="D41" s="16" t="n">
        <v>44808.5</v>
      </c>
    </row>
    <row r="42" customFormat="false" ht="12.75" hidden="false" customHeight="false" outlineLevel="0" collapsed="false">
      <c r="A42" s="14" t="s">
        <v>73</v>
      </c>
      <c r="B42" s="15" t="s">
        <v>74</v>
      </c>
      <c r="C42" s="16" t="n">
        <v>1643</v>
      </c>
      <c r="D42" s="16" t="n">
        <v>1363.2</v>
      </c>
    </row>
    <row r="43" customFormat="false" ht="12.75" hidden="false" customHeight="false" outlineLevel="0" collapsed="false">
      <c r="A43" s="14" t="s">
        <v>75</v>
      </c>
      <c r="B43" s="15" t="s">
        <v>76</v>
      </c>
      <c r="C43" s="16" t="n">
        <v>415641.5</v>
      </c>
      <c r="D43" s="16" t="n">
        <v>387598.4</v>
      </c>
    </row>
    <row r="44" customFormat="false" ht="12.75" hidden="false" customHeight="false" outlineLevel="0" collapsed="false">
      <c r="A44" s="14" t="s">
        <v>77</v>
      </c>
      <c r="B44" s="15" t="s">
        <v>78</v>
      </c>
      <c r="C44" s="16" t="n">
        <v>1464042</v>
      </c>
      <c r="D44" s="16" t="n">
        <v>1116082.9</v>
      </c>
    </row>
    <row r="45" customFormat="false" ht="12.75" hidden="false" customHeight="false" outlineLevel="0" collapsed="false">
      <c r="A45" s="11"/>
      <c r="B45" s="12" t="s">
        <v>79</v>
      </c>
      <c r="C45" s="13"/>
      <c r="D45" s="13"/>
    </row>
    <row r="46" customFormat="false" ht="12.75" hidden="false" customHeight="false" outlineLevel="0" collapsed="false">
      <c r="A46" s="14" t="s">
        <v>80</v>
      </c>
      <c r="B46" s="15" t="s">
        <v>81</v>
      </c>
      <c r="C46" s="16" t="n">
        <v>728808.1</v>
      </c>
      <c r="D46" s="16" t="n">
        <v>922205.4</v>
      </c>
    </row>
    <row r="47" customFormat="false" ht="12.75" hidden="false" customHeight="false" outlineLevel="0" collapsed="false">
      <c r="A47" s="14" t="s">
        <v>82</v>
      </c>
      <c r="B47" s="15" t="s">
        <v>83</v>
      </c>
      <c r="C47" s="16" t="n">
        <v>36.3</v>
      </c>
      <c r="D47" s="16" t="n">
        <v>65.4</v>
      </c>
    </row>
    <row r="48" customFormat="false" ht="12.75" hidden="false" customHeight="false" outlineLevel="0" collapsed="false">
      <c r="A48" s="14" t="s">
        <v>84</v>
      </c>
      <c r="B48" s="15" t="s">
        <v>85</v>
      </c>
      <c r="C48" s="16" t="n">
        <v>504807.5</v>
      </c>
      <c r="D48" s="16" t="n">
        <v>562976.1</v>
      </c>
    </row>
    <row r="49" customFormat="false" ht="12.75" hidden="false" customHeight="false" outlineLevel="0" collapsed="false">
      <c r="A49" s="14" t="s">
        <v>86</v>
      </c>
      <c r="B49" s="15" t="s">
        <v>87</v>
      </c>
      <c r="C49" s="16" t="n">
        <v>1730.6</v>
      </c>
      <c r="D49" s="16" t="n">
        <v>378.9</v>
      </c>
    </row>
    <row r="50" customFormat="false" ht="12.75" hidden="false" customHeight="false" outlineLevel="0" collapsed="false">
      <c r="A50" s="13" t="s">
        <v>88</v>
      </c>
      <c r="B50" s="12" t="s">
        <v>89</v>
      </c>
      <c r="C50" s="17" t="n">
        <v>3267093.2</v>
      </c>
      <c r="D50" s="17" t="n">
        <v>3118091.3</v>
      </c>
    </row>
    <row r="51" customFormat="false" ht="12.75" hidden="false" customHeight="false" outlineLevel="0" collapsed="false">
      <c r="A51" s="13" t="s">
        <v>90</v>
      </c>
      <c r="B51" s="12" t="s">
        <v>91</v>
      </c>
      <c r="C51" s="17" t="n">
        <v>73925</v>
      </c>
      <c r="D51" s="17" t="n">
        <v>114268.9</v>
      </c>
    </row>
    <row r="52" customFormat="false" ht="12.75" hidden="false" customHeight="false" outlineLevel="0" collapsed="false">
      <c r="A52" s="13" t="s">
        <v>92</v>
      </c>
      <c r="B52" s="12" t="s">
        <v>93</v>
      </c>
      <c r="C52" s="18" t="n">
        <v>5362176.9</v>
      </c>
      <c r="D52" s="18" t="n">
        <v>5717217.1</v>
      </c>
    </row>
    <row r="53" customFormat="false" ht="12.75" hidden="false" customHeight="false" outlineLevel="0" collapsed="false">
      <c r="A53" s="11"/>
      <c r="B53" s="12" t="s">
        <v>94</v>
      </c>
      <c r="C53" s="13"/>
      <c r="D53" s="13"/>
    </row>
    <row r="54" customFormat="false" ht="12.75" hidden="false" customHeight="false" outlineLevel="0" collapsed="false">
      <c r="A54" s="14" t="s">
        <v>95</v>
      </c>
      <c r="B54" s="15" t="s">
        <v>96</v>
      </c>
      <c r="C54" s="16" t="n">
        <v>1549644.3</v>
      </c>
      <c r="D54" s="16" t="n">
        <v>1582903.9</v>
      </c>
    </row>
    <row r="55" customFormat="false" ht="12.75" hidden="false" customHeight="false" outlineLevel="0" collapsed="false">
      <c r="A55" s="14" t="s">
        <v>97</v>
      </c>
      <c r="B55" s="15" t="s">
        <v>98</v>
      </c>
      <c r="C55" s="16" t="n">
        <v>0</v>
      </c>
      <c r="D55" s="16" t="n">
        <v>0</v>
      </c>
    </row>
    <row r="56" customFormat="false" ht="12.75" hidden="false" customHeight="false" outlineLevel="0" collapsed="false">
      <c r="A56" s="14" t="s">
        <v>99</v>
      </c>
      <c r="B56" s="15" t="s">
        <v>100</v>
      </c>
      <c r="C56" s="16" t="n">
        <v>636642.7</v>
      </c>
      <c r="D56" s="16" t="n">
        <v>708132.9</v>
      </c>
    </row>
    <row r="57" customFormat="false" ht="12.75" hidden="false" customHeight="false" outlineLevel="0" collapsed="false">
      <c r="A57" s="14" t="s">
        <v>101</v>
      </c>
      <c r="B57" s="15" t="s">
        <v>102</v>
      </c>
      <c r="C57" s="16" t="n">
        <v>169124</v>
      </c>
      <c r="D57" s="16" t="n">
        <v>123006</v>
      </c>
    </row>
    <row r="58" customFormat="false" ht="12.75" hidden="false" customHeight="false" outlineLevel="0" collapsed="false">
      <c r="A58" s="14" t="s">
        <v>103</v>
      </c>
      <c r="B58" s="15" t="s">
        <v>104</v>
      </c>
      <c r="C58" s="16" t="n">
        <v>62082</v>
      </c>
      <c r="D58" s="16" t="n">
        <v>72823.8</v>
      </c>
    </row>
    <row r="59" customFormat="false" ht="12.75" hidden="false" customHeight="false" outlineLevel="0" collapsed="false">
      <c r="A59" s="14" t="s">
        <v>105</v>
      </c>
      <c r="B59" s="15" t="s">
        <v>106</v>
      </c>
      <c r="C59" s="16" t="n">
        <v>-181466.5</v>
      </c>
      <c r="D59" s="16" t="n">
        <v>-127219.5</v>
      </c>
    </row>
    <row r="60" customFormat="false" ht="12.75" hidden="false" customHeight="false" outlineLevel="0" collapsed="false">
      <c r="A60" s="14" t="s">
        <v>107</v>
      </c>
      <c r="B60" s="15" t="s">
        <v>108</v>
      </c>
      <c r="C60" s="16" t="n">
        <v>0</v>
      </c>
      <c r="D60" s="16" t="n">
        <v>0</v>
      </c>
    </row>
    <row r="61" customFormat="false" ht="12.75" hidden="false" customHeight="false" outlineLevel="0" collapsed="false">
      <c r="A61" s="14" t="s">
        <v>109</v>
      </c>
      <c r="B61" s="15" t="s">
        <v>110</v>
      </c>
      <c r="C61" s="16" t="n">
        <v>0</v>
      </c>
      <c r="D61" s="16" t="n">
        <v>0</v>
      </c>
    </row>
    <row r="62" customFormat="false" ht="12.75" hidden="false" customHeight="false" outlineLevel="0" collapsed="false">
      <c r="A62" s="14" t="s">
        <v>111</v>
      </c>
      <c r="B62" s="15" t="s">
        <v>46</v>
      </c>
      <c r="C62" s="16" t="n">
        <v>2236026.5</v>
      </c>
      <c r="D62" s="16" t="n">
        <v>2359647.1</v>
      </c>
    </row>
    <row r="63" customFormat="false" ht="12.75" hidden="false" customHeight="false" outlineLevel="0" collapsed="false">
      <c r="A63" s="11"/>
      <c r="B63" s="12" t="s">
        <v>112</v>
      </c>
      <c r="C63" s="13"/>
      <c r="D63" s="13"/>
    </row>
    <row r="64" customFormat="false" ht="12.75" hidden="false" customHeight="false" outlineLevel="0" collapsed="false">
      <c r="A64" s="14" t="s">
        <v>113</v>
      </c>
      <c r="B64" s="15" t="s">
        <v>114</v>
      </c>
      <c r="C64" s="16" t="n">
        <v>9096.7</v>
      </c>
      <c r="D64" s="16" t="n">
        <v>9573.7</v>
      </c>
    </row>
    <row r="65" customFormat="false" ht="12.75" hidden="false" customHeight="false" outlineLevel="0" collapsed="false">
      <c r="A65" s="14" t="s">
        <v>115</v>
      </c>
      <c r="B65" s="15" t="s">
        <v>116</v>
      </c>
      <c r="C65" s="16" t="n">
        <v>20439.6</v>
      </c>
      <c r="D65" s="16" t="n">
        <v>8866.7</v>
      </c>
    </row>
    <row r="66" customFormat="false" ht="12.75" hidden="false" customHeight="false" outlineLevel="0" collapsed="false">
      <c r="A66" s="14" t="s">
        <v>117</v>
      </c>
      <c r="B66" s="15" t="s">
        <v>118</v>
      </c>
      <c r="C66" s="16" t="n">
        <v>2662302.5</v>
      </c>
      <c r="D66" s="16" t="n">
        <v>3021288.1</v>
      </c>
    </row>
    <row r="67" customFormat="false" ht="12.75" hidden="false" customHeight="false" outlineLevel="0" collapsed="false">
      <c r="A67" s="14" t="s">
        <v>119</v>
      </c>
      <c r="B67" s="15" t="s">
        <v>120</v>
      </c>
      <c r="C67" s="16" t="n">
        <v>120763.6</v>
      </c>
      <c r="D67" s="16" t="n">
        <v>126540.2</v>
      </c>
    </row>
    <row r="68" customFormat="false" ht="12.75" hidden="false" customHeight="false" outlineLevel="0" collapsed="false">
      <c r="A68" s="14" t="s">
        <v>121</v>
      </c>
      <c r="B68" s="15" t="s">
        <v>122</v>
      </c>
      <c r="C68" s="16" t="n">
        <v>-13</v>
      </c>
      <c r="D68" s="16" t="n">
        <v>0</v>
      </c>
    </row>
    <row r="69" customFormat="false" ht="12.75" hidden="false" customHeight="false" outlineLevel="0" collapsed="false">
      <c r="A69" s="13" t="s">
        <v>123</v>
      </c>
      <c r="B69" s="12" t="s">
        <v>89</v>
      </c>
      <c r="C69" s="17" t="n">
        <v>2571062.2</v>
      </c>
      <c r="D69" s="17" t="n">
        <v>2913188.3</v>
      </c>
    </row>
    <row r="70" customFormat="false" ht="12.75" hidden="false" customHeight="false" outlineLevel="0" collapsed="false">
      <c r="A70" s="11"/>
      <c r="B70" s="12" t="s">
        <v>124</v>
      </c>
      <c r="C70" s="13"/>
      <c r="D70" s="13"/>
    </row>
    <row r="71" customFormat="false" ht="12.75" hidden="false" customHeight="false" outlineLevel="0" collapsed="false">
      <c r="A71" s="14" t="s">
        <v>125</v>
      </c>
      <c r="B71" s="15" t="s">
        <v>126</v>
      </c>
      <c r="C71" s="16" t="n">
        <v>101599.6</v>
      </c>
      <c r="D71" s="16" t="n">
        <v>0</v>
      </c>
    </row>
    <row r="72" customFormat="false" ht="12.75" hidden="false" customHeight="false" outlineLevel="0" collapsed="false">
      <c r="A72" s="14" t="s">
        <v>127</v>
      </c>
      <c r="B72" s="15" t="s">
        <v>128</v>
      </c>
      <c r="C72" s="16" t="n">
        <v>3036</v>
      </c>
      <c r="D72" s="16" t="n">
        <v>3037</v>
      </c>
    </row>
    <row r="73" customFormat="false" ht="12.75" hidden="false" customHeight="false" outlineLevel="0" collapsed="false">
      <c r="A73" s="14" t="s">
        <v>129</v>
      </c>
      <c r="B73" s="15" t="s">
        <v>130</v>
      </c>
      <c r="C73" s="16" t="n">
        <v>201.3</v>
      </c>
      <c r="D73" s="16" t="n">
        <v>104.9</v>
      </c>
    </row>
    <row r="74" customFormat="false" ht="12.75" hidden="false" customHeight="false" outlineLevel="0" collapsed="false">
      <c r="A74" s="14" t="s">
        <v>131</v>
      </c>
      <c r="B74" s="15" t="s">
        <v>132</v>
      </c>
      <c r="C74" s="16" t="n">
        <v>8436</v>
      </c>
      <c r="D74" s="16" t="n">
        <v>9687</v>
      </c>
    </row>
    <row r="75" customFormat="false" ht="12.75" hidden="false" customHeight="false" outlineLevel="0" collapsed="false">
      <c r="A75" s="13" t="s">
        <v>133</v>
      </c>
      <c r="B75" s="12" t="s">
        <v>134</v>
      </c>
      <c r="C75" s="17" t="n">
        <v>113272.9</v>
      </c>
      <c r="D75" s="17" t="n">
        <v>12828.9</v>
      </c>
    </row>
    <row r="76" customFormat="false" ht="12.75" hidden="false" customHeight="false" outlineLevel="0" collapsed="false">
      <c r="A76" s="11"/>
      <c r="B76" s="12" t="s">
        <v>135</v>
      </c>
      <c r="C76" s="13"/>
      <c r="D76" s="13"/>
    </row>
    <row r="77" customFormat="false" ht="12.75" hidden="false" customHeight="false" outlineLevel="0" collapsed="false">
      <c r="A77" s="14" t="s">
        <v>136</v>
      </c>
      <c r="B77" s="15" t="s">
        <v>137</v>
      </c>
      <c r="C77" s="16" t="n">
        <v>25080</v>
      </c>
      <c r="D77" s="16" t="n">
        <v>73160</v>
      </c>
    </row>
    <row r="78" customFormat="false" ht="12.75" hidden="false" customHeight="false" outlineLevel="0" collapsed="false">
      <c r="A78" s="14" t="s">
        <v>138</v>
      </c>
      <c r="B78" s="15" t="s">
        <v>139</v>
      </c>
      <c r="C78" s="16" t="n">
        <v>0</v>
      </c>
      <c r="D78" s="16" t="n">
        <v>0</v>
      </c>
    </row>
    <row r="79" customFormat="false" ht="12.75" hidden="false" customHeight="false" outlineLevel="0" collapsed="false">
      <c r="A79" s="14" t="s">
        <v>140</v>
      </c>
      <c r="B79" s="15" t="s">
        <v>141</v>
      </c>
      <c r="C79" s="16" t="n">
        <v>248.6</v>
      </c>
      <c r="D79" s="16" t="n">
        <v>248.6</v>
      </c>
    </row>
    <row r="80" customFormat="false" ht="12.75" hidden="false" customHeight="false" outlineLevel="0" collapsed="false">
      <c r="A80" s="14" t="s">
        <v>142</v>
      </c>
      <c r="B80" s="15" t="s">
        <v>143</v>
      </c>
      <c r="C80" s="16" t="n">
        <v>104640.1</v>
      </c>
      <c r="D80" s="16" t="n">
        <v>59769.9</v>
      </c>
    </row>
    <row r="81" customFormat="false" ht="12.75" hidden="false" customHeight="false" outlineLevel="0" collapsed="false">
      <c r="A81" s="11"/>
      <c r="B81" s="12" t="s">
        <v>144</v>
      </c>
      <c r="C81" s="13"/>
      <c r="D81" s="13"/>
    </row>
    <row r="82" customFormat="false" ht="12.75" hidden="false" customHeight="false" outlineLevel="0" collapsed="false">
      <c r="A82" s="14" t="s">
        <v>145</v>
      </c>
      <c r="B82" s="15" t="s">
        <v>146</v>
      </c>
      <c r="C82" s="16" t="n">
        <v>49739.9</v>
      </c>
      <c r="D82" s="16" t="n">
        <v>60210.3</v>
      </c>
    </row>
    <row r="83" customFormat="false" ht="12.75" hidden="false" customHeight="false" outlineLevel="0" collapsed="false">
      <c r="A83" s="14" t="s">
        <v>147</v>
      </c>
      <c r="B83" s="15" t="s">
        <v>68</v>
      </c>
      <c r="C83" s="16" t="n">
        <v>11074.8</v>
      </c>
      <c r="D83" s="16" t="n">
        <v>15282.5</v>
      </c>
    </row>
    <row r="84" customFormat="false" ht="12.75" hidden="false" customHeight="false" outlineLevel="0" collapsed="false">
      <c r="A84" s="14" t="s">
        <v>148</v>
      </c>
      <c r="B84" s="15" t="s">
        <v>149</v>
      </c>
      <c r="C84" s="16" t="n">
        <v>92.3</v>
      </c>
      <c r="D84" s="16" t="n">
        <v>0.6</v>
      </c>
    </row>
    <row r="85" customFormat="false" ht="12.75" hidden="false" customHeight="false" outlineLevel="0" collapsed="false">
      <c r="A85" s="14" t="s">
        <v>150</v>
      </c>
      <c r="B85" s="15" t="s">
        <v>151</v>
      </c>
      <c r="C85" s="16" t="n">
        <v>453.6</v>
      </c>
      <c r="D85" s="16" t="n">
        <v>825.5</v>
      </c>
    </row>
    <row r="86" customFormat="false" ht="12.75" hidden="false" customHeight="false" outlineLevel="0" collapsed="false">
      <c r="A86" s="14" t="s">
        <v>152</v>
      </c>
      <c r="B86" s="15" t="s">
        <v>153</v>
      </c>
      <c r="C86" s="16" t="n">
        <v>1728.7</v>
      </c>
      <c r="D86" s="16" t="n">
        <v>2813.3</v>
      </c>
    </row>
    <row r="87" customFormat="false" ht="12.75" hidden="false" customHeight="false" outlineLevel="0" collapsed="false">
      <c r="A87" s="14" t="s">
        <v>154</v>
      </c>
      <c r="B87" s="15" t="s">
        <v>155</v>
      </c>
      <c r="C87" s="16" t="n">
        <v>9787</v>
      </c>
      <c r="D87" s="16" t="n">
        <v>30</v>
      </c>
    </row>
    <row r="88" customFormat="false" ht="12.75" hidden="false" customHeight="false" outlineLevel="0" collapsed="false">
      <c r="A88" s="14" t="s">
        <v>156</v>
      </c>
      <c r="B88" s="15" t="s">
        <v>74</v>
      </c>
      <c r="C88" s="16" t="n">
        <v>2050</v>
      </c>
      <c r="D88" s="16" t="n">
        <v>2558</v>
      </c>
    </row>
    <row r="89" customFormat="false" ht="12.75" hidden="false" customHeight="false" outlineLevel="0" collapsed="false">
      <c r="A89" s="14" t="s">
        <v>157</v>
      </c>
      <c r="B89" s="15" t="s">
        <v>158</v>
      </c>
      <c r="C89" s="16" t="n">
        <v>0</v>
      </c>
      <c r="D89" s="16" t="n">
        <v>0</v>
      </c>
    </row>
    <row r="90" customFormat="false" ht="12.75" hidden="false" customHeight="false" outlineLevel="0" collapsed="false">
      <c r="A90" s="14" t="s">
        <v>159</v>
      </c>
      <c r="B90" s="15" t="s">
        <v>160</v>
      </c>
      <c r="C90" s="16" t="n">
        <v>236787.8</v>
      </c>
      <c r="D90" s="16" t="n">
        <v>216533.1</v>
      </c>
    </row>
    <row r="91" customFormat="false" ht="12.75" hidden="false" customHeight="false" outlineLevel="0" collapsed="false">
      <c r="A91" s="13" t="s">
        <v>161</v>
      </c>
      <c r="B91" s="12" t="s">
        <v>162</v>
      </c>
      <c r="C91" s="17" t="n">
        <v>441682.8</v>
      </c>
      <c r="D91" s="17" t="n">
        <v>431431.8</v>
      </c>
    </row>
    <row r="92" customFormat="false" ht="12.75" hidden="false" customHeight="false" outlineLevel="0" collapsed="false">
      <c r="A92" s="13" t="s">
        <v>163</v>
      </c>
      <c r="B92" s="12" t="s">
        <v>164</v>
      </c>
      <c r="C92" s="17" t="n">
        <v>132.5</v>
      </c>
      <c r="D92" s="17" t="n">
        <v>121</v>
      </c>
    </row>
    <row r="93" customFormat="false" ht="12.75" hidden="false" customHeight="false" outlineLevel="0" collapsed="false">
      <c r="A93" s="13" t="s">
        <v>165</v>
      </c>
      <c r="B93" s="12" t="s">
        <v>93</v>
      </c>
      <c r="C93" s="18" t="n">
        <v>5362176.9</v>
      </c>
      <c r="D93" s="18" t="n">
        <v>57172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49.7"/>
    <col collapsed="false" customWidth="true" hidden="false" outlineLevel="0" max="3" min="3" style="0" width="11.56"/>
    <col collapsed="false" customWidth="true" hidden="false" outlineLevel="0" max="4" min="4" style="0" width="11.99"/>
    <col collapsed="false" customWidth="true" hidden="false" outlineLevel="0" max="5" min="5" style="0" width="12.28"/>
    <col collapsed="false" customWidth="true" hidden="false" outlineLevel="0" max="6" min="6" style="0" width="11.56"/>
  </cols>
  <sheetData>
    <row r="1" customFormat="false" ht="31.5" hidden="false" customHeight="false" outlineLevel="0" collapsed="false">
      <c r="A1" s="19" t="s">
        <v>0</v>
      </c>
      <c r="B1" s="19" t="s">
        <v>1</v>
      </c>
      <c r="C1" s="19" t="s">
        <v>166</v>
      </c>
      <c r="D1" s="19" t="s">
        <v>167</v>
      </c>
      <c r="E1" s="19" t="s">
        <v>168</v>
      </c>
      <c r="F1" s="19" t="s">
        <v>169</v>
      </c>
      <c r="G1" s="19" t="s">
        <v>170</v>
      </c>
      <c r="H1" s="20"/>
    </row>
    <row r="2" customFormat="false" ht="21" hidden="false" customHeight="false" outlineLevel="0" collapsed="false">
      <c r="A2" s="21"/>
      <c r="B2" s="22" t="s">
        <v>171</v>
      </c>
      <c r="C2" s="21"/>
      <c r="D2" s="21"/>
      <c r="E2" s="21"/>
      <c r="F2" s="21"/>
      <c r="G2" s="21"/>
      <c r="H2" s="23"/>
    </row>
    <row r="3" customFormat="false" ht="15" hidden="false" customHeight="false" outlineLevel="0" collapsed="false">
      <c r="A3" s="24" t="s">
        <v>6</v>
      </c>
      <c r="B3" s="25" t="s">
        <v>172</v>
      </c>
      <c r="C3" s="26" t="n">
        <v>14582024.6173</v>
      </c>
      <c r="D3" s="26" t="n">
        <v>4379817.96842</v>
      </c>
      <c r="E3" s="26" t="n">
        <v>4894130.17543</v>
      </c>
      <c r="F3" s="26" t="n">
        <v>5308076.47345</v>
      </c>
      <c r="G3" s="26" t="n">
        <v>0</v>
      </c>
      <c r="H3" s="27"/>
    </row>
    <row r="4" customFormat="false" ht="15" hidden="false" customHeight="false" outlineLevel="0" collapsed="false">
      <c r="A4" s="24" t="s">
        <v>8</v>
      </c>
      <c r="B4" s="25" t="s">
        <v>173</v>
      </c>
      <c r="C4" s="26" t="n">
        <v>2729077.52847</v>
      </c>
      <c r="D4" s="26" t="n">
        <v>819235.33313</v>
      </c>
      <c r="E4" s="26" t="n">
        <v>1046791.36338</v>
      </c>
      <c r="F4" s="26" t="n">
        <v>863050.83196</v>
      </c>
      <c r="G4" s="26" t="n">
        <v>0</v>
      </c>
      <c r="H4" s="27"/>
    </row>
    <row r="5" customFormat="false" ht="15" hidden="false" customHeight="false" outlineLevel="0" collapsed="false">
      <c r="A5" s="24" t="s">
        <v>10</v>
      </c>
      <c r="B5" s="25" t="s">
        <v>174</v>
      </c>
      <c r="C5" s="26" t="n">
        <v>5318988.059753</v>
      </c>
      <c r="D5" s="26" t="n">
        <v>1545076.97881</v>
      </c>
      <c r="E5" s="26" t="n">
        <v>1819126.85</v>
      </c>
      <c r="F5" s="26" t="n">
        <v>1954784.030943</v>
      </c>
      <c r="G5" s="26" t="n">
        <v>0</v>
      </c>
      <c r="H5" s="27"/>
    </row>
    <row r="6" customFormat="false" ht="15" hidden="false" customHeight="false" outlineLevel="0" collapsed="false">
      <c r="A6" s="24" t="s">
        <v>175</v>
      </c>
      <c r="B6" s="25" t="s">
        <v>176</v>
      </c>
      <c r="C6" s="26" t="n">
        <v>1030810.40944</v>
      </c>
      <c r="D6" s="26" t="n">
        <v>366906.19732</v>
      </c>
      <c r="E6" s="26" t="n">
        <v>358016.07</v>
      </c>
      <c r="F6" s="26" t="n">
        <v>305888.14212</v>
      </c>
      <c r="G6" s="26" t="n">
        <v>0</v>
      </c>
      <c r="H6" s="27"/>
    </row>
    <row r="7" customFormat="false" ht="15" hidden="false" customHeight="false" outlineLevel="0" collapsed="false">
      <c r="A7" s="24" t="s">
        <v>177</v>
      </c>
      <c r="B7" s="25" t="s">
        <v>178</v>
      </c>
      <c r="C7" s="26" t="n">
        <v>205238.49</v>
      </c>
      <c r="D7" s="26" t="n">
        <v>116475.83</v>
      </c>
      <c r="E7" s="26" t="n">
        <v>44249.55</v>
      </c>
      <c r="F7" s="26" t="n">
        <v>44513.11</v>
      </c>
      <c r="G7" s="26" t="n">
        <v>0</v>
      </c>
      <c r="H7" s="27"/>
    </row>
    <row r="8" customFormat="false" ht="21" hidden="false" customHeight="false" outlineLevel="0" collapsed="false">
      <c r="A8" s="24" t="s">
        <v>12</v>
      </c>
      <c r="B8" s="25" t="s">
        <v>179</v>
      </c>
      <c r="C8" s="26" t="n">
        <v>1950910.93218</v>
      </c>
      <c r="D8" s="26" t="n">
        <v>568693.22347</v>
      </c>
      <c r="E8" s="26" t="n">
        <v>751427.51659</v>
      </c>
      <c r="F8" s="26" t="n">
        <v>630790.19212</v>
      </c>
      <c r="G8" s="26" t="n">
        <v>0</v>
      </c>
      <c r="H8" s="28"/>
    </row>
    <row r="9" customFormat="false" ht="15" hidden="false" customHeight="false" outlineLevel="0" collapsed="false">
      <c r="A9" s="24" t="s">
        <v>180</v>
      </c>
      <c r="B9" s="25" t="s">
        <v>181</v>
      </c>
      <c r="C9" s="26" t="n">
        <v>1068646.075932</v>
      </c>
      <c r="D9" s="26" t="n">
        <v>335305.79259</v>
      </c>
      <c r="E9" s="26" t="n">
        <v>380570.794117</v>
      </c>
      <c r="F9" s="26" t="n">
        <v>352769.489225</v>
      </c>
      <c r="G9" s="26" t="n">
        <v>0</v>
      </c>
      <c r="H9" s="28"/>
    </row>
    <row r="10" customFormat="false" ht="31.5" hidden="false" customHeight="false" outlineLevel="0" collapsed="false">
      <c r="A10" s="24" t="s">
        <v>15</v>
      </c>
      <c r="B10" s="25" t="s">
        <v>182</v>
      </c>
      <c r="C10" s="29"/>
      <c r="D10" s="26" t="n">
        <v>5685499.71446</v>
      </c>
      <c r="E10" s="26" t="n">
        <v>5523697.81828</v>
      </c>
      <c r="F10" s="26" t="n">
        <v>5768692.3698</v>
      </c>
      <c r="G10" s="26" t="n">
        <v>0</v>
      </c>
      <c r="H10" s="27"/>
    </row>
    <row r="11" customFormat="false" ht="31.5" hidden="false" customHeight="false" outlineLevel="0" collapsed="false">
      <c r="A11" s="24" t="s">
        <v>27</v>
      </c>
      <c r="B11" s="25" t="s">
        <v>183</v>
      </c>
      <c r="C11" s="29"/>
      <c r="D11" s="26" t="n">
        <v>5607732.91828</v>
      </c>
      <c r="E11" s="26" t="n">
        <v>5775942.49905</v>
      </c>
      <c r="F11" s="26" t="n">
        <v>5998252.13743</v>
      </c>
      <c r="G11" s="26" t="n">
        <v>0</v>
      </c>
      <c r="H11" s="27"/>
    </row>
    <row r="12" customFormat="false" ht="21" hidden="false" customHeight="false" outlineLevel="0" collapsed="false">
      <c r="A12" s="24" t="s">
        <v>31</v>
      </c>
      <c r="B12" s="25" t="s">
        <v>184</v>
      </c>
      <c r="C12" s="29"/>
      <c r="D12" s="26" t="n">
        <v>947989.506659999</v>
      </c>
      <c r="E12" s="26" t="n">
        <v>862302.34777</v>
      </c>
      <c r="F12" s="26" t="n">
        <v>934988.304629999</v>
      </c>
      <c r="G12" s="26" t="n">
        <v>0</v>
      </c>
      <c r="H12" s="27"/>
    </row>
    <row r="13" customFormat="false" ht="21" hidden="false" customHeight="false" outlineLevel="0" collapsed="false">
      <c r="A13" s="24" t="s">
        <v>39</v>
      </c>
      <c r="B13" s="25" t="s">
        <v>185</v>
      </c>
      <c r="C13" s="29"/>
      <c r="D13" s="26" t="n">
        <v>863443.14777</v>
      </c>
      <c r="E13" s="26" t="n">
        <v>937418.274629999</v>
      </c>
      <c r="F13" s="26" t="n">
        <v>906494.92045</v>
      </c>
      <c r="G13" s="26" t="n">
        <v>0</v>
      </c>
      <c r="H13" s="27"/>
    </row>
    <row r="14" customFormat="false" ht="31.5" hidden="false" customHeight="false" outlineLevel="0" collapsed="false">
      <c r="A14" s="21" t="s">
        <v>41</v>
      </c>
      <c r="B14" s="22" t="s">
        <v>186</v>
      </c>
      <c r="C14" s="30" t="n">
        <v>12189152.81669</v>
      </c>
      <c r="D14" s="30" t="n">
        <v>3804345.78224</v>
      </c>
      <c r="E14" s="30" t="n">
        <v>3965573.90493</v>
      </c>
      <c r="F14" s="30" t="n">
        <v>4419233.12952</v>
      </c>
      <c r="G14" s="30" t="n">
        <v>0</v>
      </c>
      <c r="H14" s="23"/>
    </row>
    <row r="15" customFormat="false" ht="21" hidden="false" customHeight="false" outlineLevel="0" collapsed="false">
      <c r="A15" s="21"/>
      <c r="B15" s="22" t="s">
        <v>187</v>
      </c>
      <c r="C15" s="21"/>
      <c r="D15" s="21"/>
      <c r="E15" s="21"/>
      <c r="F15" s="21"/>
      <c r="G15" s="21"/>
      <c r="H15" s="23"/>
    </row>
    <row r="16" customFormat="false" ht="15" hidden="false" customHeight="false" outlineLevel="0" collapsed="false">
      <c r="A16" s="24" t="s">
        <v>45</v>
      </c>
      <c r="B16" s="25" t="s">
        <v>188</v>
      </c>
      <c r="C16" s="26" t="n">
        <v>1219248.8</v>
      </c>
      <c r="D16" s="26" t="n">
        <v>384509.8</v>
      </c>
      <c r="E16" s="26" t="n">
        <v>385951.1</v>
      </c>
      <c r="F16" s="26" t="n">
        <v>448787.9</v>
      </c>
      <c r="G16" s="26" t="n">
        <v>0</v>
      </c>
      <c r="H16" s="27"/>
    </row>
    <row r="17" customFormat="false" ht="21" hidden="false" customHeight="false" outlineLevel="0" collapsed="false">
      <c r="A17" s="24" t="s">
        <v>189</v>
      </c>
      <c r="B17" s="25" t="s">
        <v>179</v>
      </c>
      <c r="C17" s="26" t="n">
        <v>25379.2</v>
      </c>
      <c r="D17" s="26" t="n">
        <v>7799.1</v>
      </c>
      <c r="E17" s="26" t="n">
        <v>8542.6</v>
      </c>
      <c r="F17" s="26" t="n">
        <v>9037.5</v>
      </c>
      <c r="G17" s="26" t="n">
        <v>0</v>
      </c>
      <c r="H17" s="27"/>
    </row>
    <row r="18" customFormat="false" ht="15" hidden="false" customHeight="false" outlineLevel="0" collapsed="false">
      <c r="A18" s="24" t="s">
        <v>190</v>
      </c>
      <c r="B18" s="25" t="s">
        <v>191</v>
      </c>
      <c r="C18" s="26" t="n">
        <v>25332.9</v>
      </c>
      <c r="D18" s="26" t="n">
        <v>7790.7</v>
      </c>
      <c r="E18" s="26" t="n">
        <v>8532.2</v>
      </c>
      <c r="F18" s="26" t="n">
        <v>9010</v>
      </c>
      <c r="G18" s="26" t="n">
        <v>0</v>
      </c>
      <c r="H18" s="27"/>
    </row>
    <row r="19" customFormat="false" ht="21" hidden="false" customHeight="false" outlineLevel="0" collapsed="false">
      <c r="A19" s="21" t="s">
        <v>48</v>
      </c>
      <c r="B19" s="22" t="s">
        <v>192</v>
      </c>
      <c r="C19" s="30" t="n">
        <v>1246569.9</v>
      </c>
      <c r="D19" s="30" t="n">
        <v>391819.9</v>
      </c>
      <c r="E19" s="30" t="n">
        <v>396785.8</v>
      </c>
      <c r="F19" s="30" t="n">
        <v>457964.2</v>
      </c>
      <c r="G19" s="30" t="n">
        <v>0</v>
      </c>
      <c r="H19" s="27"/>
    </row>
    <row r="20" customFormat="false" ht="21" hidden="false" customHeight="false" outlineLevel="0" collapsed="false">
      <c r="A20" s="21"/>
      <c r="B20" s="22" t="s">
        <v>193</v>
      </c>
      <c r="C20" s="21"/>
      <c r="D20" s="21"/>
      <c r="E20" s="21"/>
      <c r="F20" s="21"/>
      <c r="G20" s="21"/>
      <c r="H20" s="27"/>
    </row>
    <row r="21" customFormat="false" ht="15" hidden="false" customHeight="false" outlineLevel="0" collapsed="false">
      <c r="A21" s="24" t="s">
        <v>50</v>
      </c>
      <c r="B21" s="25" t="s">
        <v>194</v>
      </c>
      <c r="C21" s="26" t="n">
        <v>5817.33</v>
      </c>
      <c r="D21" s="26" t="n">
        <v>1914.52</v>
      </c>
      <c r="E21" s="26" t="n">
        <v>2417.31</v>
      </c>
      <c r="F21" s="26" t="n">
        <v>1485.5</v>
      </c>
      <c r="G21" s="26" t="n">
        <v>0</v>
      </c>
      <c r="H21" s="27"/>
    </row>
    <row r="22" customFormat="false" ht="15" hidden="false" customHeight="false" outlineLevel="0" collapsed="false">
      <c r="A22" s="24" t="s">
        <v>195</v>
      </c>
      <c r="B22" s="25" t="s">
        <v>196</v>
      </c>
      <c r="C22" s="26" t="n">
        <v>5239.24</v>
      </c>
      <c r="D22" s="26" t="n">
        <v>1713.91</v>
      </c>
      <c r="E22" s="26" t="n">
        <v>2206.47</v>
      </c>
      <c r="F22" s="26" t="n">
        <v>1318.86</v>
      </c>
      <c r="G22" s="26" t="n">
        <v>0</v>
      </c>
      <c r="H22" s="27"/>
    </row>
    <row r="23" customFormat="false" ht="21" hidden="false" customHeight="false" outlineLevel="0" collapsed="false">
      <c r="A23" s="24" t="s">
        <v>197</v>
      </c>
      <c r="B23" s="25" t="s">
        <v>198</v>
      </c>
      <c r="C23" s="26" t="n">
        <v>1</v>
      </c>
      <c r="D23" s="26" t="n">
        <v>0</v>
      </c>
      <c r="E23" s="26" t="n">
        <v>0</v>
      </c>
      <c r="F23" s="26" t="n">
        <v>1</v>
      </c>
      <c r="G23" s="26" t="n">
        <v>0</v>
      </c>
      <c r="H23" s="27"/>
    </row>
    <row r="24" customFormat="false" ht="42" hidden="false" customHeight="false" outlineLevel="0" collapsed="false">
      <c r="A24" s="21" t="s">
        <v>52</v>
      </c>
      <c r="B24" s="22" t="s">
        <v>199</v>
      </c>
      <c r="C24" s="30" t="n">
        <v>20111.5</v>
      </c>
      <c r="D24" s="30" t="n">
        <v>6574</v>
      </c>
      <c r="E24" s="30" t="n">
        <v>6532.8</v>
      </c>
      <c r="F24" s="30" t="n">
        <v>7004.7</v>
      </c>
      <c r="G24" s="30" t="n">
        <v>0</v>
      </c>
      <c r="H24" s="27"/>
    </row>
    <row r="25" customFormat="false" ht="15" hidden="false" customHeight="false" outlineLevel="0" collapsed="false">
      <c r="A25" s="21"/>
      <c r="B25" s="22" t="s">
        <v>200</v>
      </c>
      <c r="C25" s="21"/>
      <c r="D25" s="21"/>
      <c r="E25" s="21"/>
      <c r="F25" s="21"/>
      <c r="G25" s="21"/>
      <c r="H25" s="27"/>
    </row>
    <row r="26" customFormat="false" ht="21" hidden="false" customHeight="false" outlineLevel="0" collapsed="false">
      <c r="A26" s="24" t="s">
        <v>54</v>
      </c>
      <c r="B26" s="25" t="s">
        <v>201</v>
      </c>
      <c r="C26" s="26" t="n">
        <v>2709743.31036</v>
      </c>
      <c r="D26" s="26" t="n">
        <v>956257.79169</v>
      </c>
      <c r="E26" s="26" t="n">
        <v>838619.19743</v>
      </c>
      <c r="F26" s="26" t="n">
        <v>914866.32124</v>
      </c>
      <c r="G26" s="26" t="n">
        <v>0</v>
      </c>
      <c r="H26" s="27"/>
    </row>
    <row r="27" customFormat="false" ht="15" hidden="false" customHeight="false" outlineLevel="0" collapsed="false">
      <c r="A27" s="24" t="s">
        <v>56</v>
      </c>
      <c r="B27" s="25" t="s">
        <v>202</v>
      </c>
      <c r="C27" s="26" t="n">
        <v>618445.4</v>
      </c>
      <c r="D27" s="26" t="n">
        <v>199157.7</v>
      </c>
      <c r="E27" s="26" t="n">
        <v>211023.2</v>
      </c>
      <c r="F27" s="26" t="n">
        <v>208264.5</v>
      </c>
      <c r="G27" s="26" t="n">
        <v>0</v>
      </c>
      <c r="H27" s="27"/>
    </row>
    <row r="28" customFormat="false" ht="21" hidden="false" customHeight="false" outlineLevel="0" collapsed="false">
      <c r="A28" s="24" t="s">
        <v>203</v>
      </c>
      <c r="B28" s="25" t="s">
        <v>204</v>
      </c>
      <c r="C28" s="26" t="n">
        <v>4487.4</v>
      </c>
      <c r="D28" s="26" t="n">
        <v>1171.9</v>
      </c>
      <c r="E28" s="26" t="n">
        <v>1544.7</v>
      </c>
      <c r="F28" s="26" t="n">
        <v>1770.8</v>
      </c>
      <c r="G28" s="26" t="n">
        <v>0</v>
      </c>
      <c r="H28" s="27"/>
    </row>
    <row r="29" customFormat="false" ht="31.5" hidden="false" customHeight="false" outlineLevel="0" collapsed="false">
      <c r="A29" s="24" t="s">
        <v>205</v>
      </c>
      <c r="B29" s="25" t="s">
        <v>206</v>
      </c>
      <c r="C29" s="26" t="n">
        <v>56576</v>
      </c>
      <c r="D29" s="26" t="n">
        <v>19354.8</v>
      </c>
      <c r="E29" s="26" t="n">
        <v>21878.7</v>
      </c>
      <c r="F29" s="26" t="n">
        <v>15342.5</v>
      </c>
      <c r="G29" s="26" t="n">
        <v>0</v>
      </c>
      <c r="H29" s="27"/>
    </row>
    <row r="30" customFormat="false" ht="21" hidden="false" customHeight="false" outlineLevel="0" collapsed="false">
      <c r="A30" s="24" t="s">
        <v>58</v>
      </c>
      <c r="B30" s="25" t="s">
        <v>207</v>
      </c>
      <c r="C30" s="26" t="n">
        <v>446073.36425</v>
      </c>
      <c r="D30" s="26" t="n">
        <v>154042.55301</v>
      </c>
      <c r="E30" s="26" t="n">
        <v>148255.09351</v>
      </c>
      <c r="F30" s="26" t="n">
        <v>143775.71773</v>
      </c>
      <c r="G30" s="26" t="n">
        <v>0</v>
      </c>
      <c r="H30" s="27"/>
    </row>
    <row r="31" customFormat="false" ht="15" hidden="false" customHeight="false" outlineLevel="0" collapsed="false">
      <c r="A31" s="24" t="s">
        <v>208</v>
      </c>
      <c r="B31" s="25" t="s">
        <v>209</v>
      </c>
      <c r="C31" s="26" t="n">
        <v>300597.66714</v>
      </c>
      <c r="D31" s="26" t="n">
        <v>99724.733</v>
      </c>
      <c r="E31" s="26" t="n">
        <v>100753.55641</v>
      </c>
      <c r="F31" s="26" t="n">
        <v>100119.37773</v>
      </c>
      <c r="G31" s="26" t="n">
        <v>0</v>
      </c>
      <c r="H31" s="27"/>
    </row>
    <row r="32" customFormat="false" ht="15" hidden="false" customHeight="false" outlineLevel="0" collapsed="false">
      <c r="A32" s="24" t="s">
        <v>61</v>
      </c>
      <c r="B32" s="25" t="s">
        <v>210</v>
      </c>
      <c r="C32" s="26" t="n">
        <v>4338.2</v>
      </c>
      <c r="D32" s="26" t="n">
        <v>996.6</v>
      </c>
      <c r="E32" s="26" t="n">
        <v>1928.3</v>
      </c>
      <c r="F32" s="26" t="n">
        <v>1413.3</v>
      </c>
      <c r="G32" s="26" t="n">
        <v>0</v>
      </c>
      <c r="H32" s="27"/>
    </row>
    <row r="33" customFormat="false" ht="21" hidden="false" customHeight="false" outlineLevel="0" collapsed="false">
      <c r="A33" s="24" t="s">
        <v>67</v>
      </c>
      <c r="B33" s="25" t="s">
        <v>211</v>
      </c>
      <c r="C33" s="26" t="n">
        <v>1606.7</v>
      </c>
      <c r="D33" s="26" t="n">
        <v>12.4</v>
      </c>
      <c r="E33" s="26" t="n">
        <v>371.9</v>
      </c>
      <c r="F33" s="26" t="n">
        <v>1222.4</v>
      </c>
      <c r="G33" s="26" t="n">
        <v>0</v>
      </c>
      <c r="H33" s="27"/>
    </row>
    <row r="34" customFormat="false" ht="31.5" hidden="false" customHeight="false" outlineLevel="0" collapsed="false">
      <c r="A34" s="24" t="s">
        <v>69</v>
      </c>
      <c r="B34" s="25" t="s">
        <v>212</v>
      </c>
      <c r="C34" s="26" t="n">
        <v>216675.15802</v>
      </c>
      <c r="D34" s="26" t="n">
        <v>60547.27176</v>
      </c>
      <c r="E34" s="26" t="n">
        <v>77431.06204</v>
      </c>
      <c r="F34" s="26" t="n">
        <v>78696.82422</v>
      </c>
      <c r="G34" s="26" t="n">
        <v>0</v>
      </c>
      <c r="H34" s="27"/>
    </row>
    <row r="35" customFormat="false" ht="15" hidden="false" customHeight="false" outlineLevel="0" collapsed="false">
      <c r="A35" s="24" t="s">
        <v>71</v>
      </c>
      <c r="B35" s="25" t="s">
        <v>213</v>
      </c>
      <c r="C35" s="26" t="n">
        <v>11816.8</v>
      </c>
      <c r="D35" s="26" t="n">
        <v>4532.6</v>
      </c>
      <c r="E35" s="26" t="n">
        <v>3971.1</v>
      </c>
      <c r="F35" s="26" t="n">
        <v>3313.1</v>
      </c>
      <c r="G35" s="26" t="n">
        <v>0</v>
      </c>
      <c r="H35" s="27"/>
    </row>
    <row r="36" customFormat="false" ht="21" hidden="false" customHeight="false" outlineLevel="0" collapsed="false">
      <c r="A36" s="24" t="s">
        <v>214</v>
      </c>
      <c r="B36" s="25" t="s">
        <v>215</v>
      </c>
      <c r="C36" s="26" t="n">
        <v>11167.8</v>
      </c>
      <c r="D36" s="26" t="n">
        <v>4460.8</v>
      </c>
      <c r="E36" s="26" t="n">
        <v>3869.4</v>
      </c>
      <c r="F36" s="26" t="n">
        <v>2837.6</v>
      </c>
      <c r="G36" s="26" t="n">
        <v>0</v>
      </c>
      <c r="H36" s="27"/>
    </row>
    <row r="37" customFormat="false" ht="15" hidden="false" customHeight="false" outlineLevel="0" collapsed="false">
      <c r="A37" s="24" t="s">
        <v>73</v>
      </c>
      <c r="B37" s="25" t="s">
        <v>216</v>
      </c>
      <c r="C37" s="26" t="n">
        <v>776530.2462</v>
      </c>
      <c r="D37" s="26" t="n">
        <v>190626.40215</v>
      </c>
      <c r="E37" s="26" t="n">
        <v>307278.75844</v>
      </c>
      <c r="F37" s="26" t="n">
        <v>278625.08561</v>
      </c>
      <c r="G37" s="26" t="n">
        <v>0</v>
      </c>
      <c r="H37" s="27"/>
    </row>
    <row r="38" customFormat="false" ht="15" hidden="false" customHeight="false" outlineLevel="0" collapsed="false">
      <c r="A38" s="24" t="s">
        <v>75</v>
      </c>
      <c r="B38" s="25" t="s">
        <v>217</v>
      </c>
      <c r="C38" s="26" t="n">
        <v>924658.77299</v>
      </c>
      <c r="D38" s="26" t="n">
        <v>236075.04294</v>
      </c>
      <c r="E38" s="26" t="n">
        <v>331540.41412</v>
      </c>
      <c r="F38" s="26" t="n">
        <v>357043.31593</v>
      </c>
      <c r="G38" s="26" t="n">
        <v>0</v>
      </c>
      <c r="H38" s="27"/>
    </row>
    <row r="39" customFormat="false" ht="15" hidden="false" customHeight="false" outlineLevel="0" collapsed="false">
      <c r="A39" s="24" t="s">
        <v>218</v>
      </c>
      <c r="B39" s="25" t="s">
        <v>219</v>
      </c>
      <c r="C39" s="26" t="n">
        <v>16847.95</v>
      </c>
      <c r="D39" s="26" t="n">
        <v>2244.35</v>
      </c>
      <c r="E39" s="26" t="n">
        <v>1775.1</v>
      </c>
      <c r="F39" s="26" t="n">
        <v>12828.2</v>
      </c>
      <c r="G39" s="26" t="n">
        <v>0</v>
      </c>
      <c r="H39" s="27"/>
    </row>
    <row r="40" customFormat="false" ht="15" hidden="false" customHeight="false" outlineLevel="0" collapsed="false">
      <c r="A40" s="24" t="s">
        <v>220</v>
      </c>
      <c r="B40" s="25" t="s">
        <v>221</v>
      </c>
      <c r="C40" s="26" t="n">
        <v>196495.76905</v>
      </c>
      <c r="D40" s="26" t="n">
        <v>66813.0132</v>
      </c>
      <c r="E40" s="26" t="n">
        <v>63545.65585</v>
      </c>
      <c r="F40" s="26" t="n">
        <v>66137.1</v>
      </c>
      <c r="G40" s="26" t="n">
        <v>0</v>
      </c>
      <c r="H40" s="27"/>
    </row>
    <row r="41" customFormat="false" ht="15" hidden="false" customHeight="false" outlineLevel="0" collapsed="false">
      <c r="A41" s="24" t="s">
        <v>222</v>
      </c>
      <c r="B41" s="25" t="s">
        <v>223</v>
      </c>
      <c r="C41" s="26" t="n">
        <v>505073.32994</v>
      </c>
      <c r="D41" s="26" t="n">
        <v>145217.67974</v>
      </c>
      <c r="E41" s="26" t="n">
        <v>171461.23427</v>
      </c>
      <c r="F41" s="26" t="n">
        <v>188394.41593</v>
      </c>
      <c r="G41" s="26" t="n">
        <v>0</v>
      </c>
      <c r="H41" s="27"/>
    </row>
    <row r="42" customFormat="false" ht="15" hidden="false" customHeight="false" outlineLevel="0" collapsed="false">
      <c r="A42" s="24" t="s">
        <v>224</v>
      </c>
      <c r="B42" s="25" t="s">
        <v>225</v>
      </c>
      <c r="C42" s="26" t="n">
        <v>168436.854</v>
      </c>
      <c r="D42" s="26" t="n">
        <v>6967.4</v>
      </c>
      <c r="E42" s="26" t="n">
        <v>77567.554</v>
      </c>
      <c r="F42" s="26" t="n">
        <v>83901.9</v>
      </c>
      <c r="G42" s="26" t="n">
        <v>0</v>
      </c>
      <c r="H42" s="27"/>
    </row>
    <row r="43" customFormat="false" ht="15" hidden="false" customHeight="false" outlineLevel="0" collapsed="false">
      <c r="A43" s="24" t="s">
        <v>77</v>
      </c>
      <c r="B43" s="25" t="s">
        <v>226</v>
      </c>
      <c r="C43" s="26" t="n">
        <v>10331407.95244</v>
      </c>
      <c r="D43" s="26" t="n">
        <v>3613325.83768</v>
      </c>
      <c r="E43" s="26" t="n">
        <v>3253041.47171</v>
      </c>
      <c r="F43" s="26" t="n">
        <v>3465040.64305</v>
      </c>
      <c r="G43" s="26" t="n">
        <v>0</v>
      </c>
      <c r="H43" s="27"/>
    </row>
    <row r="44" customFormat="false" ht="15" hidden="false" customHeight="false" outlineLevel="0" collapsed="false">
      <c r="A44" s="24" t="s">
        <v>80</v>
      </c>
      <c r="B44" s="25" t="s">
        <v>227</v>
      </c>
      <c r="C44" s="26" t="n">
        <v>377.5</v>
      </c>
      <c r="D44" s="26" t="n">
        <v>91.21</v>
      </c>
      <c r="E44" s="26" t="n">
        <v>39.8</v>
      </c>
      <c r="F44" s="26" t="n">
        <v>246.49</v>
      </c>
      <c r="G44" s="26" t="n">
        <v>0</v>
      </c>
      <c r="H44" s="27"/>
    </row>
    <row r="45" customFormat="false" ht="21" hidden="false" customHeight="false" outlineLevel="0" collapsed="false">
      <c r="A45" s="21"/>
      <c r="B45" s="22" t="s">
        <v>228</v>
      </c>
      <c r="C45" s="21"/>
      <c r="D45" s="21"/>
      <c r="E45" s="21"/>
      <c r="F45" s="21"/>
      <c r="G45" s="21"/>
      <c r="H45" s="27"/>
    </row>
    <row r="46" customFormat="false" ht="15" hidden="false" customHeight="false" outlineLevel="0" collapsed="false">
      <c r="A46" s="24" t="s">
        <v>84</v>
      </c>
      <c r="B46" s="25" t="s">
        <v>229</v>
      </c>
      <c r="C46" s="26" t="n">
        <v>3982508.64949</v>
      </c>
      <c r="D46" s="26" t="n">
        <v>1555770.50029</v>
      </c>
      <c r="E46" s="26" t="n">
        <v>1269761.10119</v>
      </c>
      <c r="F46" s="26" t="n">
        <v>1156977.04801</v>
      </c>
      <c r="G46" s="26" t="n">
        <v>0</v>
      </c>
      <c r="H46" s="27"/>
    </row>
    <row r="47" customFormat="false" ht="31.5" hidden="false" customHeight="false" outlineLevel="0" collapsed="false">
      <c r="A47" s="24" t="s">
        <v>230</v>
      </c>
      <c r="B47" s="25" t="s">
        <v>231</v>
      </c>
      <c r="C47" s="26" t="n">
        <v>257810.9</v>
      </c>
      <c r="D47" s="26" t="n">
        <v>70555.5</v>
      </c>
      <c r="E47" s="26" t="n">
        <v>107837.5</v>
      </c>
      <c r="F47" s="26" t="n">
        <v>79417.9</v>
      </c>
      <c r="G47" s="26" t="n">
        <v>0</v>
      </c>
      <c r="H47" s="27"/>
    </row>
    <row r="48" customFormat="false" ht="15" hidden="false" customHeight="false" outlineLevel="0" collapsed="false">
      <c r="A48" s="24" t="s">
        <v>86</v>
      </c>
      <c r="B48" s="25" t="s">
        <v>232</v>
      </c>
      <c r="C48" s="26" t="n">
        <v>70942.4</v>
      </c>
      <c r="D48" s="26" t="n">
        <v>19599.2</v>
      </c>
      <c r="E48" s="26" t="n">
        <v>25381.1</v>
      </c>
      <c r="F48" s="26" t="n">
        <v>25962.1</v>
      </c>
      <c r="G48" s="26" t="n">
        <v>0</v>
      </c>
      <c r="H48" s="27"/>
    </row>
    <row r="49" customFormat="false" ht="15" hidden="false" customHeight="false" outlineLevel="0" collapsed="false">
      <c r="A49" s="21"/>
      <c r="B49" s="22" t="s">
        <v>233</v>
      </c>
      <c r="C49" s="21"/>
      <c r="D49" s="21"/>
      <c r="E49" s="21"/>
      <c r="F49" s="21"/>
      <c r="G49" s="21"/>
      <c r="H49" s="27"/>
    </row>
    <row r="50" customFormat="false" ht="21" hidden="false" customHeight="false" outlineLevel="0" collapsed="false">
      <c r="A50" s="24" t="s">
        <v>88</v>
      </c>
      <c r="B50" s="25" t="s">
        <v>234</v>
      </c>
      <c r="C50" s="26" t="n">
        <v>2669443.92198</v>
      </c>
      <c r="D50" s="26" t="n">
        <v>982156.31525</v>
      </c>
      <c r="E50" s="26" t="n">
        <v>743436.74235</v>
      </c>
      <c r="F50" s="26" t="n">
        <v>943850.86438</v>
      </c>
      <c r="G50" s="26" t="n">
        <v>0</v>
      </c>
      <c r="H50" s="27"/>
    </row>
    <row r="51" customFormat="false" ht="21" hidden="false" customHeight="false" outlineLevel="0" collapsed="false">
      <c r="A51" s="24" t="s">
        <v>90</v>
      </c>
      <c r="B51" s="25" t="s">
        <v>235</v>
      </c>
      <c r="C51" s="26" t="n">
        <v>47148</v>
      </c>
      <c r="D51" s="26" t="n">
        <v>8567.6</v>
      </c>
      <c r="E51" s="26" t="n">
        <v>24466.8</v>
      </c>
      <c r="F51" s="26" t="n">
        <v>14113.6</v>
      </c>
      <c r="G51" s="26" t="n">
        <v>0</v>
      </c>
      <c r="H51" s="27"/>
    </row>
    <row r="52" customFormat="false" ht="15" hidden="false" customHeight="false" outlineLevel="0" collapsed="false">
      <c r="A52" s="24" t="s">
        <v>92</v>
      </c>
      <c r="B52" s="25" t="s">
        <v>236</v>
      </c>
      <c r="C52" s="26" t="n">
        <v>671145.7</v>
      </c>
      <c r="D52" s="26" t="n">
        <v>214266.9</v>
      </c>
      <c r="E52" s="26" t="n">
        <v>230400.5</v>
      </c>
      <c r="F52" s="26" t="n">
        <v>226478.3</v>
      </c>
      <c r="G52" s="26" t="n">
        <v>0</v>
      </c>
      <c r="H52" s="27"/>
    </row>
    <row r="53" customFormat="false" ht="15" hidden="false" customHeight="false" outlineLevel="0" collapsed="false">
      <c r="A53" s="24" t="s">
        <v>237</v>
      </c>
      <c r="B53" s="25" t="s">
        <v>238</v>
      </c>
      <c r="C53" s="26" t="n">
        <v>13766.8</v>
      </c>
      <c r="D53" s="26" t="n">
        <v>9194.8</v>
      </c>
      <c r="E53" s="26" t="n">
        <v>1298</v>
      </c>
      <c r="F53" s="26" t="n">
        <v>3274</v>
      </c>
      <c r="G53" s="26" t="n">
        <v>0</v>
      </c>
      <c r="H53" s="27"/>
    </row>
    <row r="54" customFormat="false" ht="31.5" hidden="false" customHeight="false" outlineLevel="0" collapsed="false">
      <c r="A54" s="24" t="s">
        <v>239</v>
      </c>
      <c r="B54" s="25" t="s">
        <v>240</v>
      </c>
      <c r="C54" s="26" t="n">
        <v>54460.4</v>
      </c>
      <c r="D54" s="26" t="n">
        <v>27980.1</v>
      </c>
      <c r="E54" s="26" t="n">
        <v>4049.5</v>
      </c>
      <c r="F54" s="26" t="n">
        <v>22430.8</v>
      </c>
      <c r="G54" s="26" t="n">
        <v>0</v>
      </c>
      <c r="H54" s="27"/>
    </row>
    <row r="55" customFormat="false" ht="15" hidden="false" customHeight="false" outlineLevel="0" collapsed="false">
      <c r="A55" s="24" t="s">
        <v>241</v>
      </c>
      <c r="B55" s="25" t="s">
        <v>242</v>
      </c>
      <c r="C55" s="26" t="n">
        <v>29207.94487</v>
      </c>
      <c r="D55" s="26" t="n">
        <v>10216.78779</v>
      </c>
      <c r="E55" s="26" t="n">
        <v>11178.67708</v>
      </c>
      <c r="F55" s="26" t="n">
        <v>7812.48</v>
      </c>
      <c r="G55" s="26" t="n">
        <v>0</v>
      </c>
      <c r="H55" s="27"/>
    </row>
    <row r="56" customFormat="false" ht="21" hidden="false" customHeight="false" outlineLevel="0" collapsed="false">
      <c r="A56" s="24" t="s">
        <v>95</v>
      </c>
      <c r="B56" s="25" t="s">
        <v>243</v>
      </c>
      <c r="C56" s="26" t="n">
        <v>2112915.29379</v>
      </c>
      <c r="D56" s="26" t="n">
        <v>621121.263480001</v>
      </c>
      <c r="E56" s="26" t="n">
        <v>715152.3632</v>
      </c>
      <c r="F56" s="26" t="n">
        <v>776641.66711</v>
      </c>
      <c r="G56" s="26" t="n">
        <v>0</v>
      </c>
      <c r="H56" s="27"/>
    </row>
    <row r="57" customFormat="false" ht="15" hidden="false" customHeight="false" outlineLevel="0" collapsed="false">
      <c r="A57" s="24" t="s">
        <v>244</v>
      </c>
      <c r="B57" s="25" t="s">
        <v>245</v>
      </c>
      <c r="C57" s="26" t="n">
        <v>1829332.19379</v>
      </c>
      <c r="D57" s="26" t="n">
        <v>530147.26348</v>
      </c>
      <c r="E57" s="26" t="n">
        <v>617382.6632</v>
      </c>
      <c r="F57" s="26" t="n">
        <v>681802.26711</v>
      </c>
      <c r="G57" s="26" t="n">
        <v>0</v>
      </c>
      <c r="H57" s="27"/>
    </row>
    <row r="58" customFormat="false" ht="15" hidden="false" customHeight="false" outlineLevel="0" collapsed="false">
      <c r="A58" s="24" t="s">
        <v>246</v>
      </c>
      <c r="B58" s="25" t="s">
        <v>247</v>
      </c>
      <c r="C58" s="26" t="n">
        <v>88.1</v>
      </c>
      <c r="D58" s="26" t="n">
        <v>15.1</v>
      </c>
      <c r="E58" s="26" t="n">
        <v>46.2</v>
      </c>
      <c r="F58" s="26" t="n">
        <v>26.8</v>
      </c>
      <c r="G58" s="26" t="n">
        <v>0</v>
      </c>
      <c r="H58" s="27"/>
    </row>
    <row r="59" customFormat="false" ht="21" hidden="false" customHeight="false" outlineLevel="0" collapsed="false">
      <c r="A59" s="24" t="s">
        <v>97</v>
      </c>
      <c r="B59" s="25" t="s">
        <v>248</v>
      </c>
      <c r="C59" s="26" t="n">
        <v>23272.21723</v>
      </c>
      <c r="D59" s="26" t="n">
        <v>8771.8</v>
      </c>
      <c r="E59" s="26" t="n">
        <v>7471.8123</v>
      </c>
      <c r="F59" s="26" t="n">
        <v>7028.60493</v>
      </c>
      <c r="G59" s="26" t="n">
        <v>0</v>
      </c>
      <c r="H59" s="27"/>
    </row>
    <row r="60" customFormat="false" ht="15" hidden="false" customHeight="false" outlineLevel="0" collapsed="false">
      <c r="A60" s="24" t="s">
        <v>249</v>
      </c>
      <c r="B60" s="25" t="s">
        <v>250</v>
      </c>
      <c r="C60" s="26" t="n">
        <v>17102.81723</v>
      </c>
      <c r="D60" s="26" t="n">
        <v>6906.3</v>
      </c>
      <c r="E60" s="26" t="n">
        <v>5299.8123</v>
      </c>
      <c r="F60" s="26" t="n">
        <v>4896.70493</v>
      </c>
      <c r="G60" s="26" t="n">
        <v>0</v>
      </c>
      <c r="H60" s="27"/>
    </row>
    <row r="61" customFormat="false" ht="15" hidden="false" customHeight="false" outlineLevel="0" collapsed="false">
      <c r="A61" s="24" t="s">
        <v>251</v>
      </c>
      <c r="B61" s="25" t="s">
        <v>252</v>
      </c>
      <c r="C61" s="26" t="n">
        <v>2863.15396</v>
      </c>
      <c r="D61" s="26" t="n">
        <v>855.1</v>
      </c>
      <c r="E61" s="26" t="n">
        <v>888.24903</v>
      </c>
      <c r="F61" s="26" t="n">
        <v>1119.80493</v>
      </c>
      <c r="G61" s="26" t="n">
        <v>0</v>
      </c>
      <c r="H61" s="27"/>
    </row>
    <row r="62" customFormat="false" ht="15" hidden="false" customHeight="false" outlineLevel="0" collapsed="false">
      <c r="A62" s="24" t="s">
        <v>253</v>
      </c>
      <c r="B62" s="25" t="s">
        <v>254</v>
      </c>
      <c r="C62" s="26" t="n">
        <v>265.6</v>
      </c>
      <c r="D62" s="26" t="n">
        <v>37.6</v>
      </c>
      <c r="E62" s="26" t="n">
        <v>100.3</v>
      </c>
      <c r="F62" s="26" t="n">
        <v>127.7</v>
      </c>
      <c r="G62" s="26" t="n">
        <v>0</v>
      </c>
      <c r="H62" s="27"/>
    </row>
    <row r="63" customFormat="false" ht="15" hidden="false" customHeight="false" outlineLevel="0" collapsed="false">
      <c r="A63" s="24" t="s">
        <v>255</v>
      </c>
      <c r="B63" s="25" t="s">
        <v>256</v>
      </c>
      <c r="C63" s="26" t="n">
        <v>261.6</v>
      </c>
      <c r="D63" s="26" t="n">
        <v>33.6</v>
      </c>
      <c r="E63" s="26" t="n">
        <v>100.3</v>
      </c>
      <c r="F63" s="26" t="n">
        <v>127.7</v>
      </c>
      <c r="G63" s="26" t="n">
        <v>0</v>
      </c>
      <c r="H63" s="27"/>
    </row>
    <row r="64" customFormat="false" ht="21" hidden="false" customHeight="false" outlineLevel="0" collapsed="false">
      <c r="A64" s="24" t="s">
        <v>99</v>
      </c>
      <c r="B64" s="25" t="s">
        <v>257</v>
      </c>
      <c r="C64" s="26" t="n">
        <v>90960.735798</v>
      </c>
      <c r="D64" s="26" t="n">
        <v>28650.43727</v>
      </c>
      <c r="E64" s="26" t="n">
        <v>29731.577908</v>
      </c>
      <c r="F64" s="26" t="n">
        <v>32578.72062</v>
      </c>
      <c r="G64" s="26" t="n">
        <v>0</v>
      </c>
      <c r="H64" s="27"/>
    </row>
    <row r="65" customFormat="false" ht="15" hidden="false" customHeight="false" outlineLevel="0" collapsed="false">
      <c r="A65" s="24" t="s">
        <v>258</v>
      </c>
      <c r="B65" s="25" t="s">
        <v>259</v>
      </c>
      <c r="C65" s="26" t="n">
        <v>7803.17912</v>
      </c>
      <c r="D65" s="26" t="n">
        <v>2485.77904</v>
      </c>
      <c r="E65" s="26" t="n">
        <v>2304.80808</v>
      </c>
      <c r="F65" s="26" t="n">
        <v>3012.592</v>
      </c>
      <c r="G65" s="26" t="n">
        <v>0</v>
      </c>
      <c r="H65" s="27"/>
    </row>
    <row r="66" customFormat="false" ht="15" hidden="false" customHeight="false" outlineLevel="0" collapsed="false">
      <c r="A66" s="24" t="s">
        <v>260</v>
      </c>
      <c r="B66" s="25" t="s">
        <v>261</v>
      </c>
      <c r="C66" s="26" t="n">
        <v>28982.520148</v>
      </c>
      <c r="D66" s="26" t="n">
        <v>9146.43359</v>
      </c>
      <c r="E66" s="26" t="n">
        <v>8659.569828</v>
      </c>
      <c r="F66" s="26" t="n">
        <v>11176.51673</v>
      </c>
      <c r="G66" s="26" t="n">
        <v>0</v>
      </c>
      <c r="H66" s="27"/>
    </row>
    <row r="67" customFormat="false" ht="15" hidden="false" customHeight="false" outlineLevel="0" collapsed="false">
      <c r="A67" s="24" t="s">
        <v>262</v>
      </c>
      <c r="B67" s="25" t="s">
        <v>263</v>
      </c>
      <c r="C67" s="26" t="n">
        <v>5014.954</v>
      </c>
      <c r="D67" s="26" t="n">
        <v>1609</v>
      </c>
      <c r="E67" s="26" t="n">
        <v>1523.4</v>
      </c>
      <c r="F67" s="26" t="n">
        <v>1882.554</v>
      </c>
      <c r="G67" s="26" t="n">
        <v>0</v>
      </c>
      <c r="H67" s="27"/>
    </row>
    <row r="68" customFormat="false" ht="15" hidden="false" customHeight="false" outlineLevel="0" collapsed="false">
      <c r="A68" s="24" t="s">
        <v>264</v>
      </c>
      <c r="B68" s="25" t="s">
        <v>265</v>
      </c>
      <c r="C68" s="26" t="n">
        <v>38080.67107</v>
      </c>
      <c r="D68" s="26" t="n">
        <v>12978.40464</v>
      </c>
      <c r="E68" s="26" t="n">
        <v>13101.25454</v>
      </c>
      <c r="F68" s="26" t="n">
        <v>12001.01189</v>
      </c>
      <c r="G68" s="26" t="n">
        <v>0</v>
      </c>
      <c r="H68" s="27"/>
    </row>
    <row r="69" customFormat="false" ht="15" hidden="false" customHeight="false" outlineLevel="0" collapsed="false">
      <c r="A69" s="24" t="s">
        <v>266</v>
      </c>
      <c r="B69" s="25" t="s">
        <v>267</v>
      </c>
      <c r="C69" s="26" t="n">
        <v>2027.10851</v>
      </c>
      <c r="D69" s="26" t="n">
        <v>646.04034</v>
      </c>
      <c r="E69" s="26" t="n">
        <v>639.06817</v>
      </c>
      <c r="F69" s="26" t="n">
        <v>742</v>
      </c>
      <c r="G69" s="26" t="n">
        <v>0</v>
      </c>
      <c r="H69" s="27"/>
    </row>
    <row r="70" customFormat="false" ht="31.5" hidden="false" customHeight="false" outlineLevel="0" collapsed="false">
      <c r="A70" s="24" t="s">
        <v>101</v>
      </c>
      <c r="B70" s="25" t="s">
        <v>268</v>
      </c>
      <c r="C70" s="26" t="n">
        <v>12855.4</v>
      </c>
      <c r="D70" s="26" t="n">
        <v>4611.6</v>
      </c>
      <c r="E70" s="26" t="n">
        <v>4177.4</v>
      </c>
      <c r="F70" s="26" t="n">
        <v>4066.4</v>
      </c>
      <c r="G70" s="26" t="n">
        <v>0</v>
      </c>
      <c r="H70" s="27"/>
    </row>
    <row r="71" customFormat="false" ht="15" hidden="false" customHeight="false" outlineLevel="0" collapsed="false">
      <c r="A71" s="24" t="s">
        <v>269</v>
      </c>
      <c r="B71" s="25" t="s">
        <v>270</v>
      </c>
      <c r="C71" s="26" t="n">
        <v>1609.3</v>
      </c>
      <c r="D71" s="26" t="n">
        <v>628</v>
      </c>
      <c r="E71" s="26" t="n">
        <v>510.7</v>
      </c>
      <c r="F71" s="26" t="n">
        <v>470.6</v>
      </c>
      <c r="G71" s="26" t="n">
        <v>0</v>
      </c>
      <c r="H71" s="27"/>
    </row>
    <row r="72" customFormat="false" ht="15" hidden="false" customHeight="false" outlineLevel="0" collapsed="false">
      <c r="A72" s="24" t="s">
        <v>271</v>
      </c>
      <c r="B72" s="25" t="s">
        <v>261</v>
      </c>
      <c r="C72" s="26" t="n">
        <v>3187.85</v>
      </c>
      <c r="D72" s="26" t="n">
        <v>1447.9</v>
      </c>
      <c r="E72" s="26" t="n">
        <v>672.75</v>
      </c>
      <c r="F72" s="26" t="n">
        <v>1067.2</v>
      </c>
      <c r="G72" s="26" t="n">
        <v>0</v>
      </c>
      <c r="H72" s="27"/>
    </row>
    <row r="73" customFormat="false" ht="15" hidden="false" customHeight="false" outlineLevel="0" collapsed="false">
      <c r="A73" s="24" t="s">
        <v>272</v>
      </c>
      <c r="B73" s="25" t="s">
        <v>263</v>
      </c>
      <c r="C73" s="26" t="n">
        <v>349.1</v>
      </c>
      <c r="D73" s="26" t="n">
        <v>128.9</v>
      </c>
      <c r="E73" s="26" t="n">
        <v>153.1</v>
      </c>
      <c r="F73" s="26" t="n">
        <v>67.1</v>
      </c>
      <c r="G73" s="26" t="n">
        <v>0</v>
      </c>
      <c r="H73" s="27"/>
    </row>
    <row r="74" customFormat="false" ht="15" hidden="false" customHeight="false" outlineLevel="0" collapsed="false">
      <c r="A74" s="24" t="s">
        <v>273</v>
      </c>
      <c r="B74" s="25" t="s">
        <v>274</v>
      </c>
      <c r="C74" s="26" t="n">
        <v>2826.7</v>
      </c>
      <c r="D74" s="26" t="n">
        <v>1158</v>
      </c>
      <c r="E74" s="26" t="n">
        <v>990.8</v>
      </c>
      <c r="F74" s="26" t="n">
        <v>677.9</v>
      </c>
      <c r="G74" s="26" t="n">
        <v>0</v>
      </c>
      <c r="H74" s="27"/>
    </row>
    <row r="75" customFormat="false" ht="15" hidden="false" customHeight="false" outlineLevel="0" collapsed="false">
      <c r="A75" s="24" t="s">
        <v>275</v>
      </c>
      <c r="B75" s="25" t="s">
        <v>267</v>
      </c>
      <c r="C75" s="26" t="n">
        <v>157.9</v>
      </c>
      <c r="D75" s="26" t="n">
        <v>141.3</v>
      </c>
      <c r="E75" s="26" t="n">
        <v>18</v>
      </c>
      <c r="F75" s="26" t="n">
        <v>-1.4</v>
      </c>
      <c r="G75" s="26" t="n">
        <v>0</v>
      </c>
      <c r="H75" s="27"/>
    </row>
    <row r="76" customFormat="false" ht="15" hidden="false" customHeight="false" outlineLevel="0" collapsed="false">
      <c r="A76" s="24" t="s">
        <v>103</v>
      </c>
      <c r="B76" s="25" t="s">
        <v>276</v>
      </c>
      <c r="C76" s="26" t="n">
        <v>391585.74347</v>
      </c>
      <c r="D76" s="26" t="n">
        <v>129595.75756</v>
      </c>
      <c r="E76" s="26" t="n">
        <v>136114.390391</v>
      </c>
      <c r="F76" s="26" t="n">
        <v>125875.595519</v>
      </c>
      <c r="G76" s="26" t="n">
        <v>0</v>
      </c>
      <c r="H76" s="27"/>
    </row>
    <row r="77" customFormat="false" ht="15" hidden="false" customHeight="false" outlineLevel="0" collapsed="false">
      <c r="A77" s="24" t="s">
        <v>105</v>
      </c>
      <c r="B77" s="25" t="s">
        <v>277</v>
      </c>
      <c r="C77" s="26" t="n">
        <v>1835209.98341</v>
      </c>
      <c r="D77" s="26" t="n">
        <v>598460.43338</v>
      </c>
      <c r="E77" s="26" t="n">
        <v>620592.13856</v>
      </c>
      <c r="F77" s="26" t="n">
        <v>615611.411470001</v>
      </c>
      <c r="G77" s="26" t="n">
        <v>0</v>
      </c>
      <c r="H77" s="27"/>
    </row>
    <row r="78" customFormat="false" ht="15" hidden="false" customHeight="false" outlineLevel="0" collapsed="false">
      <c r="A78" s="24" t="s">
        <v>107</v>
      </c>
      <c r="B78" s="25" t="s">
        <v>278</v>
      </c>
      <c r="C78" s="26" t="n">
        <v>528935.98753</v>
      </c>
      <c r="D78" s="26" t="n">
        <v>150683.87919</v>
      </c>
      <c r="E78" s="26" t="n">
        <v>195890.28398</v>
      </c>
      <c r="F78" s="26" t="n">
        <v>182361.82436</v>
      </c>
      <c r="G78" s="26" t="n">
        <v>0</v>
      </c>
      <c r="H78" s="27"/>
    </row>
    <row r="79" customFormat="false" ht="15" hidden="false" customHeight="false" outlineLevel="0" collapsed="false">
      <c r="A79" s="24" t="s">
        <v>279</v>
      </c>
      <c r="B79" s="25" t="s">
        <v>280</v>
      </c>
      <c r="C79" s="26" t="n">
        <v>48283.00317</v>
      </c>
      <c r="D79" s="26" t="n">
        <v>15168.50919</v>
      </c>
      <c r="E79" s="26" t="n">
        <v>17094.09398</v>
      </c>
      <c r="F79" s="26" t="n">
        <v>16020.4</v>
      </c>
      <c r="G79" s="26" t="n">
        <v>0</v>
      </c>
      <c r="H79" s="27"/>
    </row>
    <row r="80" customFormat="false" ht="15" hidden="false" customHeight="false" outlineLevel="0" collapsed="false">
      <c r="A80" s="24" t="s">
        <v>109</v>
      </c>
      <c r="B80" s="25" t="s">
        <v>281</v>
      </c>
      <c r="C80" s="26" t="n">
        <v>896411.432132001</v>
      </c>
      <c r="D80" s="26" t="n">
        <v>189034.35264</v>
      </c>
      <c r="E80" s="26" t="n">
        <v>356585.68154</v>
      </c>
      <c r="F80" s="26" t="n">
        <v>350791.397952</v>
      </c>
      <c r="G80" s="26" t="n">
        <v>0</v>
      </c>
      <c r="H80" s="27"/>
    </row>
    <row r="81" customFormat="false" ht="15" hidden="false" customHeight="false" outlineLevel="0" collapsed="false">
      <c r="A81" s="24" t="s">
        <v>111</v>
      </c>
      <c r="B81" s="25" t="s">
        <v>282</v>
      </c>
      <c r="C81" s="26" t="n">
        <v>166307.3</v>
      </c>
      <c r="D81" s="26" t="n">
        <v>59328.2</v>
      </c>
      <c r="E81" s="26" t="n">
        <v>61328.35</v>
      </c>
      <c r="F81" s="26" t="n">
        <v>45650.75</v>
      </c>
      <c r="G81" s="26" t="n">
        <v>0</v>
      </c>
      <c r="H81" s="27"/>
    </row>
    <row r="82" customFormat="false" ht="15" hidden="false" customHeight="false" outlineLevel="0" collapsed="false">
      <c r="A82" s="24" t="s">
        <v>283</v>
      </c>
      <c r="B82" s="25" t="s">
        <v>284</v>
      </c>
      <c r="C82" s="26" t="n">
        <v>9019.1</v>
      </c>
      <c r="D82" s="26" t="n">
        <v>225.2</v>
      </c>
      <c r="E82" s="26" t="n">
        <v>7341.2</v>
      </c>
      <c r="F82" s="26" t="n">
        <v>1452.7</v>
      </c>
      <c r="G82" s="26" t="n">
        <v>0</v>
      </c>
      <c r="H82" s="27"/>
    </row>
    <row r="83" customFormat="false" ht="15" hidden="false" customHeight="false" outlineLevel="0" collapsed="false">
      <c r="A83" s="24" t="s">
        <v>285</v>
      </c>
      <c r="B83" s="25" t="s">
        <v>286</v>
      </c>
      <c r="C83" s="26" t="n">
        <v>74720.32</v>
      </c>
      <c r="D83" s="26" t="n">
        <v>22312</v>
      </c>
      <c r="E83" s="26" t="n">
        <v>31192.97</v>
      </c>
      <c r="F83" s="26" t="n">
        <v>21215.35</v>
      </c>
      <c r="G83" s="26" t="n">
        <v>0</v>
      </c>
      <c r="H83" s="27"/>
    </row>
    <row r="84" customFormat="false" ht="15" hidden="false" customHeight="false" outlineLevel="0" collapsed="false">
      <c r="A84" s="24" t="s">
        <v>287</v>
      </c>
      <c r="B84" s="25" t="s">
        <v>288</v>
      </c>
      <c r="C84" s="26" t="n">
        <v>6233</v>
      </c>
      <c r="D84" s="26" t="n">
        <v>6233</v>
      </c>
      <c r="E84" s="26" t="n">
        <v>0</v>
      </c>
      <c r="F84" s="26" t="n">
        <v>0</v>
      </c>
      <c r="G84" s="26" t="n">
        <v>0</v>
      </c>
      <c r="H84" s="27"/>
    </row>
    <row r="85" customFormat="false" ht="15" hidden="false" customHeight="false" outlineLevel="0" collapsed="false">
      <c r="A85" s="24" t="s">
        <v>289</v>
      </c>
      <c r="B85" s="25" t="s">
        <v>290</v>
      </c>
      <c r="C85" s="26" t="n">
        <v>11077811.6225</v>
      </c>
      <c r="D85" s="26" t="n">
        <v>3739094.1325</v>
      </c>
      <c r="E85" s="26" t="n">
        <v>3574690.22</v>
      </c>
      <c r="F85" s="26" t="n">
        <v>3764027.27</v>
      </c>
      <c r="G85" s="26" t="n">
        <v>0</v>
      </c>
      <c r="H85" s="27"/>
    </row>
    <row r="86" customFormat="false" ht="15" hidden="false" customHeight="false" outlineLevel="0" collapsed="false">
      <c r="A86" s="24" t="s">
        <v>113</v>
      </c>
      <c r="B86" s="25" t="s">
        <v>291</v>
      </c>
      <c r="C86" s="26" t="n">
        <v>2166.1</v>
      </c>
      <c r="D86" s="26" t="n">
        <v>1966.3</v>
      </c>
      <c r="E86" s="26" t="n">
        <v>85.3</v>
      </c>
      <c r="F86" s="26" t="n">
        <v>114.5</v>
      </c>
      <c r="G86" s="26" t="n">
        <v>0</v>
      </c>
      <c r="H86" s="27"/>
    </row>
    <row r="87" customFormat="false" ht="21" hidden="false" customHeight="false" outlineLevel="0" collapsed="false">
      <c r="A87" s="21"/>
      <c r="B87" s="22" t="s">
        <v>292</v>
      </c>
      <c r="C87" s="21"/>
      <c r="D87" s="21"/>
      <c r="E87" s="21"/>
      <c r="F87" s="21"/>
      <c r="G87" s="21"/>
      <c r="H87" s="27"/>
    </row>
    <row r="88" customFormat="false" ht="15" hidden="false" customHeight="false" outlineLevel="0" collapsed="false">
      <c r="A88" s="24" t="s">
        <v>115</v>
      </c>
      <c r="B88" s="25" t="s">
        <v>293</v>
      </c>
      <c r="C88" s="26" t="n">
        <v>4563047.3903</v>
      </c>
      <c r="D88" s="26" t="n">
        <v>1142504.169701</v>
      </c>
      <c r="E88" s="26" t="n">
        <v>1495111.614319</v>
      </c>
      <c r="F88" s="26" t="n">
        <v>1925431.60628</v>
      </c>
      <c r="G88" s="26" t="n">
        <v>0</v>
      </c>
      <c r="H88" s="27"/>
    </row>
    <row r="89" customFormat="false" ht="15" hidden="false" customHeight="false" outlineLevel="0" collapsed="false">
      <c r="A89" s="24" t="s">
        <v>121</v>
      </c>
      <c r="B89" s="25" t="s">
        <v>294</v>
      </c>
      <c r="C89" s="26" t="n">
        <v>743456.47299</v>
      </c>
      <c r="D89" s="26" t="n">
        <v>161851.84294</v>
      </c>
      <c r="E89" s="26" t="n">
        <v>270212.06412</v>
      </c>
      <c r="F89" s="26" t="n">
        <v>311392.56593</v>
      </c>
      <c r="G89" s="26" t="n">
        <v>0</v>
      </c>
      <c r="H89" s="27"/>
    </row>
    <row r="90" customFormat="false" ht="15" hidden="false" customHeight="false" outlineLevel="0" collapsed="false">
      <c r="A90" s="24" t="s">
        <v>295</v>
      </c>
      <c r="B90" s="25" t="s">
        <v>296</v>
      </c>
      <c r="C90" s="26" t="n">
        <v>573.6</v>
      </c>
      <c r="D90" s="26" t="n">
        <v>236.8</v>
      </c>
      <c r="E90" s="26" t="n">
        <v>309.7</v>
      </c>
      <c r="F90" s="26" t="n">
        <v>27.1</v>
      </c>
      <c r="G90" s="26" t="n">
        <v>0</v>
      </c>
      <c r="H90" s="27"/>
    </row>
    <row r="91" customFormat="false" ht="15" hidden="false" customHeight="false" outlineLevel="0" collapsed="false">
      <c r="A91" s="24" t="s">
        <v>123</v>
      </c>
      <c r="B91" s="25" t="s">
        <v>297</v>
      </c>
      <c r="C91" s="26" t="n">
        <v>-731508.67006</v>
      </c>
      <c r="D91" s="26" t="n">
        <v>-110873.29482</v>
      </c>
      <c r="E91" s="26" t="n">
        <v>-321648.74829</v>
      </c>
      <c r="F91" s="26" t="n">
        <v>-298986.62695</v>
      </c>
      <c r="G91" s="26" t="n">
        <v>0</v>
      </c>
      <c r="H91" s="27"/>
    </row>
    <row r="92" customFormat="false" ht="15" hidden="false" customHeight="false" outlineLevel="0" collapsed="false">
      <c r="A92" s="24" t="s">
        <v>125</v>
      </c>
      <c r="B92" s="25" t="s">
        <v>298</v>
      </c>
      <c r="C92" s="26" t="n">
        <v>-1852</v>
      </c>
      <c r="D92" s="26" t="n">
        <v>-1893.49</v>
      </c>
      <c r="E92" s="26" t="n">
        <v>-67.3</v>
      </c>
      <c r="F92" s="26" t="n">
        <v>108.79</v>
      </c>
      <c r="G92" s="26" t="n">
        <v>0</v>
      </c>
      <c r="H92" s="27"/>
    </row>
    <row r="93" customFormat="false" ht="21" hidden="false" customHeight="false" outlineLevel="0" collapsed="false">
      <c r="A93" s="21"/>
      <c r="B93" s="22" t="s">
        <v>299</v>
      </c>
      <c r="C93" s="21"/>
      <c r="D93" s="21"/>
      <c r="E93" s="21"/>
      <c r="F93" s="21"/>
      <c r="G93" s="21"/>
      <c r="H93" s="27"/>
    </row>
    <row r="94" customFormat="false" ht="15" hidden="false" customHeight="false" outlineLevel="0" collapsed="false">
      <c r="A94" s="24" t="s">
        <v>127</v>
      </c>
      <c r="B94" s="25" t="s">
        <v>300</v>
      </c>
      <c r="C94" s="26" t="n">
        <v>565438.791809999</v>
      </c>
      <c r="D94" s="26" t="n">
        <v>173703.84788</v>
      </c>
      <c r="E94" s="26" t="n">
        <v>190007.96193</v>
      </c>
      <c r="F94" s="26" t="n">
        <v>201716.982</v>
      </c>
      <c r="G94" s="26" t="n">
        <v>0</v>
      </c>
      <c r="H94" s="27"/>
    </row>
    <row r="95" customFormat="false" ht="21" hidden="false" customHeight="false" outlineLevel="0" collapsed="false">
      <c r="A95" s="24" t="s">
        <v>301</v>
      </c>
      <c r="B95" s="25" t="s">
        <v>302</v>
      </c>
      <c r="C95" s="26" t="n">
        <v>410626.83661</v>
      </c>
      <c r="D95" s="26" t="n">
        <v>136112.74025</v>
      </c>
      <c r="E95" s="26" t="n">
        <v>139121.51436</v>
      </c>
      <c r="F95" s="26" t="n">
        <v>135392.582</v>
      </c>
      <c r="G95" s="26" t="n">
        <v>0</v>
      </c>
      <c r="H95" s="27"/>
    </row>
    <row r="96" customFormat="false" ht="15" hidden="false" customHeight="false" outlineLevel="0" collapsed="false">
      <c r="A96" s="24" t="s">
        <v>303</v>
      </c>
      <c r="B96" s="25" t="s">
        <v>304</v>
      </c>
      <c r="C96" s="26" t="n">
        <v>19856.2</v>
      </c>
      <c r="D96" s="26" t="n">
        <v>6147.8</v>
      </c>
      <c r="E96" s="26" t="n">
        <v>6531.5</v>
      </c>
      <c r="F96" s="26" t="n">
        <v>7176.9</v>
      </c>
      <c r="G96" s="26" t="n">
        <v>0</v>
      </c>
      <c r="H96" s="27"/>
    </row>
    <row r="97" customFormat="false" ht="15" hidden="false" customHeight="false" outlineLevel="0" collapsed="false">
      <c r="A97" s="24" t="s">
        <v>305</v>
      </c>
      <c r="B97" s="25" t="s">
        <v>306</v>
      </c>
      <c r="C97" s="26" t="n">
        <v>738.20369</v>
      </c>
      <c r="D97" s="26" t="n">
        <v>198.61671</v>
      </c>
      <c r="E97" s="26" t="n">
        <v>157.38698</v>
      </c>
      <c r="F97" s="26" t="n">
        <v>382.2</v>
      </c>
      <c r="G97" s="26" t="n">
        <v>0</v>
      </c>
      <c r="H97" s="27"/>
    </row>
    <row r="98" customFormat="false" ht="15" hidden="false" customHeight="false" outlineLevel="0" collapsed="false">
      <c r="A98" s="24" t="s">
        <v>129</v>
      </c>
      <c r="B98" s="25" t="s">
        <v>307</v>
      </c>
      <c r="C98" s="26" t="n">
        <v>3048.72</v>
      </c>
      <c r="D98" s="26" t="n">
        <v>2597.32</v>
      </c>
      <c r="E98" s="26" t="n">
        <v>3615.67</v>
      </c>
      <c r="F98" s="26" t="n">
        <v>-3164.27</v>
      </c>
      <c r="G98" s="26" t="n">
        <v>0</v>
      </c>
      <c r="H98" s="27"/>
    </row>
    <row r="99" customFormat="false" ht="15" hidden="false" customHeight="false" outlineLevel="0" collapsed="false">
      <c r="A99" s="21"/>
      <c r="B99" s="22" t="s">
        <v>308</v>
      </c>
      <c r="C99" s="21"/>
      <c r="D99" s="21"/>
      <c r="E99" s="21"/>
      <c r="F99" s="21"/>
      <c r="G99" s="21"/>
      <c r="H99" s="27"/>
    </row>
    <row r="100" customFormat="false" ht="15" hidden="false" customHeight="false" outlineLevel="0" collapsed="false">
      <c r="A100" s="21" t="s">
        <v>131</v>
      </c>
      <c r="B100" s="22" t="s">
        <v>309</v>
      </c>
      <c r="C100" s="30" t="n">
        <v>4798467.75602</v>
      </c>
      <c r="D100" s="30" t="n">
        <v>1301432.369701</v>
      </c>
      <c r="E100" s="30" t="n">
        <v>1532754.553899</v>
      </c>
      <c r="F100" s="30" t="n">
        <v>1964280.83242</v>
      </c>
      <c r="G100" s="30" t="n">
        <v>0</v>
      </c>
      <c r="H100" s="27"/>
    </row>
    <row r="101" customFormat="false" ht="15" hidden="false" customHeight="false" outlineLevel="0" collapsed="false">
      <c r="A101" s="21" t="s">
        <v>133</v>
      </c>
      <c r="B101" s="22" t="s">
        <v>310</v>
      </c>
      <c r="C101" s="30" t="n">
        <v>-793875.4746</v>
      </c>
      <c r="D101" s="30" t="n">
        <v>-286162.70976</v>
      </c>
      <c r="E101" s="30" t="n">
        <v>-282792.35568</v>
      </c>
      <c r="F101" s="30" t="n">
        <v>-224920.40916</v>
      </c>
      <c r="G101" s="30" t="n">
        <v>0</v>
      </c>
      <c r="H101" s="27"/>
    </row>
    <row r="102" customFormat="false" ht="15" hidden="false" customHeight="false" outlineLevel="0" collapsed="false">
      <c r="A102" s="27"/>
      <c r="B102" s="27"/>
      <c r="C102" s="27"/>
      <c r="D102" s="27"/>
      <c r="E102" s="27"/>
      <c r="F102" s="27"/>
      <c r="G102" s="27"/>
      <c r="H102" s="27"/>
    </row>
    <row r="103" customFormat="false" ht="15" hidden="false" customHeight="false" outlineLevel="0" collapsed="false">
      <c r="A103" s="27"/>
      <c r="B103" s="27"/>
      <c r="C103" s="27"/>
      <c r="D103" s="27"/>
      <c r="E103" s="27"/>
      <c r="F103" s="27"/>
      <c r="G103" s="27"/>
      <c r="H103" s="27"/>
    </row>
    <row r="104" customFormat="false" ht="15" hidden="false" customHeight="false" outlineLevel="0" collapsed="false">
      <c r="A104" s="27"/>
      <c r="B104" s="27"/>
      <c r="C104" s="27"/>
      <c r="D104" s="27"/>
      <c r="E104" s="27"/>
      <c r="F104" s="27"/>
      <c r="G104" s="27"/>
      <c r="H104" s="27"/>
    </row>
    <row r="105" customFormat="false" ht="15" hidden="false" customHeight="false" outlineLevel="0" collapsed="false">
      <c r="A105" s="27"/>
      <c r="B105" s="27"/>
      <c r="C105" s="27"/>
      <c r="D105" s="27"/>
      <c r="E105" s="27"/>
      <c r="F105" s="27"/>
      <c r="G105" s="27"/>
      <c r="H105" s="27"/>
    </row>
    <row r="106" customFormat="false" ht="15" hidden="false" customHeight="false" outlineLevel="0" collapsed="false">
      <c r="A106" s="27"/>
      <c r="B106" s="27"/>
      <c r="C106" s="27"/>
      <c r="D106" s="27"/>
      <c r="E106" s="27"/>
      <c r="F106" s="27"/>
      <c r="G106" s="27"/>
      <c r="H106" s="27"/>
    </row>
    <row r="107" customFormat="false" ht="15" hidden="false" customHeight="false" outlineLevel="0" collapsed="false">
      <c r="A107" s="27"/>
      <c r="B107" s="27"/>
      <c r="C107" s="27"/>
      <c r="D107" s="27"/>
      <c r="E107" s="27"/>
      <c r="F107" s="27"/>
      <c r="G107" s="27"/>
      <c r="H107" s="27"/>
    </row>
    <row r="108" customFormat="false" ht="15" hidden="false" customHeight="false" outlineLevel="0" collapsed="false">
      <c r="A108" s="27"/>
      <c r="B108" s="27"/>
      <c r="C108" s="27"/>
      <c r="D108" s="27"/>
      <c r="E108" s="27"/>
      <c r="F108" s="27"/>
      <c r="G108" s="27"/>
      <c r="H108" s="27"/>
    </row>
    <row r="109" customFormat="false" ht="15" hidden="false" customHeight="false" outlineLevel="0" collapsed="false">
      <c r="A109" s="27"/>
      <c r="B109" s="27"/>
      <c r="C109" s="27"/>
      <c r="D109" s="27"/>
      <c r="E109" s="27"/>
      <c r="F109" s="27"/>
      <c r="G109" s="27"/>
      <c r="H109" s="2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2" min="2" style="0" width="29.28"/>
    <col collapsed="false" customWidth="true" hidden="false" outlineLevel="0" max="3" min="3" style="0" width="11.42"/>
  </cols>
  <sheetData>
    <row r="1" customFormat="false" ht="21" hidden="false" customHeight="false" outlineLevel="0" collapsed="false">
      <c r="A1" s="31" t="s">
        <v>0</v>
      </c>
      <c r="B1" s="31" t="s">
        <v>1</v>
      </c>
      <c r="C1" s="31" t="s">
        <v>166</v>
      </c>
      <c r="D1" s="31" t="s">
        <v>167</v>
      </c>
      <c r="E1" s="31" t="s">
        <v>168</v>
      </c>
      <c r="F1" s="31" t="s">
        <v>169</v>
      </c>
      <c r="G1" s="31" t="s">
        <v>170</v>
      </c>
      <c r="H1" s="32"/>
    </row>
    <row r="2" customFormat="false" ht="42" hidden="false" customHeight="false" outlineLevel="0" collapsed="false">
      <c r="A2" s="33"/>
      <c r="B2" s="33" t="s">
        <v>171</v>
      </c>
      <c r="C2" s="33"/>
      <c r="D2" s="33"/>
      <c r="E2" s="33"/>
      <c r="F2" s="33"/>
      <c r="G2" s="33"/>
      <c r="H2" s="34"/>
    </row>
    <row r="3" customFormat="false" ht="21" hidden="false" customHeight="false" outlineLevel="0" collapsed="false">
      <c r="A3" s="35" t="s">
        <v>6</v>
      </c>
      <c r="B3" s="35" t="s">
        <v>172</v>
      </c>
      <c r="C3" s="36" t="n">
        <v>14582024.6173</v>
      </c>
      <c r="D3" s="36" t="n">
        <v>4379817.96842</v>
      </c>
      <c r="E3" s="36" t="n">
        <v>4894130.17543</v>
      </c>
      <c r="F3" s="36" t="n">
        <v>5308076.47345</v>
      </c>
      <c r="G3" s="36" t="n">
        <v>0</v>
      </c>
      <c r="H3" s="37"/>
    </row>
    <row r="4" customFormat="false" ht="15" hidden="false" customHeight="false" outlineLevel="0" collapsed="false">
      <c r="A4" s="35" t="s">
        <v>8</v>
      </c>
      <c r="B4" s="35" t="s">
        <v>173</v>
      </c>
      <c r="C4" s="36" t="n">
        <v>2729077.52847</v>
      </c>
      <c r="D4" s="36" t="n">
        <v>819235.33313</v>
      </c>
      <c r="E4" s="36" t="n">
        <v>1046791.36338</v>
      </c>
      <c r="F4" s="36" t="n">
        <v>863050.83196</v>
      </c>
      <c r="G4" s="36" t="n">
        <v>0</v>
      </c>
      <c r="H4" s="37"/>
    </row>
    <row r="5" customFormat="false" ht="15" hidden="false" customHeight="false" outlineLevel="0" collapsed="false">
      <c r="A5" s="35" t="s">
        <v>10</v>
      </c>
      <c r="B5" s="35" t="s">
        <v>174</v>
      </c>
      <c r="C5" s="36" t="n">
        <v>5318988.059753</v>
      </c>
      <c r="D5" s="36" t="n">
        <v>1545076.97881</v>
      </c>
      <c r="E5" s="36" t="n">
        <v>1819126.85</v>
      </c>
      <c r="F5" s="36" t="n">
        <v>1954784.030943</v>
      </c>
      <c r="G5" s="36" t="n">
        <v>0</v>
      </c>
      <c r="H5" s="37"/>
    </row>
    <row r="6" customFormat="false" ht="15" hidden="false" customHeight="false" outlineLevel="0" collapsed="false">
      <c r="A6" s="35" t="s">
        <v>175</v>
      </c>
      <c r="B6" s="35" t="s">
        <v>176</v>
      </c>
      <c r="C6" s="36" t="n">
        <v>1030810.40944</v>
      </c>
      <c r="D6" s="36" t="n">
        <v>366906.19732</v>
      </c>
      <c r="E6" s="36" t="n">
        <v>358016.07</v>
      </c>
      <c r="F6" s="36" t="n">
        <v>305888.14212</v>
      </c>
      <c r="G6" s="36" t="n">
        <v>0</v>
      </c>
      <c r="H6" s="37"/>
    </row>
    <row r="7" customFormat="false" ht="21" hidden="false" customHeight="false" outlineLevel="0" collapsed="false">
      <c r="A7" s="35" t="s">
        <v>177</v>
      </c>
      <c r="B7" s="35" t="s">
        <v>178</v>
      </c>
      <c r="C7" s="36" t="n">
        <v>205238.49</v>
      </c>
      <c r="D7" s="36" t="n">
        <v>116475.83</v>
      </c>
      <c r="E7" s="36" t="n">
        <v>44249.55</v>
      </c>
      <c r="F7" s="36" t="n">
        <v>44513.11</v>
      </c>
      <c r="G7" s="36" t="n">
        <v>0</v>
      </c>
      <c r="H7" s="37"/>
    </row>
    <row r="8" customFormat="false" ht="21" hidden="false" customHeight="false" outlineLevel="0" collapsed="false">
      <c r="A8" s="35" t="s">
        <v>12</v>
      </c>
      <c r="B8" s="35" t="s">
        <v>179</v>
      </c>
      <c r="C8" s="36" t="n">
        <v>1950910.93218</v>
      </c>
      <c r="D8" s="36" t="n">
        <v>568693.22347</v>
      </c>
      <c r="E8" s="36" t="n">
        <v>751427.51659</v>
      </c>
      <c r="F8" s="36" t="n">
        <v>630790.19212</v>
      </c>
      <c r="G8" s="36" t="n">
        <v>0</v>
      </c>
      <c r="H8" s="38" t="n">
        <v>1950910.93218</v>
      </c>
    </row>
    <row r="9" customFormat="false" ht="21" hidden="false" customHeight="false" outlineLevel="0" collapsed="false">
      <c r="A9" s="35" t="s">
        <v>180</v>
      </c>
      <c r="B9" s="35" t="s">
        <v>181</v>
      </c>
      <c r="C9" s="36" t="n">
        <v>1068646.075932</v>
      </c>
      <c r="D9" s="36" t="n">
        <v>335305.79259</v>
      </c>
      <c r="E9" s="36" t="n">
        <v>380570.794117</v>
      </c>
      <c r="F9" s="36" t="n">
        <v>352769.489225</v>
      </c>
      <c r="G9" s="36" t="n">
        <v>0</v>
      </c>
      <c r="H9" s="38" t="n">
        <v>14582026.4173</v>
      </c>
    </row>
    <row r="10" customFormat="false" ht="52.5" hidden="false" customHeight="false" outlineLevel="0" collapsed="false">
      <c r="A10" s="35" t="s">
        <v>15</v>
      </c>
      <c r="B10" s="35" t="s">
        <v>182</v>
      </c>
      <c r="C10" s="39"/>
      <c r="D10" s="36" t="n">
        <v>5685499.71446</v>
      </c>
      <c r="E10" s="36" t="n">
        <v>5523697.81828</v>
      </c>
      <c r="F10" s="36" t="n">
        <v>5768692.3698</v>
      </c>
      <c r="G10" s="36" t="n">
        <v>0</v>
      </c>
      <c r="H10" s="37"/>
    </row>
    <row r="11" customFormat="false" ht="52.5" hidden="false" customHeight="false" outlineLevel="0" collapsed="false">
      <c r="A11" s="35" t="s">
        <v>27</v>
      </c>
      <c r="B11" s="35" t="s">
        <v>183</v>
      </c>
      <c r="C11" s="39"/>
      <c r="D11" s="36" t="n">
        <v>5607732.91828</v>
      </c>
      <c r="E11" s="36" t="n">
        <v>5775942.49905</v>
      </c>
      <c r="F11" s="36" t="n">
        <v>5998252.13743</v>
      </c>
      <c r="G11" s="36" t="n">
        <v>0</v>
      </c>
      <c r="H11" s="37"/>
    </row>
    <row r="12" customFormat="false" ht="31.5" hidden="false" customHeight="false" outlineLevel="0" collapsed="false">
      <c r="A12" s="35" t="s">
        <v>31</v>
      </c>
      <c r="B12" s="35" t="s">
        <v>184</v>
      </c>
      <c r="C12" s="39"/>
      <c r="D12" s="36" t="n">
        <v>947989.506659999</v>
      </c>
      <c r="E12" s="36" t="n">
        <v>862302.34777</v>
      </c>
      <c r="F12" s="36" t="n">
        <v>934988.304629999</v>
      </c>
      <c r="G12" s="36" t="n">
        <v>0</v>
      </c>
      <c r="H12" s="37" t="n">
        <v>26.9193686608121</v>
      </c>
    </row>
    <row r="13" customFormat="false" ht="31.5" hidden="false" customHeight="false" outlineLevel="0" collapsed="false">
      <c r="A13" s="35" t="s">
        <v>39</v>
      </c>
      <c r="B13" s="35" t="s">
        <v>185</v>
      </c>
      <c r="C13" s="39"/>
      <c r="D13" s="36" t="n">
        <v>863443.14777</v>
      </c>
      <c r="E13" s="36" t="n">
        <v>937418.274629999</v>
      </c>
      <c r="F13" s="36" t="n">
        <v>906494.92045</v>
      </c>
      <c r="G13" s="36" t="n">
        <v>0</v>
      </c>
      <c r="H13" s="37"/>
    </row>
    <row r="14" customFormat="false" ht="52.5" hidden="false" customHeight="false" outlineLevel="0" collapsed="false">
      <c r="A14" s="33" t="s">
        <v>41</v>
      </c>
      <c r="B14" s="33" t="s">
        <v>186</v>
      </c>
      <c r="C14" s="40" t="n">
        <v>12189152.81669</v>
      </c>
      <c r="D14" s="40" t="n">
        <v>3804345.78224</v>
      </c>
      <c r="E14" s="40" t="n">
        <v>3965573.90493</v>
      </c>
      <c r="F14" s="40" t="n">
        <v>4419233.12952</v>
      </c>
      <c r="G14" s="40" t="n">
        <v>0</v>
      </c>
      <c r="H14" s="34"/>
    </row>
    <row r="15" customFormat="false" ht="31.5" hidden="false" customHeight="false" outlineLevel="0" collapsed="false">
      <c r="A15" s="33"/>
      <c r="B15" s="33" t="s">
        <v>187</v>
      </c>
      <c r="C15" s="33"/>
      <c r="D15" s="33"/>
      <c r="E15" s="33"/>
      <c r="F15" s="33"/>
      <c r="G15" s="33"/>
      <c r="H15" s="34"/>
    </row>
    <row r="16" customFormat="false" ht="15" hidden="false" customHeight="false" outlineLevel="0" collapsed="false">
      <c r="A16" s="35" t="s">
        <v>45</v>
      </c>
      <c r="B16" s="35" t="s">
        <v>188</v>
      </c>
      <c r="C16" s="36" t="n">
        <v>0</v>
      </c>
      <c r="D16" s="36" t="n">
        <v>0</v>
      </c>
      <c r="E16" s="36" t="n">
        <v>0</v>
      </c>
      <c r="F16" s="36" t="n">
        <v>0</v>
      </c>
      <c r="G16" s="36" t="n">
        <v>0</v>
      </c>
      <c r="H16" s="37"/>
    </row>
    <row r="17" customFormat="false" ht="21" hidden="false" customHeight="false" outlineLevel="0" collapsed="false">
      <c r="A17" s="35" t="s">
        <v>189</v>
      </c>
      <c r="B17" s="35" t="s">
        <v>179</v>
      </c>
      <c r="C17" s="36" t="n">
        <v>0</v>
      </c>
      <c r="D17" s="36" t="n">
        <v>0</v>
      </c>
      <c r="E17" s="36" t="n">
        <v>0</v>
      </c>
      <c r="F17" s="36" t="n">
        <v>0</v>
      </c>
      <c r="G17" s="36" t="n">
        <v>0</v>
      </c>
      <c r="H17" s="37"/>
    </row>
    <row r="18" customFormat="false" ht="21" hidden="false" customHeight="false" outlineLevel="0" collapsed="false">
      <c r="A18" s="35" t="s">
        <v>190</v>
      </c>
      <c r="B18" s="35" t="s">
        <v>191</v>
      </c>
      <c r="C18" s="36" t="n">
        <v>0</v>
      </c>
      <c r="D18" s="36" t="n">
        <v>0</v>
      </c>
      <c r="E18" s="36" t="n">
        <v>0</v>
      </c>
      <c r="F18" s="36" t="n">
        <v>0</v>
      </c>
      <c r="G18" s="36" t="n">
        <v>0</v>
      </c>
      <c r="H18" s="37"/>
    </row>
    <row r="19" customFormat="false" ht="31.5" hidden="false" customHeight="false" outlineLevel="0" collapsed="false">
      <c r="A19" s="33" t="s">
        <v>48</v>
      </c>
      <c r="B19" s="33" t="s">
        <v>192</v>
      </c>
      <c r="C19" s="40" t="n">
        <v>0</v>
      </c>
      <c r="D19" s="40" t="n">
        <v>0</v>
      </c>
      <c r="E19" s="40" t="n">
        <v>0</v>
      </c>
      <c r="F19" s="40" t="n">
        <v>0</v>
      </c>
      <c r="G19" s="40" t="n">
        <v>0</v>
      </c>
      <c r="H19" s="37"/>
    </row>
    <row r="20" customFormat="false" ht="31.5" hidden="false" customHeight="false" outlineLevel="0" collapsed="false">
      <c r="A20" s="33"/>
      <c r="B20" s="33" t="s">
        <v>193</v>
      </c>
      <c r="C20" s="33"/>
      <c r="D20" s="33"/>
      <c r="E20" s="33"/>
      <c r="F20" s="33"/>
      <c r="G20" s="33"/>
      <c r="H20" s="37"/>
    </row>
    <row r="21" customFormat="false" ht="21" hidden="false" customHeight="false" outlineLevel="0" collapsed="false">
      <c r="A21" s="35" t="s">
        <v>50</v>
      </c>
      <c r="B21" s="35" t="s">
        <v>194</v>
      </c>
      <c r="C21" s="36" t="n">
        <v>5817.33</v>
      </c>
      <c r="D21" s="36" t="n">
        <v>1914.52</v>
      </c>
      <c r="E21" s="36" t="n">
        <v>2417.31</v>
      </c>
      <c r="F21" s="36" t="n">
        <v>1485.5</v>
      </c>
      <c r="G21" s="36" t="n">
        <v>0</v>
      </c>
      <c r="H21" s="37"/>
    </row>
    <row r="22" customFormat="false" ht="21" hidden="false" customHeight="false" outlineLevel="0" collapsed="false">
      <c r="A22" s="35" t="s">
        <v>195</v>
      </c>
      <c r="B22" s="35" t="s">
        <v>196</v>
      </c>
      <c r="C22" s="36" t="n">
        <v>5239.24</v>
      </c>
      <c r="D22" s="36" t="n">
        <v>1713.91</v>
      </c>
      <c r="E22" s="36" t="n">
        <v>2206.47</v>
      </c>
      <c r="F22" s="36" t="n">
        <v>1318.86</v>
      </c>
      <c r="G22" s="36" t="n">
        <v>0</v>
      </c>
      <c r="H22" s="37"/>
    </row>
    <row r="23" customFormat="false" ht="31.5" hidden="false" customHeight="false" outlineLevel="0" collapsed="false">
      <c r="A23" s="35" t="s">
        <v>197</v>
      </c>
      <c r="B23" s="35" t="s">
        <v>198</v>
      </c>
      <c r="C23" s="36" t="n">
        <v>1</v>
      </c>
      <c r="D23" s="36" t="n">
        <v>0</v>
      </c>
      <c r="E23" s="36" t="n">
        <v>0</v>
      </c>
      <c r="F23" s="36" t="n">
        <v>1</v>
      </c>
      <c r="G23" s="36" t="n">
        <v>0</v>
      </c>
      <c r="H23" s="37"/>
    </row>
    <row r="24" customFormat="false" ht="63" hidden="false" customHeight="false" outlineLevel="0" collapsed="false">
      <c r="A24" s="33" t="s">
        <v>52</v>
      </c>
      <c r="B24" s="33" t="s">
        <v>199</v>
      </c>
      <c r="C24" s="40" t="n">
        <v>20111.5</v>
      </c>
      <c r="D24" s="40" t="n">
        <v>6574</v>
      </c>
      <c r="E24" s="40" t="n">
        <v>6532.8</v>
      </c>
      <c r="F24" s="40" t="n">
        <v>7004.7</v>
      </c>
      <c r="G24" s="40" t="n">
        <v>0</v>
      </c>
      <c r="H24" s="37"/>
    </row>
    <row r="25" customFormat="false" ht="21" hidden="false" customHeight="false" outlineLevel="0" collapsed="false">
      <c r="A25" s="33"/>
      <c r="B25" s="33" t="s">
        <v>200</v>
      </c>
      <c r="C25" s="33"/>
      <c r="D25" s="33"/>
      <c r="E25" s="33"/>
      <c r="F25" s="33"/>
      <c r="G25" s="33"/>
      <c r="H25" s="37"/>
    </row>
    <row r="26" customFormat="false" ht="31.5" hidden="false" customHeight="false" outlineLevel="0" collapsed="false">
      <c r="A26" s="35" t="s">
        <v>54</v>
      </c>
      <c r="B26" s="35" t="s">
        <v>201</v>
      </c>
      <c r="C26" s="36" t="n">
        <v>2709743.31036</v>
      </c>
      <c r="D26" s="36" t="n">
        <v>956257.79169</v>
      </c>
      <c r="E26" s="36" t="n">
        <v>838619.19743</v>
      </c>
      <c r="F26" s="36" t="n">
        <v>914866.32124</v>
      </c>
      <c r="G26" s="36" t="n">
        <v>0</v>
      </c>
      <c r="H26" s="37"/>
    </row>
    <row r="27" customFormat="false" ht="21" hidden="false" customHeight="false" outlineLevel="0" collapsed="false">
      <c r="A27" s="35" t="s">
        <v>56</v>
      </c>
      <c r="B27" s="35" t="s">
        <v>202</v>
      </c>
      <c r="C27" s="36" t="n">
        <v>9.4</v>
      </c>
      <c r="D27" s="36" t="n">
        <v>2.9</v>
      </c>
      <c r="E27" s="36" t="n">
        <v>3</v>
      </c>
      <c r="F27" s="36" t="n">
        <v>3.5</v>
      </c>
      <c r="G27" s="36" t="n">
        <v>0</v>
      </c>
      <c r="H27" s="37"/>
    </row>
    <row r="28" customFormat="false" ht="21" hidden="false" customHeight="false" outlineLevel="0" collapsed="false">
      <c r="A28" s="35" t="s">
        <v>203</v>
      </c>
      <c r="B28" s="35" t="s">
        <v>204</v>
      </c>
      <c r="C28" s="36" t="n">
        <v>184.5</v>
      </c>
      <c r="D28" s="36" t="n">
        <v>0</v>
      </c>
      <c r="E28" s="36" t="n">
        <v>0</v>
      </c>
      <c r="F28" s="36" t="n">
        <v>184.5</v>
      </c>
      <c r="G28" s="36" t="n">
        <v>0</v>
      </c>
      <c r="H28" s="37"/>
    </row>
    <row r="29" customFormat="false" ht="52.5" hidden="false" customHeight="false" outlineLevel="0" collapsed="false">
      <c r="A29" s="35" t="s">
        <v>205</v>
      </c>
      <c r="B29" s="35" t="s">
        <v>206</v>
      </c>
      <c r="C29" s="36" t="n">
        <v>0</v>
      </c>
      <c r="D29" s="36" t="n">
        <v>0</v>
      </c>
      <c r="E29" s="36" t="n">
        <v>0</v>
      </c>
      <c r="F29" s="36" t="n">
        <v>0</v>
      </c>
      <c r="G29" s="36" t="n">
        <v>0</v>
      </c>
      <c r="H29" s="37"/>
    </row>
    <row r="30" customFormat="false" ht="31.5" hidden="false" customHeight="false" outlineLevel="0" collapsed="false">
      <c r="A30" s="35" t="s">
        <v>58</v>
      </c>
      <c r="B30" s="35" t="s">
        <v>207</v>
      </c>
      <c r="C30" s="36" t="n">
        <v>435036.26425</v>
      </c>
      <c r="D30" s="36" t="n">
        <v>151216.35301</v>
      </c>
      <c r="E30" s="36" t="n">
        <v>144219.49351</v>
      </c>
      <c r="F30" s="36" t="n">
        <v>139600.41773</v>
      </c>
      <c r="G30" s="36" t="n">
        <v>0</v>
      </c>
      <c r="H30" s="37"/>
    </row>
    <row r="31" customFormat="false" ht="21" hidden="false" customHeight="false" outlineLevel="0" collapsed="false">
      <c r="A31" s="35" t="s">
        <v>208</v>
      </c>
      <c r="B31" s="35" t="s">
        <v>209</v>
      </c>
      <c r="C31" s="36" t="n">
        <v>289560.56714</v>
      </c>
      <c r="D31" s="36" t="n">
        <v>96898.533</v>
      </c>
      <c r="E31" s="36" t="n">
        <v>96717.95641</v>
      </c>
      <c r="F31" s="36" t="n">
        <v>95944.07773</v>
      </c>
      <c r="G31" s="36" t="n">
        <v>0</v>
      </c>
      <c r="H31" s="37"/>
    </row>
    <row r="32" customFormat="false" ht="21" hidden="false" customHeight="false" outlineLevel="0" collapsed="false">
      <c r="A32" s="35" t="s">
        <v>61</v>
      </c>
      <c r="B32" s="35" t="s">
        <v>210</v>
      </c>
      <c r="C32" s="36" t="n">
        <v>0</v>
      </c>
      <c r="D32" s="36" t="n">
        <v>0</v>
      </c>
      <c r="E32" s="36" t="n">
        <v>0</v>
      </c>
      <c r="F32" s="36" t="n">
        <v>0</v>
      </c>
      <c r="G32" s="36" t="n">
        <v>0</v>
      </c>
      <c r="H32" s="37"/>
    </row>
    <row r="33" customFormat="false" ht="31.5" hidden="false" customHeight="false" outlineLevel="0" collapsed="false">
      <c r="A33" s="35" t="s">
        <v>67</v>
      </c>
      <c r="B33" s="35" t="s">
        <v>211</v>
      </c>
      <c r="C33" s="36" t="n">
        <v>1606.7</v>
      </c>
      <c r="D33" s="36" t="n">
        <v>12.4</v>
      </c>
      <c r="E33" s="36" t="n">
        <v>371.9</v>
      </c>
      <c r="F33" s="36" t="n">
        <v>1222.4</v>
      </c>
      <c r="G33" s="36" t="n">
        <v>0</v>
      </c>
      <c r="H33" s="37"/>
    </row>
    <row r="34" customFormat="false" ht="52.5" hidden="false" customHeight="false" outlineLevel="0" collapsed="false">
      <c r="A34" s="35" t="s">
        <v>69</v>
      </c>
      <c r="B34" s="35" t="s">
        <v>212</v>
      </c>
      <c r="C34" s="36" t="n">
        <v>216675.15802</v>
      </c>
      <c r="D34" s="36" t="n">
        <v>60547.27176</v>
      </c>
      <c r="E34" s="36" t="n">
        <v>77431.06204</v>
      </c>
      <c r="F34" s="36" t="n">
        <v>78696.82422</v>
      </c>
      <c r="G34" s="36" t="n">
        <v>0</v>
      </c>
      <c r="H34" s="37"/>
    </row>
    <row r="35" customFormat="false" ht="21" hidden="false" customHeight="false" outlineLevel="0" collapsed="false">
      <c r="A35" s="35" t="s">
        <v>71</v>
      </c>
      <c r="B35" s="35" t="s">
        <v>213</v>
      </c>
      <c r="C35" s="36" t="n">
        <v>9603.6</v>
      </c>
      <c r="D35" s="36" t="n">
        <v>3905.6</v>
      </c>
      <c r="E35" s="36" t="n">
        <v>3115.9</v>
      </c>
      <c r="F35" s="36" t="n">
        <v>2582.1</v>
      </c>
      <c r="G35" s="36" t="n">
        <v>0</v>
      </c>
      <c r="H35" s="37"/>
    </row>
    <row r="36" customFormat="false" ht="31.5" hidden="false" customHeight="false" outlineLevel="0" collapsed="false">
      <c r="A36" s="35" t="s">
        <v>214</v>
      </c>
      <c r="B36" s="35" t="s">
        <v>215</v>
      </c>
      <c r="C36" s="36" t="n">
        <v>8955.8</v>
      </c>
      <c r="D36" s="36" t="n">
        <v>3833.8</v>
      </c>
      <c r="E36" s="36" t="n">
        <v>3015.4</v>
      </c>
      <c r="F36" s="36" t="n">
        <v>2106.6</v>
      </c>
      <c r="G36" s="36" t="n">
        <v>0</v>
      </c>
      <c r="H36" s="37"/>
    </row>
    <row r="37" customFormat="false" ht="15" hidden="false" customHeight="false" outlineLevel="0" collapsed="false">
      <c r="A37" s="35" t="s">
        <v>73</v>
      </c>
      <c r="B37" s="35" t="s">
        <v>216</v>
      </c>
      <c r="C37" s="36" t="n">
        <v>656043.7462</v>
      </c>
      <c r="D37" s="36" t="n">
        <v>153334.40215</v>
      </c>
      <c r="E37" s="36" t="n">
        <v>275454.15844</v>
      </c>
      <c r="F37" s="36" t="n">
        <v>227255.18561</v>
      </c>
      <c r="G37" s="36" t="n">
        <v>0</v>
      </c>
      <c r="H37" s="37"/>
    </row>
    <row r="38" customFormat="false" ht="15" hidden="false" customHeight="false" outlineLevel="0" collapsed="false">
      <c r="A38" s="35" t="s">
        <v>75</v>
      </c>
      <c r="B38" s="35" t="s">
        <v>217</v>
      </c>
      <c r="C38" s="36" t="n">
        <v>664703.77299</v>
      </c>
      <c r="D38" s="36" t="n">
        <v>161289.54294</v>
      </c>
      <c r="E38" s="36" t="n">
        <v>235580.41412</v>
      </c>
      <c r="F38" s="36" t="n">
        <v>267833.81593</v>
      </c>
      <c r="G38" s="36" t="n">
        <v>0</v>
      </c>
      <c r="H38" s="37"/>
    </row>
    <row r="39" customFormat="false" ht="21" hidden="false" customHeight="false" outlineLevel="0" collapsed="false">
      <c r="A39" s="35" t="s">
        <v>218</v>
      </c>
      <c r="B39" s="35" t="s">
        <v>219</v>
      </c>
      <c r="C39" s="36" t="n">
        <v>16842.25</v>
      </c>
      <c r="D39" s="36" t="n">
        <v>2242.85</v>
      </c>
      <c r="E39" s="36" t="n">
        <v>1773.6</v>
      </c>
      <c r="F39" s="36" t="n">
        <v>12825.5</v>
      </c>
      <c r="G39" s="36" t="n">
        <v>0</v>
      </c>
      <c r="H39" s="37"/>
    </row>
    <row r="40" customFormat="false" ht="15" hidden="false" customHeight="false" outlineLevel="0" collapsed="false">
      <c r="A40" s="35" t="s">
        <v>220</v>
      </c>
      <c r="B40" s="35" t="s">
        <v>221</v>
      </c>
      <c r="C40" s="36" t="n">
        <v>64448.56905</v>
      </c>
      <c r="D40" s="36" t="n">
        <v>22910.9132</v>
      </c>
      <c r="E40" s="36" t="n">
        <v>21580.35585</v>
      </c>
      <c r="F40" s="36" t="n">
        <v>19957.3</v>
      </c>
      <c r="G40" s="36" t="n">
        <v>0</v>
      </c>
      <c r="H40" s="37"/>
    </row>
    <row r="41" customFormat="false" ht="15" hidden="false" customHeight="false" outlineLevel="0" collapsed="false">
      <c r="A41" s="35" t="s">
        <v>222</v>
      </c>
      <c r="B41" s="35" t="s">
        <v>223</v>
      </c>
      <c r="C41" s="36" t="n">
        <v>388670.82994</v>
      </c>
      <c r="D41" s="36" t="n">
        <v>113343.37974</v>
      </c>
      <c r="E41" s="36" t="n">
        <v>129933.53427</v>
      </c>
      <c r="F41" s="36" t="n">
        <v>145393.91593</v>
      </c>
      <c r="G41" s="36" t="n">
        <v>0</v>
      </c>
      <c r="H41" s="37"/>
    </row>
    <row r="42" customFormat="false" ht="15" hidden="false" customHeight="false" outlineLevel="0" collapsed="false">
      <c r="A42" s="35" t="s">
        <v>224</v>
      </c>
      <c r="B42" s="35" t="s">
        <v>225</v>
      </c>
      <c r="C42" s="36" t="n">
        <v>156945.254</v>
      </c>
      <c r="D42" s="36" t="n">
        <v>6959.8</v>
      </c>
      <c r="E42" s="36" t="n">
        <v>66102.054</v>
      </c>
      <c r="F42" s="36" t="n">
        <v>83883.4</v>
      </c>
      <c r="G42" s="36" t="n">
        <v>0</v>
      </c>
      <c r="H42" s="37"/>
    </row>
    <row r="43" customFormat="false" ht="15" hidden="false" customHeight="false" outlineLevel="0" collapsed="false">
      <c r="A43" s="35" t="s">
        <v>77</v>
      </c>
      <c r="B43" s="35" t="s">
        <v>226</v>
      </c>
      <c r="C43" s="36" t="n">
        <v>8876753.65244</v>
      </c>
      <c r="D43" s="36" t="n">
        <v>3051595.43768</v>
      </c>
      <c r="E43" s="36" t="n">
        <v>2841817.87171</v>
      </c>
      <c r="F43" s="36" t="n">
        <v>2983340.34305</v>
      </c>
      <c r="G43" s="36" t="n">
        <v>0</v>
      </c>
      <c r="H43" s="37"/>
    </row>
    <row r="44" customFormat="false" ht="15" hidden="false" customHeight="false" outlineLevel="0" collapsed="false">
      <c r="A44" s="35" t="s">
        <v>80</v>
      </c>
      <c r="B44" s="35" t="s">
        <v>227</v>
      </c>
      <c r="C44" s="36" t="n">
        <v>359.4</v>
      </c>
      <c r="D44" s="36" t="n">
        <v>91.21</v>
      </c>
      <c r="E44" s="36" t="n">
        <v>35.8</v>
      </c>
      <c r="F44" s="36" t="n">
        <v>232.39</v>
      </c>
      <c r="G44" s="36" t="n">
        <v>0</v>
      </c>
      <c r="H44" s="37"/>
    </row>
    <row r="45" customFormat="false" ht="21" hidden="false" customHeight="false" outlineLevel="0" collapsed="false">
      <c r="A45" s="33"/>
      <c r="B45" s="33" t="s">
        <v>228</v>
      </c>
      <c r="C45" s="33"/>
      <c r="D45" s="33"/>
      <c r="E45" s="33"/>
      <c r="F45" s="33"/>
      <c r="G45" s="33"/>
      <c r="H45" s="37"/>
    </row>
    <row r="46" customFormat="false" ht="21" hidden="false" customHeight="false" outlineLevel="0" collapsed="false">
      <c r="A46" s="35" t="s">
        <v>84</v>
      </c>
      <c r="B46" s="35" t="s">
        <v>229</v>
      </c>
      <c r="C46" s="36" t="n">
        <v>3925389.44949</v>
      </c>
      <c r="D46" s="36" t="n">
        <v>1537031.10029</v>
      </c>
      <c r="E46" s="36" t="n">
        <v>1250499.10119</v>
      </c>
      <c r="F46" s="36" t="n">
        <v>1137859.24801</v>
      </c>
      <c r="G46" s="36" t="n">
        <v>0</v>
      </c>
      <c r="H46" s="37"/>
    </row>
    <row r="47" customFormat="false" ht="63" hidden="false" customHeight="false" outlineLevel="0" collapsed="false">
      <c r="A47" s="35" t="s">
        <v>230</v>
      </c>
      <c r="B47" s="35" t="s">
        <v>231</v>
      </c>
      <c r="C47" s="36" t="n">
        <v>246176.9</v>
      </c>
      <c r="D47" s="36" t="n">
        <v>66083.7</v>
      </c>
      <c r="E47" s="36" t="n">
        <v>103595.9</v>
      </c>
      <c r="F47" s="36" t="n">
        <v>76497.3</v>
      </c>
      <c r="G47" s="36" t="n">
        <v>0</v>
      </c>
      <c r="H47" s="37"/>
    </row>
    <row r="48" customFormat="false" ht="15" hidden="false" customHeight="false" outlineLevel="0" collapsed="false">
      <c r="A48" s="35" t="s">
        <v>86</v>
      </c>
      <c r="B48" s="35" t="s">
        <v>232</v>
      </c>
      <c r="C48" s="36" t="n">
        <v>0</v>
      </c>
      <c r="D48" s="36" t="n">
        <v>0</v>
      </c>
      <c r="E48" s="36" t="n">
        <v>0</v>
      </c>
      <c r="F48" s="36" t="n">
        <v>0</v>
      </c>
      <c r="G48" s="36" t="n">
        <v>0</v>
      </c>
      <c r="H48" s="37"/>
    </row>
    <row r="49" customFormat="false" ht="21" hidden="false" customHeight="false" outlineLevel="0" collapsed="false">
      <c r="A49" s="33"/>
      <c r="B49" s="33" t="s">
        <v>233</v>
      </c>
      <c r="C49" s="33"/>
      <c r="D49" s="33"/>
      <c r="E49" s="33"/>
      <c r="F49" s="33"/>
      <c r="G49" s="33"/>
      <c r="H49" s="37"/>
    </row>
    <row r="50" customFormat="false" ht="21" hidden="false" customHeight="false" outlineLevel="0" collapsed="false">
      <c r="A50" s="35" t="s">
        <v>88</v>
      </c>
      <c r="B50" s="35" t="s">
        <v>234</v>
      </c>
      <c r="C50" s="36" t="n">
        <v>2669443.92198</v>
      </c>
      <c r="D50" s="36" t="n">
        <v>982156.31525</v>
      </c>
      <c r="E50" s="36" t="n">
        <v>743436.74235</v>
      </c>
      <c r="F50" s="36" t="n">
        <v>943850.86438</v>
      </c>
      <c r="G50" s="36" t="n">
        <v>0</v>
      </c>
      <c r="H50" s="37"/>
    </row>
    <row r="51" customFormat="false" ht="31.5" hidden="false" customHeight="false" outlineLevel="0" collapsed="false">
      <c r="A51" s="35" t="s">
        <v>90</v>
      </c>
      <c r="B51" s="35" t="s">
        <v>235</v>
      </c>
      <c r="C51" s="36" t="n">
        <v>47148</v>
      </c>
      <c r="D51" s="36" t="n">
        <v>8567.6</v>
      </c>
      <c r="E51" s="36" t="n">
        <v>24466.8</v>
      </c>
      <c r="F51" s="36" t="n">
        <v>14113.6</v>
      </c>
      <c r="G51" s="36" t="n">
        <v>0</v>
      </c>
      <c r="H51" s="37"/>
    </row>
    <row r="52" customFormat="false" ht="21" hidden="false" customHeight="false" outlineLevel="0" collapsed="false">
      <c r="A52" s="35" t="s">
        <v>92</v>
      </c>
      <c r="B52" s="35" t="s">
        <v>236</v>
      </c>
      <c r="C52" s="36" t="n">
        <v>7.3</v>
      </c>
      <c r="D52" s="36" t="n">
        <v>1.9</v>
      </c>
      <c r="E52" s="36" t="n">
        <v>2.3</v>
      </c>
      <c r="F52" s="36" t="n">
        <v>3.1</v>
      </c>
      <c r="G52" s="36" t="n">
        <v>0</v>
      </c>
      <c r="H52" s="37"/>
    </row>
    <row r="53" customFormat="false" ht="21" hidden="false" customHeight="false" outlineLevel="0" collapsed="false">
      <c r="A53" s="35" t="s">
        <v>237</v>
      </c>
      <c r="B53" s="35" t="s">
        <v>238</v>
      </c>
      <c r="C53" s="36" t="n">
        <v>10.3</v>
      </c>
      <c r="D53" s="36" t="n">
        <v>0.3</v>
      </c>
      <c r="E53" s="36" t="n">
        <v>9.4</v>
      </c>
      <c r="F53" s="36" t="n">
        <v>0.6</v>
      </c>
      <c r="G53" s="36" t="n">
        <v>0</v>
      </c>
      <c r="H53" s="37"/>
    </row>
    <row r="54" customFormat="false" ht="52.5" hidden="false" customHeight="false" outlineLevel="0" collapsed="false">
      <c r="A54" s="35" t="s">
        <v>239</v>
      </c>
      <c r="B54" s="35" t="s">
        <v>240</v>
      </c>
      <c r="C54" s="36" t="n">
        <v>0</v>
      </c>
      <c r="D54" s="36" t="n">
        <v>0</v>
      </c>
      <c r="E54" s="36" t="n">
        <v>0</v>
      </c>
      <c r="F54" s="36" t="n">
        <v>0</v>
      </c>
      <c r="G54" s="36" t="n">
        <v>0</v>
      </c>
      <c r="H54" s="37"/>
    </row>
    <row r="55" customFormat="false" ht="21" hidden="false" customHeight="false" outlineLevel="0" collapsed="false">
      <c r="A55" s="35" t="s">
        <v>241</v>
      </c>
      <c r="B55" s="35" t="s">
        <v>242</v>
      </c>
      <c r="C55" s="36" t="n">
        <v>29207.94487</v>
      </c>
      <c r="D55" s="36" t="n">
        <v>10216.78779</v>
      </c>
      <c r="E55" s="36" t="n">
        <v>11178.67708</v>
      </c>
      <c r="F55" s="36" t="n">
        <v>7812.48</v>
      </c>
      <c r="G55" s="36" t="n">
        <v>0</v>
      </c>
      <c r="H55" s="37"/>
    </row>
    <row r="56" customFormat="false" ht="31.5" hidden="false" customHeight="false" outlineLevel="0" collapsed="false">
      <c r="A56" s="35" t="s">
        <v>95</v>
      </c>
      <c r="B56" s="35" t="s">
        <v>243</v>
      </c>
      <c r="C56" s="36" t="n">
        <v>1587991.69379</v>
      </c>
      <c r="D56" s="36" t="n">
        <v>475178.26348</v>
      </c>
      <c r="E56" s="36" t="n">
        <v>539831.6632</v>
      </c>
      <c r="F56" s="36" t="n">
        <v>572981.76711</v>
      </c>
      <c r="G56" s="36" t="n">
        <v>0</v>
      </c>
      <c r="H56" s="37"/>
    </row>
    <row r="57" customFormat="false" ht="15" hidden="false" customHeight="false" outlineLevel="0" collapsed="false">
      <c r="A57" s="35" t="s">
        <v>244</v>
      </c>
      <c r="B57" s="35" t="s">
        <v>245</v>
      </c>
      <c r="C57" s="36" t="n">
        <v>1307367.69379</v>
      </c>
      <c r="D57" s="36" t="n">
        <v>385306.46348</v>
      </c>
      <c r="E57" s="36" t="n">
        <v>443084.6632</v>
      </c>
      <c r="F57" s="36" t="n">
        <v>478976.56711</v>
      </c>
      <c r="G57" s="36" t="n">
        <v>0</v>
      </c>
      <c r="H57" s="37"/>
    </row>
    <row r="58" customFormat="false" ht="15" hidden="false" customHeight="false" outlineLevel="0" collapsed="false">
      <c r="A58" s="35" t="s">
        <v>246</v>
      </c>
      <c r="B58" s="35" t="s">
        <v>247</v>
      </c>
      <c r="C58" s="36" t="n">
        <v>88.1</v>
      </c>
      <c r="D58" s="36" t="n">
        <v>15.1</v>
      </c>
      <c r="E58" s="36" t="n">
        <v>46.2</v>
      </c>
      <c r="F58" s="36" t="n">
        <v>26.8</v>
      </c>
      <c r="G58" s="36" t="n">
        <v>0</v>
      </c>
      <c r="H58" s="37"/>
    </row>
    <row r="59" customFormat="false" ht="31.5" hidden="false" customHeight="false" outlineLevel="0" collapsed="false">
      <c r="A59" s="35" t="s">
        <v>97</v>
      </c>
      <c r="B59" s="35" t="s">
        <v>248</v>
      </c>
      <c r="C59" s="36" t="n">
        <v>23222.21723</v>
      </c>
      <c r="D59" s="36" t="n">
        <v>8759.8</v>
      </c>
      <c r="E59" s="36" t="n">
        <v>7450.8123</v>
      </c>
      <c r="F59" s="36" t="n">
        <v>7011.60493</v>
      </c>
      <c r="G59" s="36" t="n">
        <v>0</v>
      </c>
      <c r="H59" s="37"/>
    </row>
    <row r="60" customFormat="false" ht="21" hidden="false" customHeight="false" outlineLevel="0" collapsed="false">
      <c r="A60" s="35" t="s">
        <v>249</v>
      </c>
      <c r="B60" s="35" t="s">
        <v>250</v>
      </c>
      <c r="C60" s="36" t="n">
        <v>17102.81723</v>
      </c>
      <c r="D60" s="36" t="n">
        <v>6906.3</v>
      </c>
      <c r="E60" s="36" t="n">
        <v>5299.8123</v>
      </c>
      <c r="F60" s="36" t="n">
        <v>4896.70493</v>
      </c>
      <c r="G60" s="36" t="n">
        <v>0</v>
      </c>
      <c r="H60" s="37"/>
    </row>
    <row r="61" customFormat="false" ht="15" hidden="false" customHeight="false" outlineLevel="0" collapsed="false">
      <c r="A61" s="35" t="s">
        <v>251</v>
      </c>
      <c r="B61" s="35" t="s">
        <v>252</v>
      </c>
      <c r="C61" s="36" t="n">
        <v>2863.15396</v>
      </c>
      <c r="D61" s="36" t="n">
        <v>855.1</v>
      </c>
      <c r="E61" s="36" t="n">
        <v>888.24903</v>
      </c>
      <c r="F61" s="36" t="n">
        <v>1119.80493</v>
      </c>
      <c r="G61" s="36" t="n">
        <v>0</v>
      </c>
      <c r="H61" s="37"/>
    </row>
    <row r="62" customFormat="false" ht="21" hidden="false" customHeight="false" outlineLevel="0" collapsed="false">
      <c r="A62" s="35" t="s">
        <v>253</v>
      </c>
      <c r="B62" s="35" t="s">
        <v>254</v>
      </c>
      <c r="C62" s="36" t="n">
        <v>265.6</v>
      </c>
      <c r="D62" s="36" t="n">
        <v>37.6</v>
      </c>
      <c r="E62" s="36" t="n">
        <v>100.3</v>
      </c>
      <c r="F62" s="36" t="n">
        <v>127.7</v>
      </c>
      <c r="G62" s="36" t="n">
        <v>0</v>
      </c>
      <c r="H62" s="37"/>
    </row>
    <row r="63" customFormat="false" ht="21" hidden="false" customHeight="false" outlineLevel="0" collapsed="false">
      <c r="A63" s="35" t="s">
        <v>255</v>
      </c>
      <c r="B63" s="35" t="s">
        <v>256</v>
      </c>
      <c r="C63" s="36" t="n">
        <v>261.6</v>
      </c>
      <c r="D63" s="36" t="n">
        <v>33.6</v>
      </c>
      <c r="E63" s="36" t="n">
        <v>100.3</v>
      </c>
      <c r="F63" s="36" t="n">
        <v>127.7</v>
      </c>
      <c r="G63" s="36" t="n">
        <v>0</v>
      </c>
      <c r="H63" s="37"/>
    </row>
    <row r="64" customFormat="false" ht="42" hidden="false" customHeight="false" outlineLevel="0" collapsed="false">
      <c r="A64" s="35" t="s">
        <v>99</v>
      </c>
      <c r="B64" s="35" t="s">
        <v>257</v>
      </c>
      <c r="C64" s="36" t="n">
        <v>90757.835798</v>
      </c>
      <c r="D64" s="36" t="n">
        <v>28588.43727</v>
      </c>
      <c r="E64" s="36" t="n">
        <v>29661.677908</v>
      </c>
      <c r="F64" s="36" t="n">
        <v>32507.72062</v>
      </c>
      <c r="G64" s="36" t="n">
        <v>0</v>
      </c>
      <c r="H64" s="37"/>
    </row>
    <row r="65" customFormat="false" ht="21" hidden="false" customHeight="false" outlineLevel="0" collapsed="false">
      <c r="A65" s="35" t="s">
        <v>258</v>
      </c>
      <c r="B65" s="35" t="s">
        <v>259</v>
      </c>
      <c r="C65" s="36" t="n">
        <v>7796.37912</v>
      </c>
      <c r="D65" s="36" t="n">
        <v>2485.77904</v>
      </c>
      <c r="E65" s="36" t="n">
        <v>2298.00808</v>
      </c>
      <c r="F65" s="36" t="n">
        <v>3012.592</v>
      </c>
      <c r="G65" s="36" t="n">
        <v>0</v>
      </c>
      <c r="H65" s="37"/>
    </row>
    <row r="66" customFormat="false" ht="15" hidden="false" customHeight="false" outlineLevel="0" collapsed="false">
      <c r="A66" s="35" t="s">
        <v>260</v>
      </c>
      <c r="B66" s="35" t="s">
        <v>261</v>
      </c>
      <c r="C66" s="36" t="n">
        <v>28982.420148</v>
      </c>
      <c r="D66" s="36" t="n">
        <v>9146.43359</v>
      </c>
      <c r="E66" s="36" t="n">
        <v>8659.469828</v>
      </c>
      <c r="F66" s="36" t="n">
        <v>11176.51673</v>
      </c>
      <c r="G66" s="36" t="n">
        <v>0</v>
      </c>
      <c r="H66" s="37"/>
    </row>
    <row r="67" customFormat="false" ht="21" hidden="false" customHeight="false" outlineLevel="0" collapsed="false">
      <c r="A67" s="35" t="s">
        <v>262</v>
      </c>
      <c r="B67" s="35" t="s">
        <v>263</v>
      </c>
      <c r="C67" s="36" t="n">
        <v>5014.954</v>
      </c>
      <c r="D67" s="36" t="n">
        <v>1609</v>
      </c>
      <c r="E67" s="36" t="n">
        <v>1523.4</v>
      </c>
      <c r="F67" s="36" t="n">
        <v>1882.554</v>
      </c>
      <c r="G67" s="36" t="n">
        <v>0</v>
      </c>
      <c r="H67" s="37"/>
    </row>
    <row r="68" customFormat="false" ht="15" hidden="false" customHeight="false" outlineLevel="0" collapsed="false">
      <c r="A68" s="35" t="s">
        <v>264</v>
      </c>
      <c r="B68" s="35" t="s">
        <v>265</v>
      </c>
      <c r="C68" s="36" t="n">
        <v>38080.67107</v>
      </c>
      <c r="D68" s="36" t="n">
        <v>12978.40464</v>
      </c>
      <c r="E68" s="36" t="n">
        <v>13101.25454</v>
      </c>
      <c r="F68" s="36" t="n">
        <v>12001.01189</v>
      </c>
      <c r="G68" s="36" t="n">
        <v>0</v>
      </c>
      <c r="H68" s="37"/>
    </row>
    <row r="69" customFormat="false" ht="21" hidden="false" customHeight="false" outlineLevel="0" collapsed="false">
      <c r="A69" s="35" t="s">
        <v>266</v>
      </c>
      <c r="B69" s="35" t="s">
        <v>267</v>
      </c>
      <c r="C69" s="36" t="n">
        <v>2027.10851</v>
      </c>
      <c r="D69" s="36" t="n">
        <v>646.04034</v>
      </c>
      <c r="E69" s="36" t="n">
        <v>639.06817</v>
      </c>
      <c r="F69" s="36" t="n">
        <v>742</v>
      </c>
      <c r="G69" s="36" t="n">
        <v>0</v>
      </c>
      <c r="H69" s="37"/>
    </row>
    <row r="70" customFormat="false" ht="42" hidden="false" customHeight="false" outlineLevel="0" collapsed="false">
      <c r="A70" s="35" t="s">
        <v>101</v>
      </c>
      <c r="B70" s="35" t="s">
        <v>268</v>
      </c>
      <c r="C70" s="36" t="n">
        <v>12855.4</v>
      </c>
      <c r="D70" s="36" t="n">
        <v>4611.6</v>
      </c>
      <c r="E70" s="36" t="n">
        <v>4177.4</v>
      </c>
      <c r="F70" s="36" t="n">
        <v>4066.4</v>
      </c>
      <c r="G70" s="36" t="n">
        <v>0</v>
      </c>
      <c r="H70" s="37"/>
    </row>
    <row r="71" customFormat="false" ht="21" hidden="false" customHeight="false" outlineLevel="0" collapsed="false">
      <c r="A71" s="35" t="s">
        <v>269</v>
      </c>
      <c r="B71" s="35" t="s">
        <v>270</v>
      </c>
      <c r="C71" s="36" t="n">
        <v>1609.3</v>
      </c>
      <c r="D71" s="36" t="n">
        <v>628</v>
      </c>
      <c r="E71" s="36" t="n">
        <v>510.7</v>
      </c>
      <c r="F71" s="36" t="n">
        <v>470.6</v>
      </c>
      <c r="G71" s="36" t="n">
        <v>0</v>
      </c>
      <c r="H71" s="37"/>
    </row>
    <row r="72" customFormat="false" ht="15" hidden="false" customHeight="false" outlineLevel="0" collapsed="false">
      <c r="A72" s="35" t="s">
        <v>271</v>
      </c>
      <c r="B72" s="35" t="s">
        <v>261</v>
      </c>
      <c r="C72" s="36" t="n">
        <v>3187.85</v>
      </c>
      <c r="D72" s="36" t="n">
        <v>1447.9</v>
      </c>
      <c r="E72" s="36" t="n">
        <v>672.75</v>
      </c>
      <c r="F72" s="36" t="n">
        <v>1067.2</v>
      </c>
      <c r="G72" s="36" t="n">
        <v>0</v>
      </c>
      <c r="H72" s="37"/>
    </row>
    <row r="73" customFormat="false" ht="21" hidden="false" customHeight="false" outlineLevel="0" collapsed="false">
      <c r="A73" s="35" t="s">
        <v>272</v>
      </c>
      <c r="B73" s="35" t="s">
        <v>263</v>
      </c>
      <c r="C73" s="36" t="n">
        <v>349.1</v>
      </c>
      <c r="D73" s="36" t="n">
        <v>128.9</v>
      </c>
      <c r="E73" s="36" t="n">
        <v>153.1</v>
      </c>
      <c r="F73" s="36" t="n">
        <v>67.1</v>
      </c>
      <c r="G73" s="36" t="n">
        <v>0</v>
      </c>
      <c r="H73" s="37"/>
    </row>
    <row r="74" customFormat="false" ht="15" hidden="false" customHeight="false" outlineLevel="0" collapsed="false">
      <c r="A74" s="35" t="s">
        <v>273</v>
      </c>
      <c r="B74" s="35" t="s">
        <v>274</v>
      </c>
      <c r="C74" s="36" t="n">
        <v>2826.7</v>
      </c>
      <c r="D74" s="36" t="n">
        <v>1158</v>
      </c>
      <c r="E74" s="36" t="n">
        <v>990.8</v>
      </c>
      <c r="F74" s="36" t="n">
        <v>677.9</v>
      </c>
      <c r="G74" s="36" t="n">
        <v>0</v>
      </c>
      <c r="H74" s="37"/>
    </row>
    <row r="75" customFormat="false" ht="21" hidden="false" customHeight="false" outlineLevel="0" collapsed="false">
      <c r="A75" s="35" t="s">
        <v>275</v>
      </c>
      <c r="B75" s="35" t="s">
        <v>267</v>
      </c>
      <c r="C75" s="36" t="n">
        <v>157.9</v>
      </c>
      <c r="D75" s="36" t="n">
        <v>141.3</v>
      </c>
      <c r="E75" s="36" t="n">
        <v>18</v>
      </c>
      <c r="F75" s="36" t="n">
        <v>-1.4</v>
      </c>
      <c r="G75" s="36" t="n">
        <v>0</v>
      </c>
      <c r="H75" s="37"/>
    </row>
    <row r="76" customFormat="false" ht="21" hidden="false" customHeight="false" outlineLevel="0" collapsed="false">
      <c r="A76" s="35" t="s">
        <v>103</v>
      </c>
      <c r="B76" s="35" t="s">
        <v>276</v>
      </c>
      <c r="C76" s="36" t="n">
        <v>367764.34347</v>
      </c>
      <c r="D76" s="36" t="n">
        <v>121658.55756</v>
      </c>
      <c r="E76" s="36" t="n">
        <v>128441.690391</v>
      </c>
      <c r="F76" s="36" t="n">
        <v>117664.095519</v>
      </c>
      <c r="G76" s="36" t="n">
        <v>0</v>
      </c>
      <c r="H76" s="37"/>
    </row>
    <row r="77" customFormat="false" ht="15" hidden="false" customHeight="false" outlineLevel="0" collapsed="false">
      <c r="A77" s="35" t="s">
        <v>105</v>
      </c>
      <c r="B77" s="35" t="s">
        <v>277</v>
      </c>
      <c r="C77" s="36" t="n">
        <v>1665758.98341</v>
      </c>
      <c r="D77" s="36" t="n">
        <v>548145.33338</v>
      </c>
      <c r="E77" s="36" t="n">
        <v>555821.03856</v>
      </c>
      <c r="F77" s="36" t="n">
        <v>561246.61147</v>
      </c>
      <c r="G77" s="36" t="n">
        <v>0</v>
      </c>
      <c r="H77" s="37"/>
    </row>
    <row r="78" customFormat="false" ht="15" hidden="false" customHeight="false" outlineLevel="0" collapsed="false">
      <c r="A78" s="35" t="s">
        <v>107</v>
      </c>
      <c r="B78" s="35" t="s">
        <v>278</v>
      </c>
      <c r="C78" s="36" t="n">
        <v>372397.28753</v>
      </c>
      <c r="D78" s="36" t="n">
        <v>100857.67919</v>
      </c>
      <c r="E78" s="36" t="n">
        <v>138777.68398</v>
      </c>
      <c r="F78" s="36" t="n">
        <v>132761.92436</v>
      </c>
      <c r="G78" s="36" t="n">
        <v>0</v>
      </c>
      <c r="H78" s="37"/>
    </row>
    <row r="79" customFormat="false" ht="21" hidden="false" customHeight="false" outlineLevel="0" collapsed="false">
      <c r="A79" s="35" t="s">
        <v>279</v>
      </c>
      <c r="B79" s="35" t="s">
        <v>280</v>
      </c>
      <c r="C79" s="36" t="n">
        <v>37379.70317</v>
      </c>
      <c r="D79" s="36" t="n">
        <v>12039.40919</v>
      </c>
      <c r="E79" s="36" t="n">
        <v>13333.79398</v>
      </c>
      <c r="F79" s="36" t="n">
        <v>12006.5</v>
      </c>
      <c r="G79" s="36" t="n">
        <v>0</v>
      </c>
      <c r="H79" s="37"/>
    </row>
    <row r="80" customFormat="false" ht="15" hidden="false" customHeight="false" outlineLevel="0" collapsed="false">
      <c r="A80" s="35" t="s">
        <v>109</v>
      </c>
      <c r="B80" s="35" t="s">
        <v>281</v>
      </c>
      <c r="C80" s="36" t="n">
        <v>794721.532132001</v>
      </c>
      <c r="D80" s="36" t="n">
        <v>163702.25264</v>
      </c>
      <c r="E80" s="36" t="n">
        <v>321864.48154</v>
      </c>
      <c r="F80" s="36" t="n">
        <v>309154.797952</v>
      </c>
      <c r="G80" s="36" t="n">
        <v>0</v>
      </c>
      <c r="H80" s="37"/>
    </row>
    <row r="81" customFormat="false" ht="15" hidden="false" customHeight="false" outlineLevel="0" collapsed="false">
      <c r="A81" s="35" t="s">
        <v>111</v>
      </c>
      <c r="B81" s="35" t="s">
        <v>282</v>
      </c>
      <c r="C81" s="36" t="n">
        <v>132278.9</v>
      </c>
      <c r="D81" s="36" t="n">
        <v>52550</v>
      </c>
      <c r="E81" s="36" t="n">
        <v>43708.55</v>
      </c>
      <c r="F81" s="36" t="n">
        <v>36020.35</v>
      </c>
      <c r="G81" s="36" t="n">
        <v>0</v>
      </c>
      <c r="H81" s="37"/>
    </row>
    <row r="82" customFormat="false" ht="21" hidden="false" customHeight="false" outlineLevel="0" collapsed="false">
      <c r="A82" s="35" t="s">
        <v>283</v>
      </c>
      <c r="B82" s="35" t="s">
        <v>284</v>
      </c>
      <c r="C82" s="36" t="n">
        <v>8957.1</v>
      </c>
      <c r="D82" s="36" t="n">
        <v>167.2</v>
      </c>
      <c r="E82" s="36" t="n">
        <v>7339.2</v>
      </c>
      <c r="F82" s="36" t="n">
        <v>1450.7</v>
      </c>
      <c r="G82" s="36" t="n">
        <v>0</v>
      </c>
      <c r="H82" s="37"/>
    </row>
    <row r="83" customFormat="false" ht="15" hidden="false" customHeight="false" outlineLevel="0" collapsed="false">
      <c r="A83" s="35" t="s">
        <v>285</v>
      </c>
      <c r="B83" s="35" t="s">
        <v>286</v>
      </c>
      <c r="C83" s="36" t="n">
        <v>45736.32</v>
      </c>
      <c r="D83" s="36" t="n">
        <v>16840.4</v>
      </c>
      <c r="E83" s="36" t="n">
        <v>15802.17</v>
      </c>
      <c r="F83" s="36" t="n">
        <v>13093.75</v>
      </c>
      <c r="G83" s="36" t="n">
        <v>0</v>
      </c>
      <c r="H83" s="37"/>
    </row>
    <row r="84" customFormat="false" ht="15" hidden="false" customHeight="false" outlineLevel="0" collapsed="false">
      <c r="A84" s="35" t="s">
        <v>287</v>
      </c>
      <c r="B84" s="35" t="s">
        <v>288</v>
      </c>
      <c r="C84" s="36" t="n">
        <v>6233</v>
      </c>
      <c r="D84" s="36" t="n">
        <v>6233</v>
      </c>
      <c r="E84" s="36" t="n">
        <v>0</v>
      </c>
      <c r="F84" s="36" t="n">
        <v>0</v>
      </c>
      <c r="G84" s="36" t="n">
        <v>0</v>
      </c>
      <c r="H84" s="37"/>
    </row>
    <row r="85" customFormat="false" ht="15" hidden="false" customHeight="false" outlineLevel="0" collapsed="false">
      <c r="A85" s="35" t="s">
        <v>289</v>
      </c>
      <c r="B85" s="35" t="s">
        <v>290</v>
      </c>
      <c r="C85" s="36" t="n">
        <v>9630294.4225</v>
      </c>
      <c r="D85" s="36" t="n">
        <v>3158690.7325</v>
      </c>
      <c r="E85" s="36" t="n">
        <v>3166329.52</v>
      </c>
      <c r="F85" s="36" t="n">
        <v>3305274.17</v>
      </c>
      <c r="G85" s="36" t="n">
        <v>0</v>
      </c>
      <c r="H85" s="37"/>
    </row>
    <row r="86" customFormat="false" ht="15" hidden="false" customHeight="false" outlineLevel="0" collapsed="false">
      <c r="A86" s="35" t="s">
        <v>113</v>
      </c>
      <c r="B86" s="35" t="s">
        <v>291</v>
      </c>
      <c r="C86" s="36" t="n">
        <v>2137.6</v>
      </c>
      <c r="D86" s="36" t="n">
        <v>1966.3</v>
      </c>
      <c r="E86" s="36" t="n">
        <v>77.3</v>
      </c>
      <c r="F86" s="36" t="n">
        <v>94</v>
      </c>
      <c r="G86" s="36" t="n">
        <v>0</v>
      </c>
      <c r="H86" s="37"/>
    </row>
    <row r="87" customFormat="false" ht="42" hidden="false" customHeight="false" outlineLevel="0" collapsed="false">
      <c r="A87" s="33"/>
      <c r="B87" s="33" t="s">
        <v>292</v>
      </c>
      <c r="C87" s="33"/>
      <c r="D87" s="33"/>
      <c r="E87" s="33"/>
      <c r="F87" s="33"/>
      <c r="G87" s="33"/>
      <c r="H87" s="37"/>
    </row>
    <row r="88" customFormat="false" ht="15" hidden="false" customHeight="false" outlineLevel="0" collapsed="false">
      <c r="A88" s="35" t="s">
        <v>115</v>
      </c>
      <c r="B88" s="35" t="s">
        <v>293</v>
      </c>
      <c r="C88" s="36" t="n">
        <v>4688766.6903</v>
      </c>
      <c r="D88" s="36" t="n">
        <v>1153053.269701</v>
      </c>
      <c r="E88" s="36" t="n">
        <v>1554061.114319</v>
      </c>
      <c r="F88" s="36" t="n">
        <v>1981652.30628</v>
      </c>
      <c r="G88" s="36" t="n">
        <v>0</v>
      </c>
      <c r="H88" s="37"/>
    </row>
    <row r="89" customFormat="false" ht="15" hidden="false" customHeight="false" outlineLevel="0" collapsed="false">
      <c r="A89" s="35" t="s">
        <v>121</v>
      </c>
      <c r="B89" s="35" t="s">
        <v>294</v>
      </c>
      <c r="C89" s="36" t="n">
        <v>517529.87299</v>
      </c>
      <c r="D89" s="36" t="n">
        <v>93844.54294</v>
      </c>
      <c r="E89" s="36" t="n">
        <v>191871.86412</v>
      </c>
      <c r="F89" s="36" t="n">
        <v>231813.46593</v>
      </c>
      <c r="G89" s="36" t="n">
        <v>0</v>
      </c>
      <c r="H89" s="37"/>
    </row>
    <row r="90" customFormat="false" ht="15" hidden="false" customHeight="false" outlineLevel="0" collapsed="false">
      <c r="A90" s="35" t="s">
        <v>295</v>
      </c>
      <c r="B90" s="35" t="s">
        <v>296</v>
      </c>
      <c r="C90" s="36" t="n">
        <v>628.9</v>
      </c>
      <c r="D90" s="36" t="n">
        <v>293.3</v>
      </c>
      <c r="E90" s="36" t="n">
        <v>309.2</v>
      </c>
      <c r="F90" s="36" t="n">
        <v>26.4</v>
      </c>
      <c r="G90" s="36" t="n">
        <v>0</v>
      </c>
      <c r="H90" s="37"/>
    </row>
    <row r="91" customFormat="false" ht="15" hidden="false" customHeight="false" outlineLevel="0" collapsed="false">
      <c r="A91" s="35" t="s">
        <v>123</v>
      </c>
      <c r="B91" s="35" t="s">
        <v>297</v>
      </c>
      <c r="C91" s="36" t="n">
        <v>-738645.77006</v>
      </c>
      <c r="D91" s="36" t="n">
        <v>-92200.29482</v>
      </c>
      <c r="E91" s="36" t="n">
        <v>-324511.64829</v>
      </c>
      <c r="F91" s="36" t="n">
        <v>-321933.82695</v>
      </c>
      <c r="G91" s="36" t="n">
        <v>0</v>
      </c>
      <c r="H91" s="37"/>
    </row>
    <row r="92" customFormat="false" ht="15" hidden="false" customHeight="false" outlineLevel="0" collapsed="false">
      <c r="A92" s="35" t="s">
        <v>125</v>
      </c>
      <c r="B92" s="35" t="s">
        <v>298</v>
      </c>
      <c r="C92" s="36" t="n">
        <v>-1841.6</v>
      </c>
      <c r="D92" s="36" t="n">
        <v>-1893.49</v>
      </c>
      <c r="E92" s="36" t="n">
        <v>-63.3</v>
      </c>
      <c r="F92" s="36" t="n">
        <v>115.19</v>
      </c>
      <c r="G92" s="36" t="n">
        <v>0</v>
      </c>
      <c r="H92" s="37"/>
    </row>
    <row r="93" customFormat="false" ht="42" hidden="false" customHeight="false" outlineLevel="0" collapsed="false">
      <c r="A93" s="33"/>
      <c r="B93" s="33" t="s">
        <v>299</v>
      </c>
      <c r="C93" s="33"/>
      <c r="D93" s="33"/>
      <c r="E93" s="33"/>
      <c r="F93" s="33"/>
      <c r="G93" s="33"/>
      <c r="H93" s="37"/>
    </row>
    <row r="94" customFormat="false" ht="21" hidden="false" customHeight="false" outlineLevel="0" collapsed="false">
      <c r="A94" s="35" t="s">
        <v>127</v>
      </c>
      <c r="B94" s="35" t="s">
        <v>300</v>
      </c>
      <c r="C94" s="36" t="n">
        <v>524910.69181</v>
      </c>
      <c r="D94" s="36" t="n">
        <v>161280.34788</v>
      </c>
      <c r="E94" s="36" t="n">
        <v>177648.96193</v>
      </c>
      <c r="F94" s="36" t="n">
        <v>185971.382</v>
      </c>
      <c r="G94" s="36" t="n">
        <v>0</v>
      </c>
      <c r="H94" s="37"/>
    </row>
    <row r="95" customFormat="false" ht="31.5" hidden="false" customHeight="false" outlineLevel="0" collapsed="false">
      <c r="A95" s="35" t="s">
        <v>301</v>
      </c>
      <c r="B95" s="35" t="s">
        <v>302</v>
      </c>
      <c r="C95" s="36" t="n">
        <v>402347.03661</v>
      </c>
      <c r="D95" s="36" t="n">
        <v>133611.94025</v>
      </c>
      <c r="E95" s="36" t="n">
        <v>136995.51436</v>
      </c>
      <c r="F95" s="36" t="n">
        <v>131739.582</v>
      </c>
      <c r="G95" s="36" t="n">
        <v>0</v>
      </c>
      <c r="H95" s="37"/>
    </row>
    <row r="96" customFormat="false" ht="21" hidden="false" customHeight="false" outlineLevel="0" collapsed="false">
      <c r="A96" s="35" t="s">
        <v>303</v>
      </c>
      <c r="B96" s="35" t="s">
        <v>304</v>
      </c>
      <c r="C96" s="36" t="n">
        <v>58.1</v>
      </c>
      <c r="D96" s="36" t="n">
        <v>58.1</v>
      </c>
      <c r="E96" s="36" t="n">
        <v>0</v>
      </c>
      <c r="F96" s="36" t="n">
        <v>0</v>
      </c>
      <c r="G96" s="36" t="n">
        <v>0</v>
      </c>
      <c r="H96" s="37"/>
    </row>
    <row r="97" customFormat="false" ht="21" hidden="false" customHeight="false" outlineLevel="0" collapsed="false">
      <c r="A97" s="35" t="s">
        <v>305</v>
      </c>
      <c r="B97" s="35" t="s">
        <v>306</v>
      </c>
      <c r="C97" s="36" t="n">
        <v>738.20369</v>
      </c>
      <c r="D97" s="36" t="n">
        <v>198.61671</v>
      </c>
      <c r="E97" s="36" t="n">
        <v>157.38698</v>
      </c>
      <c r="F97" s="36" t="n">
        <v>382.2</v>
      </c>
      <c r="G97" s="36" t="n">
        <v>0</v>
      </c>
      <c r="H97" s="37"/>
    </row>
    <row r="98" customFormat="false" ht="21" hidden="false" customHeight="false" outlineLevel="0" collapsed="false">
      <c r="A98" s="35" t="s">
        <v>129</v>
      </c>
      <c r="B98" s="35" t="s">
        <v>307</v>
      </c>
      <c r="C98" s="36" t="n">
        <v>3013.22</v>
      </c>
      <c r="D98" s="36" t="n">
        <v>2587.42</v>
      </c>
      <c r="E98" s="36" t="n">
        <v>3601.07</v>
      </c>
      <c r="F98" s="36" t="n">
        <v>-3175.27</v>
      </c>
      <c r="G98" s="36" t="n">
        <v>0</v>
      </c>
      <c r="H98" s="37"/>
    </row>
    <row r="99" customFormat="false" ht="15" hidden="false" customHeight="false" outlineLevel="0" collapsed="false">
      <c r="A99" s="33"/>
      <c r="B99" s="33" t="s">
        <v>308</v>
      </c>
      <c r="C99" s="33"/>
      <c r="D99" s="33"/>
      <c r="E99" s="33"/>
      <c r="F99" s="33"/>
      <c r="G99" s="33"/>
      <c r="H99" s="37"/>
    </row>
    <row r="100" customFormat="false" ht="15" hidden="false" customHeight="false" outlineLevel="0" collapsed="false">
      <c r="A100" s="33" t="s">
        <v>131</v>
      </c>
      <c r="B100" s="33" t="s">
        <v>309</v>
      </c>
      <c r="C100" s="40" t="n">
        <v>4636410.85602</v>
      </c>
      <c r="D100" s="40" t="n">
        <v>1241035.069701</v>
      </c>
      <c r="E100" s="40" t="n">
        <v>1486485.153899</v>
      </c>
      <c r="F100" s="40" t="n">
        <v>1908890.63242</v>
      </c>
      <c r="G100" s="40" t="n">
        <v>0</v>
      </c>
      <c r="H100" s="37"/>
    </row>
    <row r="101" customFormat="false" ht="15" hidden="false" customHeight="false" outlineLevel="0" collapsed="false">
      <c r="A101" s="33" t="s">
        <v>133</v>
      </c>
      <c r="B101" s="33" t="s">
        <v>310</v>
      </c>
      <c r="C101" s="40" t="n">
        <v>-698588.9746</v>
      </c>
      <c r="D101" s="40" t="n">
        <v>-252117.20976</v>
      </c>
      <c r="E101" s="40" t="n">
        <v>-246398.95568</v>
      </c>
      <c r="F101" s="40" t="n">
        <v>-200072.80916</v>
      </c>
      <c r="G101" s="40" t="n">
        <v>0</v>
      </c>
      <c r="H101" s="37"/>
    </row>
    <row r="102" customFormat="false" ht="15" hidden="false" customHeight="false" outlineLevel="0" collapsed="false">
      <c r="A102" s="37"/>
      <c r="B102" s="37"/>
      <c r="C102" s="37"/>
      <c r="D102" s="37"/>
      <c r="E102" s="37"/>
      <c r="F102" s="37"/>
      <c r="G102" s="37"/>
      <c r="H102" s="37"/>
    </row>
    <row r="103" customFormat="false" ht="15" hidden="false" customHeight="false" outlineLevel="0" collapsed="false">
      <c r="A103" s="37"/>
      <c r="B103" s="37"/>
      <c r="C103" s="37"/>
      <c r="D103" s="37"/>
      <c r="E103" s="37"/>
      <c r="F103" s="37"/>
      <c r="G103" s="37"/>
      <c r="H103" s="37"/>
    </row>
    <row r="104" customFormat="false" ht="15" hidden="false" customHeight="false" outlineLevel="0" collapsed="false">
      <c r="A104" s="37"/>
      <c r="B104" s="37"/>
      <c r="C104" s="37"/>
      <c r="D104" s="37"/>
      <c r="E104" s="37"/>
      <c r="F104" s="37"/>
      <c r="G104" s="37"/>
      <c r="H104" s="37"/>
    </row>
    <row r="105" customFormat="false" ht="15" hidden="false" customHeight="false" outlineLevel="0" collapsed="false">
      <c r="A105" s="37"/>
      <c r="B105" s="37"/>
      <c r="C105" s="37"/>
      <c r="D105" s="37"/>
      <c r="E105" s="37"/>
      <c r="F105" s="37"/>
      <c r="G105" s="37"/>
      <c r="H105" s="37"/>
    </row>
    <row r="106" customFormat="false" ht="15" hidden="false" customHeight="false" outlineLevel="0" collapsed="false">
      <c r="A106" s="37"/>
      <c r="B106" s="37"/>
      <c r="C106" s="37"/>
      <c r="D106" s="37"/>
      <c r="E106" s="37"/>
      <c r="F106" s="37"/>
      <c r="G106" s="37"/>
      <c r="H106" s="37"/>
    </row>
    <row r="107" customFormat="false" ht="15" hidden="false" customHeight="false" outlineLevel="0" collapsed="false">
      <c r="A107" s="37"/>
      <c r="B107" s="37"/>
      <c r="C107" s="37"/>
      <c r="D107" s="37"/>
      <c r="E107" s="37"/>
      <c r="F107" s="37"/>
      <c r="G107" s="37"/>
      <c r="H107" s="37"/>
    </row>
    <row r="108" customFormat="false" ht="15" hidden="false" customHeight="false" outlineLevel="0" collapsed="false">
      <c r="A108" s="37"/>
      <c r="B108" s="37"/>
      <c r="C108" s="37"/>
      <c r="D108" s="37"/>
      <c r="E108" s="37"/>
      <c r="F108" s="37"/>
      <c r="G108" s="37"/>
      <c r="H108" s="37"/>
    </row>
    <row r="109" customFormat="false" ht="15" hidden="false" customHeight="false" outlineLevel="0" collapsed="false">
      <c r="A109" s="37"/>
      <c r="B109" s="37"/>
      <c r="C109" s="37" t="n">
        <v>9582</v>
      </c>
      <c r="D109" s="37"/>
      <c r="E109" s="37"/>
      <c r="F109" s="37"/>
      <c r="G109" s="37"/>
      <c r="H109" s="3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09"/>
    </sheetView>
  </sheetViews>
  <sheetFormatPr defaultColWidth="9.0546875" defaultRowHeight="12.75" zeroHeight="false" outlineLevelRow="0" outlineLevelCol="0"/>
  <sheetData>
    <row r="1" customFormat="false" ht="21" hidden="false" customHeight="false" outlineLevel="0" collapsed="false">
      <c r="A1" s="41" t="s">
        <v>0</v>
      </c>
      <c r="B1" s="41" t="s">
        <v>1</v>
      </c>
      <c r="C1" s="41" t="s">
        <v>166</v>
      </c>
      <c r="D1" s="41" t="s">
        <v>167</v>
      </c>
      <c r="E1" s="41" t="s">
        <v>168</v>
      </c>
      <c r="F1" s="41" t="s">
        <v>169</v>
      </c>
      <c r="G1" s="41" t="s">
        <v>170</v>
      </c>
      <c r="H1" s="42"/>
    </row>
    <row r="2" customFormat="false" ht="157.5" hidden="false" customHeight="false" outlineLevel="0" collapsed="false">
      <c r="A2" s="43"/>
      <c r="B2" s="43" t="s">
        <v>171</v>
      </c>
      <c r="C2" s="43"/>
      <c r="D2" s="43"/>
      <c r="E2" s="43"/>
      <c r="F2" s="43"/>
      <c r="G2" s="43"/>
      <c r="H2" s="44"/>
    </row>
    <row r="3" customFormat="false" ht="52.5" hidden="false" customHeight="false" outlineLevel="0" collapsed="false">
      <c r="A3" s="45" t="s">
        <v>6</v>
      </c>
      <c r="B3" s="45" t="s">
        <v>172</v>
      </c>
      <c r="C3" s="46" t="n">
        <v>0</v>
      </c>
      <c r="D3" s="46" t="n">
        <v>0</v>
      </c>
      <c r="E3" s="46" t="n">
        <v>0</v>
      </c>
      <c r="F3" s="46" t="n">
        <v>0</v>
      </c>
      <c r="G3" s="46" t="n">
        <v>0</v>
      </c>
      <c r="H3" s="47"/>
    </row>
    <row r="4" customFormat="false" ht="15" hidden="false" customHeight="false" outlineLevel="0" collapsed="false">
      <c r="A4" s="45" t="s">
        <v>8</v>
      </c>
      <c r="B4" s="45" t="s">
        <v>173</v>
      </c>
      <c r="C4" s="46" t="n">
        <v>0</v>
      </c>
      <c r="D4" s="46" t="n">
        <v>0</v>
      </c>
      <c r="E4" s="46" t="n">
        <v>0</v>
      </c>
      <c r="F4" s="46" t="n">
        <v>0</v>
      </c>
      <c r="G4" s="46" t="n">
        <v>0</v>
      </c>
      <c r="H4" s="47"/>
    </row>
    <row r="5" customFormat="false" ht="52.5" hidden="false" customHeight="false" outlineLevel="0" collapsed="false">
      <c r="A5" s="45" t="s">
        <v>10</v>
      </c>
      <c r="B5" s="45" t="s">
        <v>174</v>
      </c>
      <c r="C5" s="46" t="n">
        <v>0</v>
      </c>
      <c r="D5" s="46" t="n">
        <v>0</v>
      </c>
      <c r="E5" s="46" t="n">
        <v>0</v>
      </c>
      <c r="F5" s="46" t="n">
        <v>0</v>
      </c>
      <c r="G5" s="46" t="n">
        <v>0</v>
      </c>
      <c r="H5" s="47"/>
    </row>
    <row r="6" customFormat="false" ht="31.5" hidden="false" customHeight="false" outlineLevel="0" collapsed="false">
      <c r="A6" s="45" t="s">
        <v>175</v>
      </c>
      <c r="B6" s="45" t="s">
        <v>176</v>
      </c>
      <c r="C6" s="46" t="n">
        <v>0</v>
      </c>
      <c r="D6" s="46" t="n">
        <v>0</v>
      </c>
      <c r="E6" s="46" t="n">
        <v>0</v>
      </c>
      <c r="F6" s="46" t="n">
        <v>0</v>
      </c>
      <c r="G6" s="46" t="n">
        <v>0</v>
      </c>
      <c r="H6" s="47"/>
    </row>
    <row r="7" customFormat="false" ht="52.5" hidden="false" customHeight="false" outlineLevel="0" collapsed="false">
      <c r="A7" s="45" t="s">
        <v>177</v>
      </c>
      <c r="B7" s="45" t="s">
        <v>178</v>
      </c>
      <c r="C7" s="46" t="n">
        <v>0</v>
      </c>
      <c r="D7" s="46" t="n">
        <v>0</v>
      </c>
      <c r="E7" s="46" t="n">
        <v>0</v>
      </c>
      <c r="F7" s="46" t="n">
        <v>0</v>
      </c>
      <c r="G7" s="46" t="n">
        <v>0</v>
      </c>
      <c r="H7" s="47"/>
    </row>
    <row r="8" customFormat="false" ht="84" hidden="false" customHeight="false" outlineLevel="0" collapsed="false">
      <c r="A8" s="45" t="s">
        <v>12</v>
      </c>
      <c r="B8" s="45" t="s">
        <v>179</v>
      </c>
      <c r="C8" s="46" t="n">
        <v>0</v>
      </c>
      <c r="D8" s="46" t="n">
        <v>0</v>
      </c>
      <c r="E8" s="46" t="n">
        <v>0</v>
      </c>
      <c r="F8" s="46" t="n">
        <v>0</v>
      </c>
      <c r="G8" s="46" t="n">
        <v>0</v>
      </c>
      <c r="H8" s="48" t="n">
        <v>25379.2</v>
      </c>
    </row>
    <row r="9" customFormat="false" ht="63" hidden="false" customHeight="false" outlineLevel="0" collapsed="false">
      <c r="A9" s="45" t="s">
        <v>180</v>
      </c>
      <c r="B9" s="45" t="s">
        <v>181</v>
      </c>
      <c r="C9" s="46" t="n">
        <v>0</v>
      </c>
      <c r="D9" s="46" t="n">
        <v>0</v>
      </c>
      <c r="E9" s="46" t="n">
        <v>0</v>
      </c>
      <c r="F9" s="46" t="n">
        <v>0</v>
      </c>
      <c r="G9" s="46" t="n">
        <v>0</v>
      </c>
      <c r="H9" s="48" t="n">
        <v>1219247</v>
      </c>
    </row>
    <row r="10" customFormat="false" ht="168" hidden="false" customHeight="false" outlineLevel="0" collapsed="false">
      <c r="A10" s="45" t="s">
        <v>15</v>
      </c>
      <c r="B10" s="45" t="s">
        <v>182</v>
      </c>
      <c r="C10" s="49"/>
      <c r="D10" s="46" t="n">
        <v>0</v>
      </c>
      <c r="E10" s="46" t="n">
        <v>0</v>
      </c>
      <c r="F10" s="46" t="n">
        <v>0</v>
      </c>
      <c r="G10" s="46" t="n">
        <v>0</v>
      </c>
      <c r="H10" s="47"/>
    </row>
    <row r="11" customFormat="false" ht="168" hidden="false" customHeight="false" outlineLevel="0" collapsed="false">
      <c r="A11" s="45" t="s">
        <v>27</v>
      </c>
      <c r="B11" s="45" t="s">
        <v>183</v>
      </c>
      <c r="C11" s="49"/>
      <c r="D11" s="46" t="n">
        <v>0</v>
      </c>
      <c r="E11" s="46" t="n">
        <v>0</v>
      </c>
      <c r="F11" s="46" t="n">
        <v>0</v>
      </c>
      <c r="G11" s="46" t="n">
        <v>0</v>
      </c>
      <c r="H11" s="47"/>
    </row>
    <row r="12" customFormat="false" ht="94.5" hidden="false" customHeight="false" outlineLevel="0" collapsed="false">
      <c r="A12" s="45" t="s">
        <v>31</v>
      </c>
      <c r="B12" s="45" t="s">
        <v>184</v>
      </c>
      <c r="C12" s="49"/>
      <c r="D12" s="46" t="n">
        <v>0</v>
      </c>
      <c r="E12" s="46" t="n">
        <v>0</v>
      </c>
      <c r="F12" s="46" t="n">
        <v>0</v>
      </c>
      <c r="G12" s="46" t="n">
        <v>0</v>
      </c>
      <c r="H12" s="47" t="n">
        <v>4.68479315511951</v>
      </c>
    </row>
    <row r="13" customFormat="false" ht="94.5" hidden="false" customHeight="false" outlineLevel="0" collapsed="false">
      <c r="A13" s="45" t="s">
        <v>39</v>
      </c>
      <c r="B13" s="45" t="s">
        <v>185</v>
      </c>
      <c r="C13" s="49"/>
      <c r="D13" s="46" t="n">
        <v>0</v>
      </c>
      <c r="E13" s="46" t="n">
        <v>0</v>
      </c>
      <c r="F13" s="46" t="n">
        <v>0</v>
      </c>
      <c r="G13" s="46" t="n">
        <v>0</v>
      </c>
      <c r="H13" s="47"/>
    </row>
    <row r="14" customFormat="false" ht="210" hidden="false" customHeight="false" outlineLevel="0" collapsed="false">
      <c r="A14" s="43" t="s">
        <v>41</v>
      </c>
      <c r="B14" s="43" t="s">
        <v>186</v>
      </c>
      <c r="C14" s="50" t="n">
        <v>0</v>
      </c>
      <c r="D14" s="50" t="n">
        <v>0</v>
      </c>
      <c r="E14" s="50" t="n">
        <v>0</v>
      </c>
      <c r="F14" s="50" t="n">
        <v>0</v>
      </c>
      <c r="G14" s="50" t="n">
        <v>0</v>
      </c>
      <c r="H14" s="44"/>
    </row>
    <row r="15" customFormat="false" ht="115.5" hidden="false" customHeight="false" outlineLevel="0" collapsed="false">
      <c r="A15" s="43"/>
      <c r="B15" s="43" t="s">
        <v>187</v>
      </c>
      <c r="C15" s="43"/>
      <c r="D15" s="43"/>
      <c r="E15" s="43"/>
      <c r="F15" s="43"/>
      <c r="G15" s="43"/>
      <c r="H15" s="44"/>
    </row>
    <row r="16" customFormat="false" ht="42" hidden="false" customHeight="false" outlineLevel="0" collapsed="false">
      <c r="A16" s="45" t="s">
        <v>45</v>
      </c>
      <c r="B16" s="45" t="s">
        <v>188</v>
      </c>
      <c r="C16" s="46" t="n">
        <v>1219247</v>
      </c>
      <c r="D16" s="46" t="n">
        <v>384509.8</v>
      </c>
      <c r="E16" s="46" t="n">
        <v>385951.1</v>
      </c>
      <c r="F16" s="46" t="n">
        <v>448786.1</v>
      </c>
      <c r="G16" s="46" t="n">
        <v>0</v>
      </c>
      <c r="H16" s="47"/>
    </row>
    <row r="17" customFormat="false" ht="84" hidden="false" customHeight="false" outlineLevel="0" collapsed="false">
      <c r="A17" s="45" t="s">
        <v>189</v>
      </c>
      <c r="B17" s="45" t="s">
        <v>179</v>
      </c>
      <c r="C17" s="46" t="n">
        <v>25379.2</v>
      </c>
      <c r="D17" s="46" t="n">
        <v>7799.1</v>
      </c>
      <c r="E17" s="46" t="n">
        <v>8542.6</v>
      </c>
      <c r="F17" s="46" t="n">
        <v>9037.5</v>
      </c>
      <c r="G17" s="46" t="n">
        <v>0</v>
      </c>
      <c r="H17" s="47"/>
    </row>
    <row r="18" customFormat="false" ht="63" hidden="false" customHeight="false" outlineLevel="0" collapsed="false">
      <c r="A18" s="45" t="s">
        <v>190</v>
      </c>
      <c r="B18" s="45" t="s">
        <v>191</v>
      </c>
      <c r="C18" s="46" t="n">
        <v>25332.9</v>
      </c>
      <c r="D18" s="46" t="n">
        <v>7790.7</v>
      </c>
      <c r="E18" s="46" t="n">
        <v>8532.2</v>
      </c>
      <c r="F18" s="46" t="n">
        <v>9010</v>
      </c>
      <c r="G18" s="46" t="n">
        <v>0</v>
      </c>
      <c r="H18" s="47"/>
    </row>
    <row r="19" customFormat="false" ht="105" hidden="false" customHeight="false" outlineLevel="0" collapsed="false">
      <c r="A19" s="43" t="s">
        <v>48</v>
      </c>
      <c r="B19" s="43" t="s">
        <v>192</v>
      </c>
      <c r="C19" s="50" t="n">
        <v>1246570.2</v>
      </c>
      <c r="D19" s="50" t="n">
        <v>391820.9</v>
      </c>
      <c r="E19" s="50" t="n">
        <v>396786.5</v>
      </c>
      <c r="F19" s="50" t="n">
        <v>457962.8</v>
      </c>
      <c r="G19" s="50" t="n">
        <v>0</v>
      </c>
      <c r="H19" s="47"/>
    </row>
    <row r="20" customFormat="false" ht="126" hidden="false" customHeight="false" outlineLevel="0" collapsed="false">
      <c r="A20" s="43"/>
      <c r="B20" s="43" t="s">
        <v>193</v>
      </c>
      <c r="C20" s="43"/>
      <c r="D20" s="43"/>
      <c r="E20" s="43"/>
      <c r="F20" s="43"/>
      <c r="G20" s="43"/>
      <c r="H20" s="47"/>
    </row>
    <row r="21" customFormat="false" ht="63" hidden="false" customHeight="false" outlineLevel="0" collapsed="false">
      <c r="A21" s="45" t="s">
        <v>50</v>
      </c>
      <c r="B21" s="45" t="s">
        <v>194</v>
      </c>
      <c r="C21" s="46" t="n">
        <v>0</v>
      </c>
      <c r="D21" s="46" t="n">
        <v>0</v>
      </c>
      <c r="E21" s="46" t="n">
        <v>0</v>
      </c>
      <c r="F21" s="46" t="n">
        <v>0</v>
      </c>
      <c r="G21" s="46" t="n">
        <v>0</v>
      </c>
      <c r="H21" s="47"/>
    </row>
    <row r="22" customFormat="false" ht="52.5" hidden="false" customHeight="false" outlineLevel="0" collapsed="false">
      <c r="A22" s="45" t="s">
        <v>195</v>
      </c>
      <c r="B22" s="45" t="s">
        <v>196</v>
      </c>
      <c r="C22" s="46" t="n">
        <v>0</v>
      </c>
      <c r="D22" s="46" t="n">
        <v>0</v>
      </c>
      <c r="E22" s="46" t="n">
        <v>0</v>
      </c>
      <c r="F22" s="46" t="n">
        <v>0</v>
      </c>
      <c r="G22" s="46" t="n">
        <v>0</v>
      </c>
      <c r="H22" s="47"/>
    </row>
    <row r="23" customFormat="false" ht="105" hidden="false" customHeight="false" outlineLevel="0" collapsed="false">
      <c r="A23" s="45" t="s">
        <v>197</v>
      </c>
      <c r="B23" s="45" t="s">
        <v>198</v>
      </c>
      <c r="C23" s="46" t="n">
        <v>0</v>
      </c>
      <c r="D23" s="46" t="n">
        <v>0</v>
      </c>
      <c r="E23" s="46" t="n">
        <v>0</v>
      </c>
      <c r="F23" s="46" t="n">
        <v>0</v>
      </c>
      <c r="G23" s="46" t="n">
        <v>0</v>
      </c>
      <c r="H23" s="47"/>
    </row>
    <row r="24" customFormat="false" ht="220.5" hidden="false" customHeight="false" outlineLevel="0" collapsed="false">
      <c r="A24" s="43" t="s">
        <v>52</v>
      </c>
      <c r="B24" s="43" t="s">
        <v>199</v>
      </c>
      <c r="C24" s="50" t="n">
        <v>0</v>
      </c>
      <c r="D24" s="50" t="n">
        <v>0</v>
      </c>
      <c r="E24" s="50" t="n">
        <v>0</v>
      </c>
      <c r="F24" s="50" t="n">
        <v>0</v>
      </c>
      <c r="G24" s="50" t="n">
        <v>0</v>
      </c>
      <c r="H24" s="47"/>
    </row>
    <row r="25" customFormat="false" ht="84" hidden="false" customHeight="false" outlineLevel="0" collapsed="false">
      <c r="A25" s="43"/>
      <c r="B25" s="43" t="s">
        <v>200</v>
      </c>
      <c r="C25" s="43"/>
      <c r="D25" s="43"/>
      <c r="E25" s="43"/>
      <c r="F25" s="43"/>
      <c r="G25" s="43"/>
      <c r="H25" s="47"/>
    </row>
    <row r="26" customFormat="false" ht="94.5" hidden="false" customHeight="false" outlineLevel="0" collapsed="false">
      <c r="A26" s="45" t="s">
        <v>54</v>
      </c>
      <c r="B26" s="45" t="s">
        <v>201</v>
      </c>
      <c r="C26" s="46" t="n">
        <v>0</v>
      </c>
      <c r="D26" s="46" t="n">
        <v>0</v>
      </c>
      <c r="E26" s="46" t="n">
        <v>0</v>
      </c>
      <c r="F26" s="46" t="n">
        <v>0</v>
      </c>
      <c r="G26" s="46" t="n">
        <v>0</v>
      </c>
      <c r="H26" s="47"/>
    </row>
    <row r="27" customFormat="false" ht="63" hidden="false" customHeight="false" outlineLevel="0" collapsed="false">
      <c r="A27" s="45" t="s">
        <v>56</v>
      </c>
      <c r="B27" s="45" t="s">
        <v>202</v>
      </c>
      <c r="C27" s="46" t="n">
        <v>618436</v>
      </c>
      <c r="D27" s="46" t="n">
        <v>199154.8</v>
      </c>
      <c r="E27" s="46" t="n">
        <v>211020.2</v>
      </c>
      <c r="F27" s="46" t="n">
        <v>208261</v>
      </c>
      <c r="G27" s="46" t="n">
        <v>0</v>
      </c>
      <c r="H27" s="47"/>
    </row>
    <row r="28" customFormat="false" ht="84" hidden="false" customHeight="false" outlineLevel="0" collapsed="false">
      <c r="A28" s="45" t="s">
        <v>203</v>
      </c>
      <c r="B28" s="45" t="s">
        <v>204</v>
      </c>
      <c r="C28" s="46" t="n">
        <v>4302.9</v>
      </c>
      <c r="D28" s="46" t="n">
        <v>1171.9</v>
      </c>
      <c r="E28" s="46" t="n">
        <v>1544.7</v>
      </c>
      <c r="F28" s="46" t="n">
        <v>1586.3</v>
      </c>
      <c r="G28" s="46" t="n">
        <v>0</v>
      </c>
      <c r="H28" s="47"/>
    </row>
    <row r="29" customFormat="false" ht="178.5" hidden="false" customHeight="false" outlineLevel="0" collapsed="false">
      <c r="A29" s="45" t="s">
        <v>205</v>
      </c>
      <c r="B29" s="45" t="s">
        <v>206</v>
      </c>
      <c r="C29" s="46" t="n">
        <v>56576</v>
      </c>
      <c r="D29" s="46" t="n">
        <v>19354.8</v>
      </c>
      <c r="E29" s="46" t="n">
        <v>21878.7</v>
      </c>
      <c r="F29" s="46" t="n">
        <v>15342.5</v>
      </c>
      <c r="G29" s="46" t="n">
        <v>0</v>
      </c>
      <c r="H29" s="47"/>
    </row>
    <row r="30" customFormat="false" ht="94.5" hidden="false" customHeight="false" outlineLevel="0" collapsed="false">
      <c r="A30" s="45" t="s">
        <v>58</v>
      </c>
      <c r="B30" s="45" t="s">
        <v>207</v>
      </c>
      <c r="C30" s="46" t="n">
        <v>11037.1</v>
      </c>
      <c r="D30" s="46" t="n">
        <v>2826.2</v>
      </c>
      <c r="E30" s="46" t="n">
        <v>4035.6</v>
      </c>
      <c r="F30" s="46" t="n">
        <v>4175.3</v>
      </c>
      <c r="G30" s="46" t="n">
        <v>0</v>
      </c>
      <c r="H30" s="47"/>
    </row>
    <row r="31" customFormat="false" ht="52.5" hidden="false" customHeight="false" outlineLevel="0" collapsed="false">
      <c r="A31" s="45" t="s">
        <v>208</v>
      </c>
      <c r="B31" s="45" t="s">
        <v>209</v>
      </c>
      <c r="C31" s="46" t="n">
        <v>11037.1</v>
      </c>
      <c r="D31" s="46" t="n">
        <v>2826.2</v>
      </c>
      <c r="E31" s="46" t="n">
        <v>4035.6</v>
      </c>
      <c r="F31" s="46" t="n">
        <v>4175.3</v>
      </c>
      <c r="G31" s="46" t="n">
        <v>0</v>
      </c>
      <c r="H31" s="47"/>
    </row>
    <row r="32" customFormat="false" ht="73.5" hidden="false" customHeight="false" outlineLevel="0" collapsed="false">
      <c r="A32" s="45" t="s">
        <v>61</v>
      </c>
      <c r="B32" s="45" t="s">
        <v>210</v>
      </c>
      <c r="C32" s="46" t="n">
        <v>4338.2</v>
      </c>
      <c r="D32" s="46" t="n">
        <v>996.6</v>
      </c>
      <c r="E32" s="46" t="n">
        <v>1928.3</v>
      </c>
      <c r="F32" s="46" t="n">
        <v>1413.3</v>
      </c>
      <c r="G32" s="46" t="n">
        <v>0</v>
      </c>
      <c r="H32" s="47"/>
    </row>
    <row r="33" customFormat="false" ht="84" hidden="false" customHeight="false" outlineLevel="0" collapsed="false">
      <c r="A33" s="45" t="s">
        <v>67</v>
      </c>
      <c r="B33" s="45" t="s">
        <v>211</v>
      </c>
      <c r="C33" s="46" t="n">
        <v>0</v>
      </c>
      <c r="D33" s="46" t="n">
        <v>0</v>
      </c>
      <c r="E33" s="46" t="n">
        <v>0</v>
      </c>
      <c r="F33" s="46" t="n">
        <v>0</v>
      </c>
      <c r="G33" s="46" t="n">
        <v>0</v>
      </c>
      <c r="H33" s="47"/>
    </row>
    <row r="34" customFormat="false" ht="189" hidden="false" customHeight="false" outlineLevel="0" collapsed="false">
      <c r="A34" s="45" t="s">
        <v>69</v>
      </c>
      <c r="B34" s="45" t="s">
        <v>212</v>
      </c>
      <c r="C34" s="46" t="n">
        <v>0</v>
      </c>
      <c r="D34" s="46" t="n">
        <v>0</v>
      </c>
      <c r="E34" s="46" t="n">
        <v>0</v>
      </c>
      <c r="F34" s="46" t="n">
        <v>0</v>
      </c>
      <c r="G34" s="46" t="n">
        <v>0</v>
      </c>
      <c r="H34" s="47"/>
    </row>
    <row r="35" customFormat="false" ht="73.5" hidden="false" customHeight="false" outlineLevel="0" collapsed="false">
      <c r="A35" s="45" t="s">
        <v>71</v>
      </c>
      <c r="B35" s="45" t="s">
        <v>213</v>
      </c>
      <c r="C35" s="46" t="n">
        <v>2213.2</v>
      </c>
      <c r="D35" s="46" t="n">
        <v>627</v>
      </c>
      <c r="E35" s="46" t="n">
        <v>855.2</v>
      </c>
      <c r="F35" s="46" t="n">
        <v>731</v>
      </c>
      <c r="G35" s="46" t="n">
        <v>0</v>
      </c>
      <c r="H35" s="47"/>
    </row>
    <row r="36" customFormat="false" ht="136.5" hidden="false" customHeight="false" outlineLevel="0" collapsed="false">
      <c r="A36" s="45" t="s">
        <v>214</v>
      </c>
      <c r="B36" s="45" t="s">
        <v>215</v>
      </c>
      <c r="C36" s="46" t="n">
        <v>2212</v>
      </c>
      <c r="D36" s="46" t="n">
        <v>627</v>
      </c>
      <c r="E36" s="46" t="n">
        <v>854</v>
      </c>
      <c r="F36" s="46" t="n">
        <v>731</v>
      </c>
      <c r="G36" s="46" t="n">
        <v>0</v>
      </c>
      <c r="H36" s="47"/>
    </row>
    <row r="37" customFormat="false" ht="31.5" hidden="false" customHeight="false" outlineLevel="0" collapsed="false">
      <c r="A37" s="45" t="s">
        <v>73</v>
      </c>
      <c r="B37" s="45" t="s">
        <v>216</v>
      </c>
      <c r="C37" s="46" t="n">
        <v>120486.5</v>
      </c>
      <c r="D37" s="46" t="n">
        <v>37292</v>
      </c>
      <c r="E37" s="46" t="n">
        <v>31824.6</v>
      </c>
      <c r="F37" s="46" t="n">
        <v>51369.9</v>
      </c>
      <c r="G37" s="46" t="n">
        <v>0</v>
      </c>
      <c r="H37" s="47"/>
    </row>
    <row r="38" customFormat="false" ht="21" hidden="false" customHeight="false" outlineLevel="0" collapsed="false">
      <c r="A38" s="45" t="s">
        <v>75</v>
      </c>
      <c r="B38" s="45" t="s">
        <v>217</v>
      </c>
      <c r="C38" s="46" t="n">
        <v>259955</v>
      </c>
      <c r="D38" s="46" t="n">
        <v>74785.5</v>
      </c>
      <c r="E38" s="46" t="n">
        <v>95960</v>
      </c>
      <c r="F38" s="46" t="n">
        <v>89209.5</v>
      </c>
      <c r="G38" s="46" t="n">
        <v>0</v>
      </c>
      <c r="H38" s="47"/>
    </row>
    <row r="39" customFormat="false" ht="52.5" hidden="false" customHeight="false" outlineLevel="0" collapsed="false">
      <c r="A39" s="45" t="s">
        <v>218</v>
      </c>
      <c r="B39" s="45" t="s">
        <v>219</v>
      </c>
      <c r="C39" s="46" t="n">
        <v>5.7</v>
      </c>
      <c r="D39" s="46" t="n">
        <v>1.5</v>
      </c>
      <c r="E39" s="46" t="n">
        <v>1.5</v>
      </c>
      <c r="F39" s="46" t="n">
        <v>2.7</v>
      </c>
      <c r="G39" s="46" t="n">
        <v>0</v>
      </c>
      <c r="H39" s="47"/>
    </row>
    <row r="40" customFormat="false" ht="21" hidden="false" customHeight="false" outlineLevel="0" collapsed="false">
      <c r="A40" s="45" t="s">
        <v>220</v>
      </c>
      <c r="B40" s="45" t="s">
        <v>221</v>
      </c>
      <c r="C40" s="46" t="n">
        <v>132047.2</v>
      </c>
      <c r="D40" s="46" t="n">
        <v>43902.1</v>
      </c>
      <c r="E40" s="46" t="n">
        <v>41965.3</v>
      </c>
      <c r="F40" s="46" t="n">
        <v>46179.8</v>
      </c>
      <c r="G40" s="46" t="n">
        <v>0</v>
      </c>
      <c r="H40" s="47"/>
    </row>
    <row r="41" customFormat="false" ht="21" hidden="false" customHeight="false" outlineLevel="0" collapsed="false">
      <c r="A41" s="45" t="s">
        <v>222</v>
      </c>
      <c r="B41" s="45" t="s">
        <v>223</v>
      </c>
      <c r="C41" s="46" t="n">
        <v>116402.5</v>
      </c>
      <c r="D41" s="46" t="n">
        <v>31874.3</v>
      </c>
      <c r="E41" s="46" t="n">
        <v>41527.7</v>
      </c>
      <c r="F41" s="46" t="n">
        <v>43000.5</v>
      </c>
      <c r="G41" s="46" t="n">
        <v>0</v>
      </c>
      <c r="H41" s="47"/>
    </row>
    <row r="42" customFormat="false" ht="21" hidden="false" customHeight="false" outlineLevel="0" collapsed="false">
      <c r="A42" s="45" t="s">
        <v>224</v>
      </c>
      <c r="B42" s="45" t="s">
        <v>225</v>
      </c>
      <c r="C42" s="46" t="n">
        <v>11491.6</v>
      </c>
      <c r="D42" s="46" t="n">
        <v>7.6</v>
      </c>
      <c r="E42" s="46" t="n">
        <v>11465.5</v>
      </c>
      <c r="F42" s="46" t="n">
        <v>18.5</v>
      </c>
      <c r="G42" s="46" t="n">
        <v>0</v>
      </c>
      <c r="H42" s="47"/>
    </row>
    <row r="43" customFormat="false" ht="21" hidden="false" customHeight="false" outlineLevel="0" collapsed="false">
      <c r="A43" s="45" t="s">
        <v>77</v>
      </c>
      <c r="B43" s="45" t="s">
        <v>226</v>
      </c>
      <c r="C43" s="46" t="n">
        <v>1454654.3</v>
      </c>
      <c r="D43" s="46" t="n">
        <v>561730.4</v>
      </c>
      <c r="E43" s="46" t="n">
        <v>411223.6</v>
      </c>
      <c r="F43" s="46" t="n">
        <v>481700.3</v>
      </c>
      <c r="G43" s="46" t="n">
        <v>0</v>
      </c>
      <c r="H43" s="47"/>
    </row>
    <row r="44" customFormat="false" ht="21" hidden="false" customHeight="false" outlineLevel="0" collapsed="false">
      <c r="A44" s="45" t="s">
        <v>80</v>
      </c>
      <c r="B44" s="45" t="s">
        <v>227</v>
      </c>
      <c r="C44" s="46" t="n">
        <v>18.1</v>
      </c>
      <c r="D44" s="46" t="n">
        <v>0</v>
      </c>
      <c r="E44" s="46" t="n">
        <v>4</v>
      </c>
      <c r="F44" s="46" t="n">
        <v>14.1</v>
      </c>
      <c r="G44" s="46" t="n">
        <v>0</v>
      </c>
      <c r="H44" s="47"/>
    </row>
    <row r="45" customFormat="false" ht="94.5" hidden="false" customHeight="false" outlineLevel="0" collapsed="false">
      <c r="A45" s="43"/>
      <c r="B45" s="43" t="s">
        <v>228</v>
      </c>
      <c r="C45" s="43"/>
      <c r="D45" s="43"/>
      <c r="E45" s="43"/>
      <c r="F45" s="43"/>
      <c r="G45" s="43"/>
      <c r="H45" s="47"/>
    </row>
    <row r="46" customFormat="false" ht="52.5" hidden="false" customHeight="false" outlineLevel="0" collapsed="false">
      <c r="A46" s="45" t="s">
        <v>84</v>
      </c>
      <c r="B46" s="45" t="s">
        <v>229</v>
      </c>
      <c r="C46" s="46" t="n">
        <v>57119.2</v>
      </c>
      <c r="D46" s="46" t="n">
        <v>18739.4</v>
      </c>
      <c r="E46" s="46" t="n">
        <v>19262</v>
      </c>
      <c r="F46" s="46" t="n">
        <v>19117.8</v>
      </c>
      <c r="G46" s="46" t="n">
        <v>0</v>
      </c>
      <c r="H46" s="47"/>
    </row>
    <row r="47" customFormat="false" ht="210" hidden="false" customHeight="false" outlineLevel="0" collapsed="false">
      <c r="A47" s="45" t="s">
        <v>230</v>
      </c>
      <c r="B47" s="45" t="s">
        <v>231</v>
      </c>
      <c r="C47" s="46" t="n">
        <v>11634</v>
      </c>
      <c r="D47" s="46" t="n">
        <v>4471.8</v>
      </c>
      <c r="E47" s="46" t="n">
        <v>4241.6</v>
      </c>
      <c r="F47" s="46" t="n">
        <v>2920.6</v>
      </c>
      <c r="G47" s="46" t="n">
        <v>0</v>
      </c>
      <c r="H47" s="47"/>
    </row>
    <row r="48" customFormat="false" ht="31.5" hidden="false" customHeight="false" outlineLevel="0" collapsed="false">
      <c r="A48" s="45" t="s">
        <v>86</v>
      </c>
      <c r="B48" s="45" t="s">
        <v>232</v>
      </c>
      <c r="C48" s="46" t="n">
        <v>70942.4</v>
      </c>
      <c r="D48" s="46" t="n">
        <v>19599.2</v>
      </c>
      <c r="E48" s="46" t="n">
        <v>25381.1</v>
      </c>
      <c r="F48" s="46" t="n">
        <v>25962.1</v>
      </c>
      <c r="G48" s="46" t="n">
        <v>0</v>
      </c>
      <c r="H48" s="47"/>
    </row>
    <row r="49" customFormat="false" ht="84" hidden="false" customHeight="false" outlineLevel="0" collapsed="false">
      <c r="A49" s="43"/>
      <c r="B49" s="43" t="s">
        <v>233</v>
      </c>
      <c r="C49" s="43"/>
      <c r="D49" s="43"/>
      <c r="E49" s="43"/>
      <c r="F49" s="43"/>
      <c r="G49" s="43"/>
      <c r="H49" s="47"/>
    </row>
    <row r="50" customFormat="false" ht="84" hidden="false" customHeight="false" outlineLevel="0" collapsed="false">
      <c r="A50" s="45" t="s">
        <v>88</v>
      </c>
      <c r="B50" s="45" t="s">
        <v>234</v>
      </c>
      <c r="C50" s="46" t="n">
        <v>0</v>
      </c>
      <c r="D50" s="46" t="n">
        <v>0</v>
      </c>
      <c r="E50" s="46" t="n">
        <v>0</v>
      </c>
      <c r="F50" s="46" t="n">
        <v>0</v>
      </c>
      <c r="G50" s="46" t="n">
        <v>0</v>
      </c>
      <c r="H50" s="47"/>
    </row>
    <row r="51" customFormat="false" ht="147" hidden="false" customHeight="false" outlineLevel="0" collapsed="false">
      <c r="A51" s="45" t="s">
        <v>90</v>
      </c>
      <c r="B51" s="45" t="s">
        <v>235</v>
      </c>
      <c r="C51" s="46" t="n">
        <v>0</v>
      </c>
      <c r="D51" s="46" t="n">
        <v>0</v>
      </c>
      <c r="E51" s="46" t="n">
        <v>0</v>
      </c>
      <c r="F51" s="46" t="n">
        <v>0</v>
      </c>
      <c r="G51" s="46" t="n">
        <v>0</v>
      </c>
      <c r="H51" s="47"/>
    </row>
    <row r="52" customFormat="false" ht="52.5" hidden="false" customHeight="false" outlineLevel="0" collapsed="false">
      <c r="A52" s="45" t="s">
        <v>92</v>
      </c>
      <c r="B52" s="45" t="s">
        <v>236</v>
      </c>
      <c r="C52" s="46" t="n">
        <v>671138.4</v>
      </c>
      <c r="D52" s="46" t="n">
        <v>214265</v>
      </c>
      <c r="E52" s="46" t="n">
        <v>230398.2</v>
      </c>
      <c r="F52" s="46" t="n">
        <v>226475.2</v>
      </c>
      <c r="G52" s="46" t="n">
        <v>0</v>
      </c>
      <c r="H52" s="47"/>
    </row>
    <row r="53" customFormat="false" ht="73.5" hidden="false" customHeight="false" outlineLevel="0" collapsed="false">
      <c r="A53" s="45" t="s">
        <v>237</v>
      </c>
      <c r="B53" s="45" t="s">
        <v>238</v>
      </c>
      <c r="C53" s="46" t="n">
        <v>13756.5</v>
      </c>
      <c r="D53" s="46" t="n">
        <v>9194.5</v>
      </c>
      <c r="E53" s="46" t="n">
        <v>1288.6</v>
      </c>
      <c r="F53" s="46" t="n">
        <v>3273.4</v>
      </c>
      <c r="G53" s="46" t="n">
        <v>0</v>
      </c>
      <c r="H53" s="47"/>
    </row>
    <row r="54" customFormat="false" ht="189" hidden="false" customHeight="false" outlineLevel="0" collapsed="false">
      <c r="A54" s="45" t="s">
        <v>239</v>
      </c>
      <c r="B54" s="45" t="s">
        <v>240</v>
      </c>
      <c r="C54" s="46" t="n">
        <v>54460.4</v>
      </c>
      <c r="D54" s="46" t="n">
        <v>27980.1</v>
      </c>
      <c r="E54" s="46" t="n">
        <v>4049.5</v>
      </c>
      <c r="F54" s="46" t="n">
        <v>22430.8</v>
      </c>
      <c r="G54" s="46" t="n">
        <v>0</v>
      </c>
      <c r="H54" s="47"/>
    </row>
    <row r="55" customFormat="false" ht="73.5" hidden="false" customHeight="false" outlineLevel="0" collapsed="false">
      <c r="A55" s="45" t="s">
        <v>241</v>
      </c>
      <c r="B55" s="45" t="s">
        <v>242</v>
      </c>
      <c r="C55" s="46" t="n">
        <v>0</v>
      </c>
      <c r="D55" s="46" t="n">
        <v>0</v>
      </c>
      <c r="E55" s="46" t="n">
        <v>0</v>
      </c>
      <c r="F55" s="46" t="n">
        <v>0</v>
      </c>
      <c r="G55" s="46" t="n">
        <v>0</v>
      </c>
      <c r="H55" s="47"/>
    </row>
    <row r="56" customFormat="false" ht="115.5" hidden="false" customHeight="false" outlineLevel="0" collapsed="false">
      <c r="A56" s="45" t="s">
        <v>95</v>
      </c>
      <c r="B56" s="45" t="s">
        <v>243</v>
      </c>
      <c r="C56" s="46" t="n">
        <v>524923.6</v>
      </c>
      <c r="D56" s="46" t="n">
        <v>145943</v>
      </c>
      <c r="E56" s="46" t="n">
        <v>175320.7</v>
      </c>
      <c r="F56" s="46" t="n">
        <v>203659.9</v>
      </c>
      <c r="G56" s="46" t="n">
        <v>0</v>
      </c>
      <c r="H56" s="47"/>
    </row>
    <row r="57" customFormat="false" ht="52.5" hidden="false" customHeight="false" outlineLevel="0" collapsed="false">
      <c r="A57" s="45" t="s">
        <v>244</v>
      </c>
      <c r="B57" s="45" t="s">
        <v>245</v>
      </c>
      <c r="C57" s="46" t="n">
        <v>521964.5</v>
      </c>
      <c r="D57" s="46" t="n">
        <v>144840.8</v>
      </c>
      <c r="E57" s="46" t="n">
        <v>174298</v>
      </c>
      <c r="F57" s="46" t="n">
        <v>202825.7</v>
      </c>
      <c r="G57" s="46" t="n">
        <v>0</v>
      </c>
      <c r="H57" s="47"/>
    </row>
    <row r="58" customFormat="false" ht="52.5" hidden="false" customHeight="false" outlineLevel="0" collapsed="false">
      <c r="A58" s="45" t="s">
        <v>246</v>
      </c>
      <c r="B58" s="45" t="s">
        <v>247</v>
      </c>
      <c r="C58" s="46" t="n">
        <v>0</v>
      </c>
      <c r="D58" s="46" t="n">
        <v>0</v>
      </c>
      <c r="E58" s="46" t="n">
        <v>0</v>
      </c>
      <c r="F58" s="46" t="n">
        <v>0</v>
      </c>
      <c r="G58" s="46" t="n">
        <v>0</v>
      </c>
      <c r="H58" s="47"/>
    </row>
    <row r="59" customFormat="false" ht="94.5" hidden="false" customHeight="false" outlineLevel="0" collapsed="false">
      <c r="A59" s="45" t="s">
        <v>97</v>
      </c>
      <c r="B59" s="45" t="s">
        <v>248</v>
      </c>
      <c r="C59" s="46" t="n">
        <v>50</v>
      </c>
      <c r="D59" s="46" t="n">
        <v>12</v>
      </c>
      <c r="E59" s="46" t="n">
        <v>21</v>
      </c>
      <c r="F59" s="46" t="n">
        <v>17</v>
      </c>
      <c r="G59" s="46" t="n">
        <v>0</v>
      </c>
      <c r="H59" s="47"/>
    </row>
    <row r="60" customFormat="false" ht="42" hidden="false" customHeight="false" outlineLevel="0" collapsed="false">
      <c r="A60" s="45" t="s">
        <v>249</v>
      </c>
      <c r="B60" s="45" t="s">
        <v>250</v>
      </c>
      <c r="C60" s="46" t="n">
        <v>0</v>
      </c>
      <c r="D60" s="46" t="n">
        <v>0</v>
      </c>
      <c r="E60" s="46" t="n">
        <v>0</v>
      </c>
      <c r="F60" s="46" t="n">
        <v>0</v>
      </c>
      <c r="G60" s="46" t="n">
        <v>0</v>
      </c>
      <c r="H60" s="47"/>
    </row>
    <row r="61" customFormat="false" ht="42" hidden="false" customHeight="false" outlineLevel="0" collapsed="false">
      <c r="A61" s="45" t="s">
        <v>251</v>
      </c>
      <c r="B61" s="45" t="s">
        <v>252</v>
      </c>
      <c r="C61" s="46" t="n">
        <v>0</v>
      </c>
      <c r="D61" s="46" t="n">
        <v>0</v>
      </c>
      <c r="E61" s="46" t="n">
        <v>0</v>
      </c>
      <c r="F61" s="46" t="n">
        <v>0</v>
      </c>
      <c r="G61" s="46" t="n">
        <v>0</v>
      </c>
      <c r="H61" s="47"/>
    </row>
    <row r="62" customFormat="false" ht="63" hidden="false" customHeight="false" outlineLevel="0" collapsed="false">
      <c r="A62" s="45" t="s">
        <v>253</v>
      </c>
      <c r="B62" s="45" t="s">
        <v>254</v>
      </c>
      <c r="C62" s="46" t="n">
        <v>0</v>
      </c>
      <c r="D62" s="46" t="n">
        <v>0</v>
      </c>
      <c r="E62" s="46" t="n">
        <v>0</v>
      </c>
      <c r="F62" s="46" t="n">
        <v>0</v>
      </c>
      <c r="G62" s="46" t="n">
        <v>0</v>
      </c>
      <c r="H62" s="47"/>
    </row>
    <row r="63" customFormat="false" ht="63" hidden="false" customHeight="false" outlineLevel="0" collapsed="false">
      <c r="A63" s="45" t="s">
        <v>255</v>
      </c>
      <c r="B63" s="45" t="s">
        <v>256</v>
      </c>
      <c r="C63" s="46" t="n">
        <v>0</v>
      </c>
      <c r="D63" s="46" t="n">
        <v>0</v>
      </c>
      <c r="E63" s="46" t="n">
        <v>0</v>
      </c>
      <c r="F63" s="46" t="n">
        <v>0</v>
      </c>
      <c r="G63" s="46" t="n">
        <v>0</v>
      </c>
      <c r="H63" s="47"/>
    </row>
    <row r="64" customFormat="false" ht="126" hidden="false" customHeight="false" outlineLevel="0" collapsed="false">
      <c r="A64" s="45" t="s">
        <v>99</v>
      </c>
      <c r="B64" s="45" t="s">
        <v>257</v>
      </c>
      <c r="C64" s="46" t="n">
        <v>202.9</v>
      </c>
      <c r="D64" s="46" t="n">
        <v>62</v>
      </c>
      <c r="E64" s="46" t="n">
        <v>69.9</v>
      </c>
      <c r="F64" s="46" t="n">
        <v>71</v>
      </c>
      <c r="G64" s="46" t="n">
        <v>0</v>
      </c>
      <c r="H64" s="47"/>
    </row>
    <row r="65" customFormat="false" ht="52.5" hidden="false" customHeight="false" outlineLevel="0" collapsed="false">
      <c r="A65" s="45" t="s">
        <v>258</v>
      </c>
      <c r="B65" s="45" t="s">
        <v>259</v>
      </c>
      <c r="C65" s="46" t="n">
        <v>6.8</v>
      </c>
      <c r="D65" s="46" t="n">
        <v>0</v>
      </c>
      <c r="E65" s="46" t="n">
        <v>6.8</v>
      </c>
      <c r="F65" s="46" t="n">
        <v>0</v>
      </c>
      <c r="G65" s="46" t="n">
        <v>0</v>
      </c>
      <c r="H65" s="47"/>
    </row>
    <row r="66" customFormat="false" ht="42" hidden="false" customHeight="false" outlineLevel="0" collapsed="false">
      <c r="A66" s="45" t="s">
        <v>260</v>
      </c>
      <c r="B66" s="45" t="s">
        <v>261</v>
      </c>
      <c r="C66" s="46" t="n">
        <v>0.1</v>
      </c>
      <c r="D66" s="46" t="n">
        <v>0</v>
      </c>
      <c r="E66" s="46" t="n">
        <v>0.1</v>
      </c>
      <c r="F66" s="46" t="n">
        <v>0</v>
      </c>
      <c r="G66" s="46" t="n">
        <v>0</v>
      </c>
      <c r="H66" s="47"/>
    </row>
    <row r="67" customFormat="false" ht="52.5" hidden="false" customHeight="false" outlineLevel="0" collapsed="false">
      <c r="A67" s="45" t="s">
        <v>262</v>
      </c>
      <c r="B67" s="45" t="s">
        <v>263</v>
      </c>
      <c r="C67" s="46" t="n">
        <v>0</v>
      </c>
      <c r="D67" s="46" t="n">
        <v>0</v>
      </c>
      <c r="E67" s="46" t="n">
        <v>0</v>
      </c>
      <c r="F67" s="46" t="n">
        <v>0</v>
      </c>
      <c r="G67" s="46" t="n">
        <v>0</v>
      </c>
      <c r="H67" s="47"/>
    </row>
    <row r="68" customFormat="false" ht="42" hidden="false" customHeight="false" outlineLevel="0" collapsed="false">
      <c r="A68" s="45" t="s">
        <v>264</v>
      </c>
      <c r="B68" s="45" t="s">
        <v>265</v>
      </c>
      <c r="C68" s="46" t="n">
        <v>0</v>
      </c>
      <c r="D68" s="46" t="n">
        <v>0</v>
      </c>
      <c r="E68" s="46" t="n">
        <v>0</v>
      </c>
      <c r="F68" s="46" t="n">
        <v>0</v>
      </c>
      <c r="G68" s="46" t="n">
        <v>0</v>
      </c>
      <c r="H68" s="47"/>
    </row>
    <row r="69" customFormat="false" ht="73.5" hidden="false" customHeight="false" outlineLevel="0" collapsed="false">
      <c r="A69" s="45" t="s">
        <v>266</v>
      </c>
      <c r="B69" s="45" t="s">
        <v>267</v>
      </c>
      <c r="C69" s="46" t="n">
        <v>0</v>
      </c>
      <c r="D69" s="46" t="n">
        <v>0</v>
      </c>
      <c r="E69" s="46" t="n">
        <v>0</v>
      </c>
      <c r="F69" s="46" t="n">
        <v>0</v>
      </c>
      <c r="G69" s="46" t="n">
        <v>0</v>
      </c>
      <c r="H69" s="47"/>
    </row>
    <row r="70" customFormat="false" ht="178.5" hidden="false" customHeight="false" outlineLevel="0" collapsed="false">
      <c r="A70" s="45" t="s">
        <v>101</v>
      </c>
      <c r="B70" s="45" t="s">
        <v>268</v>
      </c>
      <c r="C70" s="46" t="n">
        <v>0</v>
      </c>
      <c r="D70" s="46" t="n">
        <v>0</v>
      </c>
      <c r="E70" s="46" t="n">
        <v>0</v>
      </c>
      <c r="F70" s="46" t="n">
        <v>0</v>
      </c>
      <c r="G70" s="46" t="n">
        <v>0</v>
      </c>
      <c r="H70" s="47"/>
    </row>
    <row r="71" customFormat="false" ht="52.5" hidden="false" customHeight="false" outlineLevel="0" collapsed="false">
      <c r="A71" s="45" t="s">
        <v>269</v>
      </c>
      <c r="B71" s="45" t="s">
        <v>270</v>
      </c>
      <c r="C71" s="46" t="n">
        <v>0</v>
      </c>
      <c r="D71" s="46" t="n">
        <v>0</v>
      </c>
      <c r="E71" s="46" t="n">
        <v>0</v>
      </c>
      <c r="F71" s="46" t="n">
        <v>0</v>
      </c>
      <c r="G71" s="46" t="n">
        <v>0</v>
      </c>
      <c r="H71" s="47"/>
    </row>
    <row r="72" customFormat="false" ht="42" hidden="false" customHeight="false" outlineLevel="0" collapsed="false">
      <c r="A72" s="45" t="s">
        <v>271</v>
      </c>
      <c r="B72" s="45" t="s">
        <v>261</v>
      </c>
      <c r="C72" s="46" t="n">
        <v>0</v>
      </c>
      <c r="D72" s="46" t="n">
        <v>0</v>
      </c>
      <c r="E72" s="46" t="n">
        <v>0</v>
      </c>
      <c r="F72" s="46" t="n">
        <v>0</v>
      </c>
      <c r="G72" s="46" t="n">
        <v>0</v>
      </c>
      <c r="H72" s="47"/>
    </row>
    <row r="73" customFormat="false" ht="52.5" hidden="false" customHeight="false" outlineLevel="0" collapsed="false">
      <c r="A73" s="45" t="s">
        <v>272</v>
      </c>
      <c r="B73" s="45" t="s">
        <v>263</v>
      </c>
      <c r="C73" s="46" t="n">
        <v>0</v>
      </c>
      <c r="D73" s="46" t="n">
        <v>0</v>
      </c>
      <c r="E73" s="46" t="n">
        <v>0</v>
      </c>
      <c r="F73" s="46" t="n">
        <v>0</v>
      </c>
      <c r="G73" s="46" t="n">
        <v>0</v>
      </c>
      <c r="H73" s="47"/>
    </row>
    <row r="74" customFormat="false" ht="42" hidden="false" customHeight="false" outlineLevel="0" collapsed="false">
      <c r="A74" s="45" t="s">
        <v>273</v>
      </c>
      <c r="B74" s="45" t="s">
        <v>274</v>
      </c>
      <c r="C74" s="46" t="n">
        <v>0</v>
      </c>
      <c r="D74" s="46" t="n">
        <v>0</v>
      </c>
      <c r="E74" s="46" t="n">
        <v>0</v>
      </c>
      <c r="F74" s="46" t="n">
        <v>0</v>
      </c>
      <c r="G74" s="46" t="n">
        <v>0</v>
      </c>
      <c r="H74" s="47"/>
    </row>
    <row r="75" customFormat="false" ht="73.5" hidden="false" customHeight="false" outlineLevel="0" collapsed="false">
      <c r="A75" s="45" t="s">
        <v>275</v>
      </c>
      <c r="B75" s="45" t="s">
        <v>267</v>
      </c>
      <c r="C75" s="46" t="n">
        <v>0</v>
      </c>
      <c r="D75" s="46" t="n">
        <v>0</v>
      </c>
      <c r="E75" s="46" t="n">
        <v>0</v>
      </c>
      <c r="F75" s="46" t="n">
        <v>0</v>
      </c>
      <c r="G75" s="46" t="n">
        <v>0</v>
      </c>
      <c r="H75" s="47"/>
    </row>
    <row r="76" customFormat="false" ht="94.5" hidden="false" customHeight="false" outlineLevel="0" collapsed="false">
      <c r="A76" s="45" t="s">
        <v>103</v>
      </c>
      <c r="B76" s="45" t="s">
        <v>276</v>
      </c>
      <c r="C76" s="46" t="n">
        <v>23821.4</v>
      </c>
      <c r="D76" s="46" t="n">
        <v>7937.2</v>
      </c>
      <c r="E76" s="46" t="n">
        <v>7672.7</v>
      </c>
      <c r="F76" s="46" t="n">
        <v>8211.5</v>
      </c>
      <c r="G76" s="46" t="n">
        <v>0</v>
      </c>
      <c r="H76" s="47"/>
    </row>
    <row r="77" customFormat="false" ht="42" hidden="false" customHeight="false" outlineLevel="0" collapsed="false">
      <c r="A77" s="45" t="s">
        <v>105</v>
      </c>
      <c r="B77" s="45" t="s">
        <v>277</v>
      </c>
      <c r="C77" s="46" t="n">
        <v>169451</v>
      </c>
      <c r="D77" s="46" t="n">
        <v>50315.1</v>
      </c>
      <c r="E77" s="46" t="n">
        <v>64771.1</v>
      </c>
      <c r="F77" s="46" t="n">
        <v>54364.8</v>
      </c>
      <c r="G77" s="46" t="n">
        <v>0</v>
      </c>
      <c r="H77" s="47"/>
    </row>
    <row r="78" customFormat="false" ht="42" hidden="false" customHeight="false" outlineLevel="0" collapsed="false">
      <c r="A78" s="45" t="s">
        <v>107</v>
      </c>
      <c r="B78" s="45" t="s">
        <v>278</v>
      </c>
      <c r="C78" s="46" t="n">
        <v>156538.7</v>
      </c>
      <c r="D78" s="46" t="n">
        <v>49826.2</v>
      </c>
      <c r="E78" s="46" t="n">
        <v>57112.6</v>
      </c>
      <c r="F78" s="46" t="n">
        <v>49599.9</v>
      </c>
      <c r="G78" s="46" t="n">
        <v>0</v>
      </c>
      <c r="H78" s="47"/>
    </row>
    <row r="79" customFormat="false" ht="52.5" hidden="false" customHeight="false" outlineLevel="0" collapsed="false">
      <c r="A79" s="45" t="s">
        <v>279</v>
      </c>
      <c r="B79" s="45" t="s">
        <v>280</v>
      </c>
      <c r="C79" s="46" t="n">
        <v>10903.3</v>
      </c>
      <c r="D79" s="46" t="n">
        <v>3129.1</v>
      </c>
      <c r="E79" s="46" t="n">
        <v>3760.3</v>
      </c>
      <c r="F79" s="46" t="n">
        <v>4013.9</v>
      </c>
      <c r="G79" s="46" t="n">
        <v>0</v>
      </c>
      <c r="H79" s="47"/>
    </row>
    <row r="80" customFormat="false" ht="31.5" hidden="false" customHeight="false" outlineLevel="0" collapsed="false">
      <c r="A80" s="45" t="s">
        <v>109</v>
      </c>
      <c r="B80" s="45" t="s">
        <v>281</v>
      </c>
      <c r="C80" s="46" t="n">
        <v>101689.9</v>
      </c>
      <c r="D80" s="46" t="n">
        <v>25332.1</v>
      </c>
      <c r="E80" s="46" t="n">
        <v>34721.2</v>
      </c>
      <c r="F80" s="46" t="n">
        <v>41636.6</v>
      </c>
      <c r="G80" s="46" t="n">
        <v>0</v>
      </c>
      <c r="H80" s="47"/>
    </row>
    <row r="81" customFormat="false" ht="21" hidden="false" customHeight="false" outlineLevel="0" collapsed="false">
      <c r="A81" s="45" t="s">
        <v>111</v>
      </c>
      <c r="B81" s="45" t="s">
        <v>282</v>
      </c>
      <c r="C81" s="46" t="n">
        <v>34028.4</v>
      </c>
      <c r="D81" s="46" t="n">
        <v>6778.2</v>
      </c>
      <c r="E81" s="46" t="n">
        <v>17619.8</v>
      </c>
      <c r="F81" s="46" t="n">
        <v>9630.4</v>
      </c>
      <c r="G81" s="46" t="n">
        <v>0</v>
      </c>
      <c r="H81" s="47"/>
    </row>
    <row r="82" customFormat="false" ht="52.5" hidden="false" customHeight="false" outlineLevel="0" collapsed="false">
      <c r="A82" s="45" t="s">
        <v>283</v>
      </c>
      <c r="B82" s="45" t="s">
        <v>284</v>
      </c>
      <c r="C82" s="46" t="n">
        <v>62</v>
      </c>
      <c r="D82" s="46" t="n">
        <v>58</v>
      </c>
      <c r="E82" s="46" t="n">
        <v>2</v>
      </c>
      <c r="F82" s="46" t="n">
        <v>2</v>
      </c>
      <c r="G82" s="46" t="n">
        <v>0</v>
      </c>
      <c r="H82" s="47"/>
    </row>
    <row r="83" customFormat="false" ht="52.5" hidden="false" customHeight="false" outlineLevel="0" collapsed="false">
      <c r="A83" s="45" t="s">
        <v>285</v>
      </c>
      <c r="B83" s="45" t="s">
        <v>286</v>
      </c>
      <c r="C83" s="46" t="n">
        <v>28984</v>
      </c>
      <c r="D83" s="46" t="n">
        <v>5471.6</v>
      </c>
      <c r="E83" s="46" t="n">
        <v>15390.8</v>
      </c>
      <c r="F83" s="46" t="n">
        <v>8121.6</v>
      </c>
      <c r="G83" s="46" t="n">
        <v>0</v>
      </c>
      <c r="H83" s="47"/>
    </row>
    <row r="84" customFormat="false" ht="52.5" hidden="false" customHeight="false" outlineLevel="0" collapsed="false">
      <c r="A84" s="45" t="s">
        <v>287</v>
      </c>
      <c r="B84" s="45" t="s">
        <v>288</v>
      </c>
      <c r="C84" s="46" t="n">
        <v>0</v>
      </c>
      <c r="D84" s="46" t="n">
        <v>0</v>
      </c>
      <c r="E84" s="46" t="n">
        <v>0</v>
      </c>
      <c r="F84" s="46" t="n">
        <v>0</v>
      </c>
      <c r="G84" s="46" t="n">
        <v>0</v>
      </c>
      <c r="H84" s="47"/>
    </row>
    <row r="85" customFormat="false" ht="21" hidden="false" customHeight="false" outlineLevel="0" collapsed="false">
      <c r="A85" s="45" t="s">
        <v>289</v>
      </c>
      <c r="B85" s="45" t="s">
        <v>290</v>
      </c>
      <c r="C85" s="46" t="n">
        <v>1447517.2</v>
      </c>
      <c r="D85" s="46" t="n">
        <v>580403.4</v>
      </c>
      <c r="E85" s="46" t="n">
        <v>408360.7</v>
      </c>
      <c r="F85" s="46" t="n">
        <v>458753.1</v>
      </c>
      <c r="G85" s="46" t="n">
        <v>0</v>
      </c>
      <c r="H85" s="47"/>
    </row>
    <row r="86" customFormat="false" ht="21" hidden="false" customHeight="false" outlineLevel="0" collapsed="false">
      <c r="A86" s="45" t="s">
        <v>113</v>
      </c>
      <c r="B86" s="45" t="s">
        <v>291</v>
      </c>
      <c r="C86" s="46" t="n">
        <v>28.5</v>
      </c>
      <c r="D86" s="46" t="n">
        <v>0</v>
      </c>
      <c r="E86" s="46" t="n">
        <v>8</v>
      </c>
      <c r="F86" s="46" t="n">
        <v>20.5</v>
      </c>
      <c r="G86" s="46" t="n">
        <v>0</v>
      </c>
      <c r="H86" s="47"/>
    </row>
    <row r="87" customFormat="false" ht="126" hidden="false" customHeight="false" outlineLevel="0" collapsed="false">
      <c r="A87" s="43"/>
      <c r="B87" s="43" t="s">
        <v>292</v>
      </c>
      <c r="C87" s="43"/>
      <c r="D87" s="43"/>
      <c r="E87" s="43"/>
      <c r="F87" s="43"/>
      <c r="G87" s="43"/>
      <c r="H87" s="47"/>
    </row>
    <row r="88" customFormat="false" ht="31.5" hidden="false" customHeight="false" outlineLevel="0" collapsed="false">
      <c r="A88" s="45" t="s">
        <v>115</v>
      </c>
      <c r="B88" s="45" t="s">
        <v>293</v>
      </c>
      <c r="C88" s="46" t="n">
        <v>-125719.3</v>
      </c>
      <c r="D88" s="46" t="n">
        <v>-10549.1</v>
      </c>
      <c r="E88" s="46" t="n">
        <v>-58949.5</v>
      </c>
      <c r="F88" s="46" t="n">
        <v>-56220.7</v>
      </c>
      <c r="G88" s="46" t="n">
        <v>0</v>
      </c>
      <c r="H88" s="47"/>
    </row>
    <row r="89" customFormat="false" ht="31.5" hidden="false" customHeight="false" outlineLevel="0" collapsed="false">
      <c r="A89" s="45" t="s">
        <v>121</v>
      </c>
      <c r="B89" s="45" t="s">
        <v>294</v>
      </c>
      <c r="C89" s="46" t="n">
        <v>225926.6</v>
      </c>
      <c r="D89" s="46" t="n">
        <v>68007.3</v>
      </c>
      <c r="E89" s="46" t="n">
        <v>78340.2</v>
      </c>
      <c r="F89" s="46" t="n">
        <v>79579.1</v>
      </c>
      <c r="G89" s="46" t="n">
        <v>0</v>
      </c>
      <c r="H89" s="47"/>
    </row>
    <row r="90" customFormat="false" ht="42" hidden="false" customHeight="false" outlineLevel="0" collapsed="false">
      <c r="A90" s="45" t="s">
        <v>295</v>
      </c>
      <c r="B90" s="45" t="s">
        <v>296</v>
      </c>
      <c r="C90" s="46" t="n">
        <v>-55.3</v>
      </c>
      <c r="D90" s="46" t="n">
        <v>-56.5</v>
      </c>
      <c r="E90" s="46" t="n">
        <v>0.5</v>
      </c>
      <c r="F90" s="46" t="n">
        <v>0.7</v>
      </c>
      <c r="G90" s="46" t="n">
        <v>0</v>
      </c>
      <c r="H90" s="47"/>
    </row>
    <row r="91" customFormat="false" ht="42" hidden="false" customHeight="false" outlineLevel="0" collapsed="false">
      <c r="A91" s="45" t="s">
        <v>123</v>
      </c>
      <c r="B91" s="45" t="s">
        <v>297</v>
      </c>
      <c r="C91" s="46" t="n">
        <v>7137.1</v>
      </c>
      <c r="D91" s="46" t="n">
        <v>-18673</v>
      </c>
      <c r="E91" s="46" t="n">
        <v>2862.9</v>
      </c>
      <c r="F91" s="46" t="n">
        <v>22947.2</v>
      </c>
      <c r="G91" s="46" t="n">
        <v>0</v>
      </c>
      <c r="H91" s="47"/>
    </row>
    <row r="92" customFormat="false" ht="31.5" hidden="false" customHeight="false" outlineLevel="0" collapsed="false">
      <c r="A92" s="45" t="s">
        <v>125</v>
      </c>
      <c r="B92" s="45" t="s">
        <v>298</v>
      </c>
      <c r="C92" s="46" t="n">
        <v>-10.4</v>
      </c>
      <c r="D92" s="46" t="n">
        <v>0</v>
      </c>
      <c r="E92" s="46" t="n">
        <v>-4</v>
      </c>
      <c r="F92" s="46" t="n">
        <v>-6.4</v>
      </c>
      <c r="G92" s="46" t="n">
        <v>0</v>
      </c>
      <c r="H92" s="47"/>
    </row>
    <row r="93" customFormat="false" ht="136.5" hidden="false" customHeight="false" outlineLevel="0" collapsed="false">
      <c r="A93" s="43"/>
      <c r="B93" s="43" t="s">
        <v>299</v>
      </c>
      <c r="C93" s="43"/>
      <c r="D93" s="43"/>
      <c r="E93" s="43"/>
      <c r="F93" s="43"/>
      <c r="G93" s="43"/>
      <c r="H93" s="47"/>
    </row>
    <row r="94" customFormat="false" ht="63" hidden="false" customHeight="false" outlineLevel="0" collapsed="false">
      <c r="A94" s="45" t="s">
        <v>127</v>
      </c>
      <c r="B94" s="45" t="s">
        <v>300</v>
      </c>
      <c r="C94" s="46" t="n">
        <v>40528.1</v>
      </c>
      <c r="D94" s="46" t="n">
        <v>12423.5</v>
      </c>
      <c r="E94" s="46" t="n">
        <v>12359</v>
      </c>
      <c r="F94" s="46" t="n">
        <v>15745.6</v>
      </c>
      <c r="G94" s="46" t="n">
        <v>0</v>
      </c>
      <c r="H94" s="47"/>
    </row>
    <row r="95" customFormat="false" ht="115.5" hidden="false" customHeight="false" outlineLevel="0" collapsed="false">
      <c r="A95" s="45" t="s">
        <v>301</v>
      </c>
      <c r="B95" s="45" t="s">
        <v>302</v>
      </c>
      <c r="C95" s="46" t="n">
        <v>8279.8</v>
      </c>
      <c r="D95" s="46" t="n">
        <v>2500.8</v>
      </c>
      <c r="E95" s="46" t="n">
        <v>2126</v>
      </c>
      <c r="F95" s="46" t="n">
        <v>3653</v>
      </c>
      <c r="G95" s="46" t="n">
        <v>0</v>
      </c>
      <c r="H95" s="47"/>
    </row>
    <row r="96" customFormat="false" ht="63" hidden="false" customHeight="false" outlineLevel="0" collapsed="false">
      <c r="A96" s="45" t="s">
        <v>303</v>
      </c>
      <c r="B96" s="45" t="s">
        <v>304</v>
      </c>
      <c r="C96" s="46" t="n">
        <v>19798.1</v>
      </c>
      <c r="D96" s="46" t="n">
        <v>6089.7</v>
      </c>
      <c r="E96" s="46" t="n">
        <v>6531.5</v>
      </c>
      <c r="F96" s="46" t="n">
        <v>7176.9</v>
      </c>
      <c r="G96" s="46" t="n">
        <v>0</v>
      </c>
      <c r="H96" s="47"/>
    </row>
    <row r="97" customFormat="false" ht="63" hidden="false" customHeight="false" outlineLevel="0" collapsed="false">
      <c r="A97" s="45" t="s">
        <v>305</v>
      </c>
      <c r="B97" s="45" t="s">
        <v>306</v>
      </c>
      <c r="C97" s="46" t="n">
        <v>0</v>
      </c>
      <c r="D97" s="46" t="n">
        <v>0</v>
      </c>
      <c r="E97" s="46" t="n">
        <v>0</v>
      </c>
      <c r="F97" s="46" t="n">
        <v>0</v>
      </c>
      <c r="G97" s="46" t="n">
        <v>0</v>
      </c>
      <c r="H97" s="47"/>
    </row>
    <row r="98" customFormat="false" ht="63" hidden="false" customHeight="false" outlineLevel="0" collapsed="false">
      <c r="A98" s="45" t="s">
        <v>129</v>
      </c>
      <c r="B98" s="45" t="s">
        <v>307</v>
      </c>
      <c r="C98" s="46" t="n">
        <v>35.5</v>
      </c>
      <c r="D98" s="46" t="n">
        <v>9.9</v>
      </c>
      <c r="E98" s="46" t="n">
        <v>14.6</v>
      </c>
      <c r="F98" s="46" t="n">
        <v>11</v>
      </c>
      <c r="G98" s="46" t="n">
        <v>0</v>
      </c>
      <c r="H98" s="47"/>
    </row>
    <row r="99" customFormat="false" ht="21" hidden="false" customHeight="false" outlineLevel="0" collapsed="false">
      <c r="A99" s="43"/>
      <c r="B99" s="43" t="s">
        <v>308</v>
      </c>
      <c r="C99" s="43"/>
      <c r="D99" s="43"/>
      <c r="E99" s="43"/>
      <c r="F99" s="43"/>
      <c r="G99" s="43"/>
      <c r="H99" s="47"/>
    </row>
    <row r="100" customFormat="false" ht="15" hidden="false" customHeight="false" outlineLevel="0" collapsed="false">
      <c r="A100" s="43" t="s">
        <v>131</v>
      </c>
      <c r="B100" s="43" t="s">
        <v>309</v>
      </c>
      <c r="C100" s="50" t="n">
        <v>162056.9</v>
      </c>
      <c r="D100" s="50" t="n">
        <v>60397.3</v>
      </c>
      <c r="E100" s="50" t="n">
        <v>46269.4</v>
      </c>
      <c r="F100" s="50" t="n">
        <v>55390.2</v>
      </c>
      <c r="G100" s="50" t="n">
        <v>0</v>
      </c>
      <c r="H100" s="47"/>
    </row>
    <row r="101" customFormat="false" ht="15" hidden="false" customHeight="false" outlineLevel="0" collapsed="false">
      <c r="A101" s="43" t="s">
        <v>133</v>
      </c>
      <c r="B101" s="43" t="s">
        <v>310</v>
      </c>
      <c r="C101" s="50" t="n">
        <v>-95286.5</v>
      </c>
      <c r="D101" s="50" t="n">
        <v>-34045.5</v>
      </c>
      <c r="E101" s="50" t="n">
        <v>-36393.4</v>
      </c>
      <c r="F101" s="50" t="n">
        <v>-24847.6</v>
      </c>
      <c r="G101" s="50" t="n">
        <v>0</v>
      </c>
      <c r="H101" s="47"/>
    </row>
    <row r="102" customFormat="false" ht="15" hidden="false" customHeight="false" outlineLevel="0" collapsed="false">
      <c r="A102" s="47"/>
      <c r="B102" s="47"/>
      <c r="C102" s="47"/>
      <c r="D102" s="47"/>
      <c r="E102" s="47"/>
      <c r="F102" s="47"/>
      <c r="G102" s="47"/>
      <c r="H102" s="47"/>
    </row>
    <row r="103" customFormat="false" ht="15" hidden="false" customHeight="false" outlineLevel="0" collapsed="false">
      <c r="A103" s="47"/>
      <c r="B103" s="47"/>
      <c r="C103" s="47"/>
      <c r="D103" s="47"/>
      <c r="E103" s="47"/>
      <c r="F103" s="47"/>
      <c r="G103" s="47"/>
      <c r="H103" s="47"/>
    </row>
    <row r="104" customFormat="false" ht="15" hidden="false" customHeight="false" outlineLevel="0" collapsed="false">
      <c r="A104" s="47"/>
      <c r="B104" s="47"/>
      <c r="C104" s="47"/>
      <c r="D104" s="47"/>
      <c r="E104" s="47"/>
      <c r="F104" s="47"/>
      <c r="G104" s="47"/>
      <c r="H104" s="47"/>
    </row>
    <row r="105" customFormat="false" ht="15" hidden="false" customHeight="false" outlineLevel="0" collapsed="false">
      <c r="A105" s="47"/>
      <c r="B105" s="47"/>
      <c r="C105" s="47"/>
      <c r="D105" s="47"/>
      <c r="E105" s="47"/>
      <c r="F105" s="47"/>
      <c r="G105" s="47"/>
      <c r="H105" s="47"/>
    </row>
    <row r="106" customFormat="false" ht="15" hidden="false" customHeight="false" outlineLevel="0" collapsed="false">
      <c r="A106" s="47"/>
      <c r="B106" s="47"/>
      <c r="C106" s="47"/>
      <c r="D106" s="47"/>
      <c r="E106" s="47"/>
      <c r="F106" s="47"/>
      <c r="G106" s="47"/>
      <c r="H106" s="47"/>
    </row>
    <row r="107" customFormat="false" ht="15" hidden="false" customHeight="false" outlineLevel="0" collapsed="false">
      <c r="A107" s="47"/>
      <c r="B107" s="47"/>
      <c r="C107" s="47"/>
      <c r="D107" s="47"/>
      <c r="E107" s="47"/>
      <c r="F107" s="47"/>
      <c r="G107" s="47"/>
      <c r="H107" s="47"/>
    </row>
    <row r="108" customFormat="false" ht="15" hidden="false" customHeight="false" outlineLevel="0" collapsed="false">
      <c r="A108" s="47"/>
      <c r="B108" s="47"/>
      <c r="C108" s="47"/>
      <c r="D108" s="47"/>
      <c r="E108" s="47"/>
      <c r="F108" s="47"/>
      <c r="G108" s="47"/>
      <c r="H108" s="47"/>
    </row>
    <row r="109" customFormat="false" ht="15" hidden="false" customHeight="false" outlineLevel="0" collapsed="false">
      <c r="A109" s="47"/>
      <c r="B109" s="47"/>
      <c r="C109" s="47" t="n">
        <v>9582</v>
      </c>
      <c r="D109" s="47"/>
      <c r="E109" s="47"/>
      <c r="F109" s="47"/>
      <c r="G109" s="47"/>
      <c r="H109" s="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3" activeCellId="0" sqref="I3:I4"/>
    </sheetView>
  </sheetViews>
  <sheetFormatPr defaultColWidth="9.13671875" defaultRowHeight="12.75" zeroHeight="false" outlineLevelRow="0" outlineLevelCol="0"/>
  <cols>
    <col collapsed="false" customWidth="true" hidden="false" outlineLevel="0" max="1" min="1" style="0" width="5.71"/>
    <col collapsed="false" customWidth="true" hidden="false" outlineLevel="0" max="2" min="2" style="0" width="93.28"/>
    <col collapsed="false" customWidth="true" hidden="false" outlineLevel="0" max="3" min="3" style="0" width="10.56"/>
    <col collapsed="false" customWidth="true" hidden="false" outlineLevel="0" max="4" min="4" style="0" width="9.7"/>
    <col collapsed="false" customWidth="true" hidden="false" outlineLevel="0" max="16" min="5" style="0" width="10.56"/>
  </cols>
  <sheetData>
    <row r="1" s="52" customFormat="true" ht="135.75" hidden="false" customHeight="true" outlineLevel="0" collapsed="false">
      <c r="A1" s="51" t="s">
        <v>0</v>
      </c>
      <c r="B1" s="51" t="s">
        <v>1</v>
      </c>
      <c r="C1" s="51" t="s">
        <v>166</v>
      </c>
      <c r="D1" s="51" t="s">
        <v>311</v>
      </c>
      <c r="E1" s="51" t="s">
        <v>312</v>
      </c>
      <c r="F1" s="51" t="s">
        <v>313</v>
      </c>
      <c r="G1" s="51" t="s">
        <v>314</v>
      </c>
      <c r="H1" s="51" t="s">
        <v>315</v>
      </c>
    </row>
    <row r="2" customFormat="false" ht="15.2" hidden="false" customHeight="true" outlineLevel="0" collapsed="false">
      <c r="A2" s="53" t="s">
        <v>6</v>
      </c>
      <c r="B2" s="53" t="s">
        <v>316</v>
      </c>
      <c r="C2" s="54" t="n">
        <f aca="false">'[1]R2 (010-102)'!D408</f>
        <v>1219147.2</v>
      </c>
      <c r="D2" s="54" t="n">
        <f aca="false">'[1]R2 (010-102)'!E408</f>
        <v>402.6</v>
      </c>
      <c r="E2" s="54" t="n">
        <f aca="false">'[1]R2 (010-102)'!F408</f>
        <v>31136.9</v>
      </c>
      <c r="F2" s="54" t="n">
        <f aca="false">'[1]R2 (010-102)'!G408</f>
        <v>592150.1</v>
      </c>
      <c r="G2" s="54" t="n">
        <f aca="false">'[1]R2 (010-102)'!H408</f>
        <v>39137.2</v>
      </c>
      <c r="H2" s="54" t="n">
        <f aca="false">'[1]R2 (010-102)'!I408</f>
        <v>556320.4</v>
      </c>
    </row>
    <row r="3" customFormat="false" ht="15.2" hidden="false" customHeight="true" outlineLevel="0" collapsed="false">
      <c r="A3" s="55"/>
      <c r="B3" s="56" t="s">
        <v>317</v>
      </c>
      <c r="C3" s="57" t="n">
        <f aca="false">C2-(C13-C14)</f>
        <v>1219100.9</v>
      </c>
      <c r="D3" s="57" t="n">
        <f aca="false">D2-(D13-D14)</f>
        <v>402.6</v>
      </c>
      <c r="E3" s="57" t="n">
        <f aca="false">E2-(E13-E14)</f>
        <v>31136.9</v>
      </c>
      <c r="F3" s="57" t="n">
        <f aca="false">F2-(F13-F14)</f>
        <v>592052.1</v>
      </c>
      <c r="G3" s="57" t="n">
        <f aca="false">G2-(G13-G14)</f>
        <v>39137.5</v>
      </c>
      <c r="H3" s="57" t="n">
        <f aca="false">H2-(H13-H14)</f>
        <v>556371.8</v>
      </c>
      <c r="I3" s="58"/>
    </row>
    <row r="4" customFormat="false" ht="15.2" hidden="false" customHeight="true" outlineLevel="0" collapsed="false">
      <c r="A4" s="55"/>
      <c r="B4" s="56" t="s">
        <v>318</v>
      </c>
      <c r="C4" s="57" t="n">
        <f aca="false">C29-(C42-C43)+C38</f>
        <v>57129.6</v>
      </c>
      <c r="D4" s="57" t="n">
        <f aca="false">D29-(D42-D43)+D38</f>
        <v>3.9</v>
      </c>
      <c r="E4" s="57" t="n">
        <f aca="false">E29-(E42-E43)+E38</f>
        <v>11786.3</v>
      </c>
      <c r="F4" s="57" t="n">
        <f aca="false">F29-(F42-F43)+F38</f>
        <v>31176.2</v>
      </c>
      <c r="G4" s="57" t="n">
        <f aca="false">G29-(G42-G43)+G38</f>
        <v>3016.8</v>
      </c>
      <c r="H4" s="57" t="n">
        <f aca="false">H29-(H42-H43)+H38</f>
        <v>11146.4</v>
      </c>
      <c r="I4" s="58"/>
    </row>
    <row r="5" customFormat="false" ht="15.2" hidden="false" customHeight="true" outlineLevel="0" collapsed="false">
      <c r="A5" s="53" t="s">
        <v>8</v>
      </c>
      <c r="B5" s="53" t="s">
        <v>319</v>
      </c>
      <c r="C5" s="59" t="n">
        <f aca="false">'[1]R2 (010-102)'!J408</f>
        <v>1215946.4</v>
      </c>
      <c r="D5" s="59" t="n">
        <f aca="false">'[1]R2 (010-102)'!K408</f>
        <v>402.6</v>
      </c>
      <c r="E5" s="59" t="n">
        <f aca="false">'[1]R2 (010-102)'!L408</f>
        <v>31136.9</v>
      </c>
      <c r="F5" s="59" t="n">
        <f aca="false">'[1]R2 (010-102)'!M408</f>
        <v>589164.1</v>
      </c>
      <c r="G5" s="59" t="n">
        <f aca="false">'[1]R2 (010-102)'!N408</f>
        <v>39093.2</v>
      </c>
      <c r="H5" s="59" t="n">
        <f aca="false">'[1]R2 (010-102)'!O408</f>
        <v>556149.6</v>
      </c>
    </row>
    <row r="6" customFormat="false" ht="15.2" hidden="false" customHeight="true" outlineLevel="0" collapsed="false">
      <c r="A6" s="53" t="s">
        <v>10</v>
      </c>
      <c r="B6" s="53" t="s">
        <v>320</v>
      </c>
      <c r="C6" s="59" t="n">
        <f aca="false">'[1]R2 (010-102)'!P408</f>
        <v>1112263.9</v>
      </c>
      <c r="D6" s="59" t="n">
        <f aca="false">'[1]R2 (010-102)'!Q408</f>
        <v>402.6</v>
      </c>
      <c r="E6" s="59" t="n">
        <f aca="false">'[1]R2 (010-102)'!R408</f>
        <v>9138</v>
      </c>
      <c r="F6" s="59" t="n">
        <f aca="false">'[1]R2 (010-102)'!S408</f>
        <v>525905.8</v>
      </c>
      <c r="G6" s="59" t="n">
        <f aca="false">'[1]R2 (010-102)'!T408</f>
        <v>37343.4</v>
      </c>
      <c r="H6" s="59" t="n">
        <f aca="false">'[1]R2 (010-102)'!U408</f>
        <v>539474.1</v>
      </c>
    </row>
    <row r="7" customFormat="false" ht="15.2" hidden="false" customHeight="true" outlineLevel="0" collapsed="false">
      <c r="A7" s="53" t="s">
        <v>175</v>
      </c>
      <c r="B7" s="53" t="s">
        <v>321</v>
      </c>
      <c r="C7" s="59" t="n">
        <f aca="false">'[1]R2 (010-102)'!V408</f>
        <v>103636.2</v>
      </c>
      <c r="D7" s="59" t="n">
        <f aca="false">'[1]R2 (010-102)'!W408</f>
        <v>0</v>
      </c>
      <c r="E7" s="59" t="n">
        <f aca="false">'[1]R2 (010-102)'!X408</f>
        <v>21998.9</v>
      </c>
      <c r="F7" s="59" t="n">
        <f aca="false">'[1]R2 (010-102)'!Y408</f>
        <v>63259.1</v>
      </c>
      <c r="G7" s="59" t="n">
        <f aca="false">'[1]R2 (010-102)'!Z408</f>
        <v>1750</v>
      </c>
      <c r="H7" s="59" t="n">
        <f aca="false">'[1]R2 (010-102)'!AA408</f>
        <v>16628.2</v>
      </c>
    </row>
    <row r="8" customFormat="false" ht="15.2" hidden="false" customHeight="true" outlineLevel="0" collapsed="false">
      <c r="A8" s="53" t="s">
        <v>177</v>
      </c>
      <c r="B8" s="53" t="s">
        <v>176</v>
      </c>
      <c r="C8" s="59" t="n">
        <f aca="false">'[1]R2 (010-102)'!AB408</f>
        <v>46.3</v>
      </c>
      <c r="D8" s="59" t="n">
        <f aca="false">'[1]R2 (010-102)'!AC408</f>
        <v>0</v>
      </c>
      <c r="E8" s="59" t="n">
        <f aca="false">'[1]R2 (010-102)'!AD408</f>
        <v>0</v>
      </c>
      <c r="F8" s="59" t="n">
        <f aca="false">'[1]R2 (010-102)'!AE408</f>
        <v>0</v>
      </c>
      <c r="G8" s="59" t="n">
        <f aca="false">'[1]R2 (010-102)'!AF408</f>
        <v>0</v>
      </c>
      <c r="H8" s="59" t="n">
        <f aca="false">'[1]R2 (010-102)'!AG408</f>
        <v>46.3</v>
      </c>
    </row>
    <row r="9" customFormat="false" ht="15.2" hidden="false" customHeight="true" outlineLevel="0" collapsed="false">
      <c r="A9" s="53" t="s">
        <v>322</v>
      </c>
      <c r="B9" s="53" t="s">
        <v>323</v>
      </c>
      <c r="C9" s="59" t="n">
        <f aca="false">'[1]R2 (010-102)'!AH408</f>
        <v>3200.8</v>
      </c>
      <c r="D9" s="59" t="n">
        <f aca="false">'[1]R2 (010-102)'!AI408</f>
        <v>0</v>
      </c>
      <c r="E9" s="59" t="n">
        <f aca="false">'[1]R2 (010-102)'!AJ408</f>
        <v>0</v>
      </c>
      <c r="F9" s="59" t="n">
        <f aca="false">'[1]R2 (010-102)'!AK408</f>
        <v>2986</v>
      </c>
      <c r="G9" s="59" t="n">
        <f aca="false">'[1]R2 (010-102)'!AL408</f>
        <v>44</v>
      </c>
      <c r="H9" s="59" t="n">
        <f aca="false">'[1]R2 (010-102)'!AM408</f>
        <v>170.8</v>
      </c>
    </row>
    <row r="10" customFormat="false" ht="15.2" hidden="false" customHeight="true" outlineLevel="0" collapsed="false">
      <c r="A10" s="53" t="s">
        <v>324</v>
      </c>
      <c r="B10" s="53" t="s">
        <v>325</v>
      </c>
      <c r="C10" s="59" t="n">
        <f aca="false">'[1]R2 (010-102)'!AN408</f>
        <v>2819.6</v>
      </c>
      <c r="D10" s="59" t="n">
        <f aca="false">'[1]R2 (010-102)'!AO408</f>
        <v>0</v>
      </c>
      <c r="E10" s="59" t="n">
        <f aca="false">'[1]R2 (010-102)'!AP408</f>
        <v>0</v>
      </c>
      <c r="F10" s="59" t="n">
        <f aca="false">'[1]R2 (010-102)'!AQ408</f>
        <v>2629.2</v>
      </c>
      <c r="G10" s="59" t="n">
        <f aca="false">'[1]R2 (010-102)'!AR408</f>
        <v>44</v>
      </c>
      <c r="H10" s="59" t="n">
        <f aca="false">'[1]R2 (010-102)'!AS408</f>
        <v>146.4</v>
      </c>
    </row>
    <row r="11" customFormat="false" ht="15.2" hidden="false" customHeight="true" outlineLevel="0" collapsed="false">
      <c r="A11" s="53" t="s">
        <v>326</v>
      </c>
      <c r="B11" s="53" t="s">
        <v>327</v>
      </c>
      <c r="C11" s="59" t="n">
        <f aca="false">'[1]R2 (010-102)'!AT408</f>
        <v>381.2</v>
      </c>
      <c r="D11" s="59" t="n">
        <f aca="false">'[1]R2 (010-102)'!AU408</f>
        <v>0</v>
      </c>
      <c r="E11" s="59" t="n">
        <f aca="false">'[1]R2 (010-102)'!AV408</f>
        <v>0</v>
      </c>
      <c r="F11" s="59" t="n">
        <f aca="false">'[1]R2 (010-102)'!AW408</f>
        <v>356.8</v>
      </c>
      <c r="G11" s="59" t="n">
        <f aca="false">'[1]R2 (010-102)'!AX408</f>
        <v>0</v>
      </c>
      <c r="H11" s="59" t="n">
        <f aca="false">'[1]R2 (010-102)'!AY408</f>
        <v>24.4</v>
      </c>
    </row>
    <row r="12" customFormat="false" ht="15.2" hidden="false" customHeight="true" outlineLevel="0" collapsed="false">
      <c r="A12" s="53" t="s">
        <v>328</v>
      </c>
      <c r="B12" s="53" t="s">
        <v>176</v>
      </c>
      <c r="C12" s="59" t="n">
        <f aca="false">'[1]R2 (010-102)'!AZ408</f>
        <v>0</v>
      </c>
      <c r="D12" s="59" t="n">
        <f aca="false">'[1]R2 (010-102)'!BA408</f>
        <v>0</v>
      </c>
      <c r="E12" s="59" t="n">
        <f aca="false">'[1]R2 (010-102)'!BB408</f>
        <v>0</v>
      </c>
      <c r="F12" s="59" t="n">
        <f aca="false">'[1]R2 (010-102)'!BC408</f>
        <v>0</v>
      </c>
      <c r="G12" s="59" t="n">
        <f aca="false">'[1]R2 (010-102)'!BD408</f>
        <v>0</v>
      </c>
      <c r="H12" s="59" t="n">
        <f aca="false">'[1]R2 (010-102)'!BE408</f>
        <v>0</v>
      </c>
    </row>
    <row r="13" customFormat="false" ht="15.2" hidden="false" customHeight="true" outlineLevel="0" collapsed="false">
      <c r="A13" s="53" t="s">
        <v>12</v>
      </c>
      <c r="B13" s="53" t="s">
        <v>329</v>
      </c>
      <c r="C13" s="59" t="n">
        <f aca="false">'[1]R2 (010-102)'!BF408</f>
        <v>25379.2</v>
      </c>
      <c r="D13" s="59" t="n">
        <f aca="false">'[1]R2 (010-102)'!BG408</f>
        <v>0</v>
      </c>
      <c r="E13" s="59" t="n">
        <f aca="false">'[1]R2 (010-102)'!BH408</f>
        <v>179.4</v>
      </c>
      <c r="F13" s="59" t="n">
        <f aca="false">'[1]R2 (010-102)'!BI408</f>
        <v>16801.4</v>
      </c>
      <c r="G13" s="59" t="n">
        <f aca="false">'[1]R2 (010-102)'!BJ408</f>
        <v>1006.2</v>
      </c>
      <c r="H13" s="59" t="n">
        <f aca="false">'[1]R2 (010-102)'!BK408</f>
        <v>7392.2</v>
      </c>
    </row>
    <row r="14" customFormat="false" ht="15.2" hidden="false" customHeight="true" outlineLevel="0" collapsed="false">
      <c r="A14" s="53" t="s">
        <v>180</v>
      </c>
      <c r="B14" s="53" t="s">
        <v>330</v>
      </c>
      <c r="C14" s="59" t="n">
        <f aca="false">'[1]R2 (010-102)'!BL408</f>
        <v>25332.9</v>
      </c>
      <c r="D14" s="59" t="n">
        <f aca="false">'[1]R2 (010-102)'!BM408</f>
        <v>0</v>
      </c>
      <c r="E14" s="59" t="n">
        <f aca="false">'[1]R2 (010-102)'!BN408</f>
        <v>179.4</v>
      </c>
      <c r="F14" s="59" t="n">
        <f aca="false">'[1]R2 (010-102)'!BO408</f>
        <v>16703.4</v>
      </c>
      <c r="G14" s="59" t="n">
        <f aca="false">'[1]R2 (010-102)'!BP408</f>
        <v>1006.5</v>
      </c>
      <c r="H14" s="59" t="n">
        <f aca="false">'[1]R2 (010-102)'!BQ408</f>
        <v>7443.6</v>
      </c>
    </row>
    <row r="15" customFormat="false" ht="15.2" hidden="false" customHeight="true" outlineLevel="0" collapsed="false">
      <c r="A15" s="53" t="s">
        <v>15</v>
      </c>
      <c r="B15" s="53" t="s">
        <v>331</v>
      </c>
      <c r="C15" s="59" t="n">
        <f aca="false">'[1]R2 (010-102)'!BR408</f>
        <v>3021758.1</v>
      </c>
      <c r="D15" s="59" t="n">
        <f aca="false">'[1]R2 (010-102)'!BS408</f>
        <v>1054.2</v>
      </c>
      <c r="E15" s="59" t="n">
        <f aca="false">'[1]R2 (010-102)'!BT408</f>
        <v>147068.4</v>
      </c>
      <c r="F15" s="59" t="n">
        <f aca="false">'[1]R2 (010-102)'!BU408</f>
        <v>2773268.7</v>
      </c>
      <c r="G15" s="59" t="n">
        <f aca="false">'[1]R2 (010-102)'!BV408</f>
        <v>11138.9</v>
      </c>
      <c r="H15" s="59" t="n">
        <f aca="false">'[1]R2 (010-102)'!BW408</f>
        <v>89227.9</v>
      </c>
    </row>
    <row r="16" customFormat="false" ht="15.2" hidden="false" customHeight="true" outlineLevel="0" collapsed="false">
      <c r="A16" s="53" t="s">
        <v>16</v>
      </c>
      <c r="B16" s="53" t="s">
        <v>332</v>
      </c>
      <c r="C16" s="59" t="n">
        <f aca="false">'[1]R2 (010-102)'!BX408</f>
        <v>2981505.7</v>
      </c>
      <c r="D16" s="59" t="n">
        <f aca="false">'[1]R2 (010-102)'!BY408</f>
        <v>1054.2</v>
      </c>
      <c r="E16" s="59" t="n">
        <f aca="false">'[1]R2 (010-102)'!BZ408</f>
        <v>146121.6</v>
      </c>
      <c r="F16" s="59" t="n">
        <f aca="false">'[1]R2 (010-102)'!CA408</f>
        <v>2750322.4</v>
      </c>
      <c r="G16" s="59" t="n">
        <f aca="false">'[1]R2 (010-102)'!CB408</f>
        <v>7334.3</v>
      </c>
      <c r="H16" s="59" t="n">
        <f aca="false">'[1]R2 (010-102)'!CC408</f>
        <v>76673.2</v>
      </c>
    </row>
    <row r="17" customFormat="false" ht="15.2" hidden="false" customHeight="true" outlineLevel="0" collapsed="false">
      <c r="A17" s="53" t="s">
        <v>27</v>
      </c>
      <c r="B17" s="53" t="s">
        <v>333</v>
      </c>
      <c r="C17" s="59" t="n">
        <f aca="false">'[1]R2 (010-102)'!CD408</f>
        <v>360121.3</v>
      </c>
      <c r="D17" s="59" t="n">
        <f aca="false">'[1]R2 (010-102)'!CE408</f>
        <v>277.4</v>
      </c>
      <c r="E17" s="59" t="n">
        <f aca="false">'[1]R2 (010-102)'!CF408</f>
        <v>-1989.4</v>
      </c>
      <c r="F17" s="59" t="n">
        <f aca="false">'[1]R2 (010-102)'!CG408</f>
        <v>341530.3</v>
      </c>
      <c r="G17" s="59" t="n">
        <f aca="false">'[1]R2 (010-102)'!CH408</f>
        <v>2066.4</v>
      </c>
      <c r="H17" s="59" t="n">
        <f aca="false">'[1]R2 (010-102)'!CI408</f>
        <v>18236.6</v>
      </c>
    </row>
    <row r="18" customFormat="false" ht="15.2" hidden="false" customHeight="true" outlineLevel="0" collapsed="false">
      <c r="A18" s="53" t="s">
        <v>334</v>
      </c>
      <c r="B18" s="53" t="s">
        <v>335</v>
      </c>
      <c r="C18" s="59" t="n">
        <f aca="false">'[1]R2 (010-102)'!CJ408</f>
        <v>66228.07</v>
      </c>
      <c r="D18" s="59" t="n">
        <f aca="false">'[1]R2 (010-102)'!CK408</f>
        <v>32.1</v>
      </c>
      <c r="E18" s="59" t="n">
        <f aca="false">'[1]R2 (010-102)'!CL408</f>
        <v>4310.5</v>
      </c>
      <c r="F18" s="59" t="n">
        <f aca="false">'[1]R2 (010-102)'!CM408</f>
        <v>60855.29</v>
      </c>
      <c r="G18" s="59" t="n">
        <f aca="false">'[1]R2 (010-102)'!CN408</f>
        <v>251.4</v>
      </c>
      <c r="H18" s="59" t="n">
        <f aca="false">'[1]R2 (010-102)'!CO408</f>
        <v>778.78</v>
      </c>
    </row>
    <row r="19" customFormat="false" ht="15.2" hidden="false" customHeight="true" outlineLevel="0" collapsed="false">
      <c r="A19" s="53" t="s">
        <v>336</v>
      </c>
      <c r="B19" s="53" t="s">
        <v>337</v>
      </c>
      <c r="C19" s="59" t="n">
        <f aca="false">'[1]R2 (010-102)'!CP408</f>
        <v>24989.6</v>
      </c>
      <c r="D19" s="59" t="n">
        <f aca="false">'[1]R2 (010-102)'!CQ408</f>
        <v>0</v>
      </c>
      <c r="E19" s="59" t="n">
        <f aca="false">'[1]R2 (010-102)'!CR408</f>
        <v>0</v>
      </c>
      <c r="F19" s="59" t="n">
        <f aca="false">'[1]R2 (010-102)'!CS408</f>
        <v>24989.6</v>
      </c>
      <c r="G19" s="59" t="n">
        <f aca="false">'[1]R2 (010-102)'!CT408</f>
        <v>0</v>
      </c>
      <c r="H19" s="59" t="n">
        <f aca="false">'[1]R2 (010-102)'!CU408</f>
        <v>0</v>
      </c>
    </row>
    <row r="20" customFormat="false" ht="38.25" hidden="false" customHeight="true" outlineLevel="0" collapsed="false">
      <c r="A20" s="53" t="s">
        <v>338</v>
      </c>
      <c r="B20" s="53" t="s">
        <v>339</v>
      </c>
      <c r="C20" s="59" t="n">
        <f aca="false">'[1]R2 (010-102)'!CV408</f>
        <v>51732.9</v>
      </c>
      <c r="D20" s="59" t="n">
        <f aca="false">'[1]R2 (010-102)'!CW408</f>
        <v>30.4</v>
      </c>
      <c r="E20" s="59" t="n">
        <f aca="false">'[1]R2 (010-102)'!CX408</f>
        <v>1747.8</v>
      </c>
      <c r="F20" s="59" t="n">
        <f aca="false">'[1]R2 (010-102)'!CY408</f>
        <v>49657.6</v>
      </c>
      <c r="G20" s="59" t="n">
        <f aca="false">'[1]R2 (010-102)'!CZ408</f>
        <v>44.9</v>
      </c>
      <c r="H20" s="59" t="n">
        <f aca="false">'[1]R2 (010-102)'!DA408</f>
        <v>252.2</v>
      </c>
    </row>
    <row r="21" customFormat="false" ht="37.5" hidden="false" customHeight="true" outlineLevel="0" collapsed="false">
      <c r="A21" s="53" t="s">
        <v>340</v>
      </c>
      <c r="B21" s="53" t="s">
        <v>341</v>
      </c>
      <c r="C21" s="59" t="n">
        <f aca="false">'[1]R2 (010-102)'!DB408</f>
        <v>7796.6</v>
      </c>
      <c r="D21" s="59" t="n">
        <f aca="false">'[1]R2 (010-102)'!DC408</f>
        <v>0</v>
      </c>
      <c r="E21" s="59" t="n">
        <f aca="false">'[1]R2 (010-102)'!DD408</f>
        <v>0</v>
      </c>
      <c r="F21" s="59" t="n">
        <f aca="false">'[1]R2 (010-102)'!DE408</f>
        <v>7796.6</v>
      </c>
      <c r="G21" s="59" t="n">
        <f aca="false">'[1]R2 (010-102)'!DF408</f>
        <v>0</v>
      </c>
      <c r="H21" s="59" t="n">
        <f aca="false">'[1]R2 (010-102)'!DG408</f>
        <v>0</v>
      </c>
    </row>
    <row r="22" customFormat="false" ht="31.5" hidden="false" customHeight="true" outlineLevel="0" collapsed="false">
      <c r="A22" s="53" t="s">
        <v>29</v>
      </c>
      <c r="B22" s="53" t="s">
        <v>342</v>
      </c>
      <c r="C22" s="59" t="n">
        <f aca="false">'[1]R2 (010-102)'!DH408</f>
        <v>586.8</v>
      </c>
      <c r="D22" s="59" t="n">
        <f aca="false">'[1]R2 (010-102)'!DI408</f>
        <v>2.4</v>
      </c>
      <c r="E22" s="59" t="n">
        <f aca="false">'[1]R2 (010-102)'!DJ408</f>
        <v>35.5</v>
      </c>
      <c r="F22" s="59" t="n">
        <f aca="false">'[1]R2 (010-102)'!DK408</f>
        <v>547.1</v>
      </c>
      <c r="G22" s="59" t="n">
        <f aca="false">'[1]R2 (010-102)'!DL408</f>
        <v>0</v>
      </c>
      <c r="H22" s="59" t="n">
        <f aca="false">'[1]R2 (010-102)'!DM408</f>
        <v>1.8</v>
      </c>
    </row>
    <row r="23" customFormat="false" ht="15.2" hidden="false" customHeight="true" outlineLevel="0" collapsed="false">
      <c r="A23" s="53" t="s">
        <v>31</v>
      </c>
      <c r="B23" s="53" t="s">
        <v>343</v>
      </c>
      <c r="C23" s="59" t="n">
        <f aca="false">'[1]R2 (010-102)'!DN408</f>
        <v>169300.5</v>
      </c>
      <c r="D23" s="59" t="n">
        <f aca="false">'[1]R2 (010-102)'!DO408</f>
        <v>73</v>
      </c>
      <c r="E23" s="59" t="n">
        <f aca="false">'[1]R2 (010-102)'!DP408</f>
        <v>7607.3</v>
      </c>
      <c r="F23" s="59" t="n">
        <f aca="false">'[1]R2 (010-102)'!DQ408</f>
        <v>160043.3</v>
      </c>
      <c r="G23" s="59" t="n">
        <f aca="false">'[1]R2 (010-102)'!DR408</f>
        <v>137.1</v>
      </c>
      <c r="H23" s="59" t="n">
        <f aca="false">'[1]R2 (010-102)'!DS408</f>
        <v>1439.8</v>
      </c>
    </row>
    <row r="24" customFormat="false" ht="15.2" hidden="false" customHeight="true" outlineLevel="0" collapsed="false">
      <c r="A24" s="53" t="s">
        <v>344</v>
      </c>
      <c r="B24" s="53" t="s">
        <v>345</v>
      </c>
      <c r="C24" s="59" t="n">
        <f aca="false">'[1]R2 (010-102)'!DT408</f>
        <v>111104.7</v>
      </c>
      <c r="D24" s="59" t="n">
        <f aca="false">'[1]R2 (010-102)'!DU408</f>
        <v>62.2</v>
      </c>
      <c r="E24" s="59" t="n">
        <f aca="false">'[1]R2 (010-102)'!DV408</f>
        <v>6026.3</v>
      </c>
      <c r="F24" s="59" t="n">
        <f aca="false">'[1]R2 (010-102)'!DW408</f>
        <v>103548</v>
      </c>
      <c r="G24" s="59" t="n">
        <f aca="false">'[1]R2 (010-102)'!DX408</f>
        <v>113.6</v>
      </c>
      <c r="H24" s="59" t="n">
        <f aca="false">'[1]R2 (010-102)'!DY408</f>
        <v>1354.6</v>
      </c>
    </row>
    <row r="25" customFormat="false" ht="15.2" hidden="false" customHeight="true" outlineLevel="0" collapsed="false">
      <c r="A25" s="53" t="s">
        <v>39</v>
      </c>
      <c r="B25" s="53" t="s">
        <v>346</v>
      </c>
      <c r="C25" s="59" t="n">
        <f aca="false">'[1]R2 (010-102)'!DZ408</f>
        <v>126539.6</v>
      </c>
      <c r="D25" s="59" t="n">
        <f aca="false">'[1]R2 (010-102)'!EA408</f>
        <v>0</v>
      </c>
      <c r="E25" s="59" t="n">
        <f aca="false">'[1]R2 (010-102)'!EB408</f>
        <v>98.8</v>
      </c>
      <c r="F25" s="59" t="n">
        <f aca="false">'[1]R2 (010-102)'!EC408</f>
        <v>121894.9</v>
      </c>
      <c r="G25" s="59" t="n">
        <f aca="false">'[1]R2 (010-102)'!ED408</f>
        <v>467.3</v>
      </c>
      <c r="H25" s="59" t="n">
        <f aca="false">'[1]R2 (010-102)'!EE408</f>
        <v>4078.6</v>
      </c>
    </row>
    <row r="26" customFormat="false" ht="15.2" hidden="false" customHeight="true" outlineLevel="0" collapsed="false">
      <c r="A26" s="53" t="s">
        <v>347</v>
      </c>
      <c r="B26" s="53" t="s">
        <v>348</v>
      </c>
      <c r="C26" s="59" t="n">
        <f aca="false">'[1]R2 (010-102)'!EF408</f>
        <v>123019.9</v>
      </c>
      <c r="D26" s="59" t="n">
        <f aca="false">'[1]R2 (010-102)'!EG408</f>
        <v>0</v>
      </c>
      <c r="E26" s="59" t="n">
        <f aca="false">'[1]R2 (010-102)'!EH408</f>
        <v>60.6</v>
      </c>
      <c r="F26" s="59" t="n">
        <f aca="false">'[1]R2 (010-102)'!EI408</f>
        <v>119590.1</v>
      </c>
      <c r="G26" s="59" t="n">
        <f aca="false">'[1]R2 (010-102)'!EJ408</f>
        <v>455.3</v>
      </c>
      <c r="H26" s="59" t="n">
        <f aca="false">'[1]R2 (010-102)'!EK408</f>
        <v>2913.9</v>
      </c>
    </row>
    <row r="27" customFormat="false" ht="15.2" hidden="false" customHeight="true" outlineLevel="0" collapsed="false">
      <c r="A27" s="53" t="s">
        <v>349</v>
      </c>
      <c r="B27" s="53" t="s">
        <v>350</v>
      </c>
      <c r="C27" s="59" t="n">
        <f aca="false">'[1]R2 (010-102)'!EL408</f>
        <v>126435.8</v>
      </c>
      <c r="D27" s="59" t="n">
        <f aca="false">'[1]R2 (010-102)'!EM408</f>
        <v>0</v>
      </c>
      <c r="E27" s="59" t="n">
        <f aca="false">'[1]R2 (010-102)'!EN408</f>
        <v>98.8</v>
      </c>
      <c r="F27" s="59" t="n">
        <f aca="false">'[1]R2 (010-102)'!EO408</f>
        <v>121894.9</v>
      </c>
      <c r="G27" s="59" t="n">
        <f aca="false">'[1]R2 (010-102)'!EP408</f>
        <v>413.3</v>
      </c>
      <c r="H27" s="59" t="n">
        <f aca="false">'[1]R2 (010-102)'!EQ408</f>
        <v>4028.8</v>
      </c>
    </row>
    <row r="28" customFormat="false" ht="15.2" hidden="false" customHeight="true" outlineLevel="0" collapsed="false">
      <c r="A28" s="53" t="s">
        <v>41</v>
      </c>
      <c r="B28" s="53" t="s">
        <v>351</v>
      </c>
      <c r="C28" s="59" t="n">
        <f aca="false">'[1]R2 (010-102)'!ER408</f>
        <v>9467</v>
      </c>
      <c r="D28" s="59" t="n">
        <f aca="false">'[1]R2 (010-102)'!ES408</f>
        <v>3</v>
      </c>
      <c r="E28" s="59" t="n">
        <f aca="false">'[1]R2 (010-102)'!ET408</f>
        <v>1495</v>
      </c>
      <c r="F28" s="59" t="n">
        <f aca="false">'[1]R2 (010-102)'!EU408</f>
        <v>3056</v>
      </c>
      <c r="G28" s="59" t="n">
        <f aca="false">'[1]R2 (010-102)'!EV408</f>
        <v>1787</v>
      </c>
      <c r="H28" s="59" t="n">
        <f aca="false">'[1]R2 (010-102)'!EW408</f>
        <v>3126</v>
      </c>
    </row>
    <row r="29" customFormat="false" ht="15.2" hidden="false" customHeight="true" outlineLevel="0" collapsed="false">
      <c r="A29" s="53" t="s">
        <v>45</v>
      </c>
      <c r="B29" s="53" t="s">
        <v>352</v>
      </c>
      <c r="C29" s="59" t="n">
        <f aca="false">'[1]R2 (010-102)'!EX408</f>
        <v>52363.6</v>
      </c>
      <c r="D29" s="59" t="n">
        <f aca="false">'[1]R2 (010-102)'!EY408</f>
        <v>3.9</v>
      </c>
      <c r="E29" s="59" t="n">
        <f aca="false">'[1]R2 (010-102)'!EZ408</f>
        <v>9680.6</v>
      </c>
      <c r="F29" s="59" t="n">
        <f aca="false">'[1]R2 (010-102)'!FA408</f>
        <v>28515.9</v>
      </c>
      <c r="G29" s="59" t="n">
        <f aca="false">'[1]R2 (010-102)'!FB408</f>
        <v>3016.8</v>
      </c>
      <c r="H29" s="59" t="n">
        <f aca="false">'[1]R2 (010-102)'!FC408</f>
        <v>11146.4</v>
      </c>
    </row>
    <row r="30" customFormat="false" ht="15.2" hidden="false" customHeight="true" outlineLevel="0" collapsed="false">
      <c r="A30" s="53" t="s">
        <v>353</v>
      </c>
      <c r="B30" s="53" t="s">
        <v>354</v>
      </c>
      <c r="C30" s="59" t="n">
        <f aca="false">'[1]R2 (010-102)'!FD408</f>
        <v>52215</v>
      </c>
      <c r="D30" s="59" t="n">
        <f aca="false">'[1]R2 (010-102)'!FE408</f>
        <v>3.9</v>
      </c>
      <c r="E30" s="59" t="n">
        <f aca="false">'[1]R2 (010-102)'!FF408</f>
        <v>9680.6</v>
      </c>
      <c r="F30" s="59" t="n">
        <f aca="false">'[1]R2 (010-102)'!FG408</f>
        <v>28373.9</v>
      </c>
      <c r="G30" s="59" t="n">
        <f aca="false">'[1]R2 (010-102)'!FH408</f>
        <v>3010.8</v>
      </c>
      <c r="H30" s="59" t="n">
        <f aca="false">'[1]R2 (010-102)'!FI408</f>
        <v>11145.8</v>
      </c>
    </row>
    <row r="31" customFormat="false" ht="15.2" hidden="false" customHeight="true" outlineLevel="0" collapsed="false">
      <c r="A31" s="53" t="s">
        <v>355</v>
      </c>
      <c r="B31" s="53" t="s">
        <v>356</v>
      </c>
      <c r="C31" s="59" t="n">
        <f aca="false">'[1]R2 (010-102)'!FJ408</f>
        <v>46096.8</v>
      </c>
      <c r="D31" s="59" t="n">
        <f aca="false">'[1]R2 (010-102)'!FK408</f>
        <v>3.9</v>
      </c>
      <c r="E31" s="59" t="n">
        <f aca="false">'[1]R2 (010-102)'!FL408</f>
        <v>9590.1</v>
      </c>
      <c r="F31" s="59" t="n">
        <f aca="false">'[1]R2 (010-102)'!FM408</f>
        <v>27305.4</v>
      </c>
      <c r="G31" s="59" t="n">
        <f aca="false">'[1]R2 (010-102)'!FN408</f>
        <v>2053.5</v>
      </c>
      <c r="H31" s="59" t="n">
        <f aca="false">'[1]R2 (010-102)'!FO408</f>
        <v>7143.9</v>
      </c>
    </row>
    <row r="32" customFormat="false" ht="15.2" hidden="false" customHeight="true" outlineLevel="0" collapsed="false">
      <c r="A32" s="53" t="s">
        <v>357</v>
      </c>
      <c r="B32" s="53" t="s">
        <v>358</v>
      </c>
      <c r="C32" s="59" t="n">
        <f aca="false">'[1]R2 (010-102)'!FP408</f>
        <v>6118.2</v>
      </c>
      <c r="D32" s="59" t="n">
        <f aca="false">'[1]R2 (010-102)'!FQ408</f>
        <v>0</v>
      </c>
      <c r="E32" s="59" t="n">
        <f aca="false">'[1]R2 (010-102)'!FR408</f>
        <v>90.5</v>
      </c>
      <c r="F32" s="59" t="n">
        <f aca="false">'[1]R2 (010-102)'!FS408</f>
        <v>1068.5</v>
      </c>
      <c r="G32" s="59" t="n">
        <f aca="false">'[1]R2 (010-102)'!FT408</f>
        <v>957.3</v>
      </c>
      <c r="H32" s="59" t="n">
        <f aca="false">'[1]R2 (010-102)'!FU408</f>
        <v>4001.9</v>
      </c>
    </row>
    <row r="33" customFormat="false" ht="15.2" hidden="false" customHeight="true" outlineLevel="0" collapsed="false">
      <c r="A33" s="53" t="s">
        <v>359</v>
      </c>
      <c r="B33" s="53" t="s">
        <v>360</v>
      </c>
      <c r="C33" s="59" t="n">
        <f aca="false">'[1]R2 (010-102)'!FV408</f>
        <v>0</v>
      </c>
      <c r="D33" s="59" t="n">
        <f aca="false">'[1]R2 (010-102)'!FW408</f>
        <v>0</v>
      </c>
      <c r="E33" s="59" t="n">
        <f aca="false">'[1]R2 (010-102)'!FX408</f>
        <v>0</v>
      </c>
      <c r="F33" s="59" t="n">
        <f aca="false">'[1]R2 (010-102)'!FY408</f>
        <v>0</v>
      </c>
      <c r="G33" s="59" t="n">
        <f aca="false">'[1]R2 (010-102)'!FZ408</f>
        <v>0</v>
      </c>
      <c r="H33" s="59" t="n">
        <f aca="false">'[1]R2 (010-102)'!GA408</f>
        <v>0</v>
      </c>
    </row>
    <row r="34" customFormat="false" ht="15.2" hidden="false" customHeight="true" outlineLevel="0" collapsed="false">
      <c r="A34" s="53" t="s">
        <v>361</v>
      </c>
      <c r="B34" s="53" t="s">
        <v>362</v>
      </c>
      <c r="C34" s="59" t="n">
        <f aca="false">'[1]R2 (010-102)'!GB408</f>
        <v>148.6</v>
      </c>
      <c r="D34" s="59" t="n">
        <f aca="false">'[1]R2 (010-102)'!GC408</f>
        <v>0</v>
      </c>
      <c r="E34" s="59" t="n">
        <f aca="false">'[1]R2 (010-102)'!GD408</f>
        <v>0</v>
      </c>
      <c r="F34" s="59" t="n">
        <f aca="false">'[1]R2 (010-102)'!GE408</f>
        <v>142</v>
      </c>
      <c r="G34" s="59" t="n">
        <f aca="false">'[1]R2 (010-102)'!GF408</f>
        <v>6</v>
      </c>
      <c r="H34" s="59" t="n">
        <f aca="false">'[1]R2 (010-102)'!GG408</f>
        <v>0.6</v>
      </c>
    </row>
    <row r="35" customFormat="false" ht="15.2" hidden="false" customHeight="true" outlineLevel="0" collapsed="false">
      <c r="A35" s="53" t="s">
        <v>363</v>
      </c>
      <c r="B35" s="53" t="s">
        <v>364</v>
      </c>
      <c r="C35" s="59" t="n">
        <f aca="false">'[1]R2 (010-102)'!GH408</f>
        <v>148.6</v>
      </c>
      <c r="D35" s="59" t="n">
        <f aca="false">'[1]R2 (010-102)'!GI408</f>
        <v>0</v>
      </c>
      <c r="E35" s="59" t="n">
        <f aca="false">'[1]R2 (010-102)'!GJ408</f>
        <v>0</v>
      </c>
      <c r="F35" s="59" t="n">
        <f aca="false">'[1]R2 (010-102)'!GK408</f>
        <v>142</v>
      </c>
      <c r="G35" s="59" t="n">
        <f aca="false">'[1]R2 (010-102)'!GL408</f>
        <v>6</v>
      </c>
      <c r="H35" s="59" t="n">
        <f aca="false">'[1]R2 (010-102)'!GM408</f>
        <v>0.6</v>
      </c>
    </row>
    <row r="36" customFormat="false" ht="15.2" hidden="false" customHeight="true" outlineLevel="0" collapsed="false">
      <c r="A36" s="53" t="s">
        <v>365</v>
      </c>
      <c r="B36" s="53" t="s">
        <v>358</v>
      </c>
      <c r="C36" s="59" t="n">
        <f aca="false">'[1]R2 (010-102)'!GN408</f>
        <v>0</v>
      </c>
      <c r="D36" s="59" t="n">
        <f aca="false">'[1]R2 (010-102)'!GO408</f>
        <v>0</v>
      </c>
      <c r="E36" s="59" t="n">
        <f aca="false">'[1]R2 (010-102)'!GP408</f>
        <v>0</v>
      </c>
      <c r="F36" s="59" t="n">
        <f aca="false">'[1]R2 (010-102)'!GQ408</f>
        <v>0</v>
      </c>
      <c r="G36" s="59" t="n">
        <f aca="false">'[1]R2 (010-102)'!GR408</f>
        <v>0</v>
      </c>
      <c r="H36" s="59" t="n">
        <f aca="false">'[1]R2 (010-102)'!GS408</f>
        <v>0</v>
      </c>
    </row>
    <row r="37" customFormat="false" ht="15.2" hidden="false" customHeight="true" outlineLevel="0" collapsed="false">
      <c r="A37" s="53" t="s">
        <v>366</v>
      </c>
      <c r="B37" s="53" t="s">
        <v>367</v>
      </c>
      <c r="C37" s="59" t="n">
        <f aca="false">'[1]R2 (010-102)'!GT408</f>
        <v>0</v>
      </c>
      <c r="D37" s="59" t="n">
        <f aca="false">'[1]R2 (010-102)'!GU408</f>
        <v>0</v>
      </c>
      <c r="E37" s="59" t="n">
        <f aca="false">'[1]R2 (010-102)'!GV408</f>
        <v>0</v>
      </c>
      <c r="F37" s="59" t="n">
        <f aca="false">'[1]R2 (010-102)'!GW408</f>
        <v>0</v>
      </c>
      <c r="G37" s="59" t="n">
        <f aca="false">'[1]R2 (010-102)'!GX408</f>
        <v>0</v>
      </c>
      <c r="H37" s="59" t="n">
        <f aca="false">'[1]R2 (010-102)'!GY408</f>
        <v>0</v>
      </c>
    </row>
    <row r="38" customFormat="false" ht="15.2" hidden="false" customHeight="true" outlineLevel="0" collapsed="false">
      <c r="A38" s="53" t="s">
        <v>189</v>
      </c>
      <c r="B38" s="53" t="s">
        <v>368</v>
      </c>
      <c r="C38" s="59" t="n">
        <f aca="false">'[1]R2 (010-102)'!GZ408</f>
        <v>4766</v>
      </c>
      <c r="D38" s="59" t="n">
        <f aca="false">'[1]R2 (010-102)'!HA408</f>
        <v>0</v>
      </c>
      <c r="E38" s="59" t="n">
        <f aca="false">'[1]R2 (010-102)'!HB408</f>
        <v>2105.7</v>
      </c>
      <c r="F38" s="59" t="n">
        <f aca="false">'[1]R2 (010-102)'!HC408</f>
        <v>2660.3</v>
      </c>
      <c r="G38" s="59" t="n">
        <f aca="false">'[1]R2 (010-102)'!HD408</f>
        <v>0</v>
      </c>
      <c r="H38" s="59" t="n">
        <f aca="false">'[1]R2 (010-102)'!HE408</f>
        <v>0</v>
      </c>
    </row>
    <row r="39" customFormat="false" ht="15.2" hidden="false" customHeight="true" outlineLevel="0" collapsed="false">
      <c r="A39" s="53" t="s">
        <v>48</v>
      </c>
      <c r="B39" s="53" t="s">
        <v>232</v>
      </c>
      <c r="C39" s="59" t="n">
        <f aca="false">'[1]R2 (010-102)'!HF408</f>
        <v>70417</v>
      </c>
      <c r="D39" s="59" t="n">
        <f aca="false">'[1]R2 (010-102)'!HG408</f>
        <v>13.8</v>
      </c>
      <c r="E39" s="59" t="n">
        <f aca="false">'[1]R2 (010-102)'!HH408</f>
        <v>7551.4</v>
      </c>
      <c r="F39" s="59" t="n">
        <f aca="false">'[1]R2 (010-102)'!HI408</f>
        <v>62667</v>
      </c>
      <c r="G39" s="59" t="n">
        <f aca="false">'[1]R2 (010-102)'!HJ408</f>
        <v>21.5</v>
      </c>
      <c r="H39" s="59" t="n">
        <f aca="false">'[1]R2 (010-102)'!HK408</f>
        <v>163.3</v>
      </c>
    </row>
    <row r="40" customFormat="false" ht="15.2" hidden="false" customHeight="true" outlineLevel="0" collapsed="false">
      <c r="A40" s="53" t="s">
        <v>369</v>
      </c>
      <c r="B40" s="53" t="s">
        <v>370</v>
      </c>
      <c r="C40" s="59" t="n">
        <f aca="false">'[1]R2 (010-102)'!HL408</f>
        <v>0</v>
      </c>
      <c r="D40" s="59" t="n">
        <f aca="false">'[1]R2 (010-102)'!HM408</f>
        <v>0</v>
      </c>
      <c r="E40" s="59" t="n">
        <f aca="false">'[1]R2 (010-102)'!HN408</f>
        <v>0</v>
      </c>
      <c r="F40" s="59" t="n">
        <f aca="false">'[1]R2 (010-102)'!HO408</f>
        <v>0</v>
      </c>
      <c r="G40" s="59" t="n">
        <f aca="false">'[1]R2 (010-102)'!HP408</f>
        <v>0</v>
      </c>
      <c r="H40" s="59" t="n">
        <f aca="false">'[1]R2 (010-102)'!HQ408</f>
        <v>0</v>
      </c>
    </row>
    <row r="41" customFormat="false" ht="15.2" hidden="false" customHeight="true" outlineLevel="0" collapsed="false">
      <c r="A41" s="53" t="s">
        <v>371</v>
      </c>
      <c r="B41" s="53" t="s">
        <v>256</v>
      </c>
      <c r="C41" s="59" t="n">
        <f aca="false">'[1]R2 (010-102)'!HR408</f>
        <v>0</v>
      </c>
      <c r="D41" s="59" t="n">
        <f aca="false">'[1]R2 (010-102)'!HS408</f>
        <v>0</v>
      </c>
      <c r="E41" s="59" t="n">
        <f aca="false">'[1]R2 (010-102)'!HT408</f>
        <v>0</v>
      </c>
      <c r="F41" s="59" t="n">
        <f aca="false">'[1]R2 (010-102)'!HU408</f>
        <v>0</v>
      </c>
      <c r="G41" s="59" t="n">
        <f aca="false">'[1]R2 (010-102)'!HV408</f>
        <v>0</v>
      </c>
      <c r="H41" s="59" t="n">
        <f aca="false">'[1]R2 (010-102)'!HW408</f>
        <v>0</v>
      </c>
    </row>
    <row r="42" customFormat="false" ht="15.2" hidden="false" customHeight="true" outlineLevel="0" collapsed="false">
      <c r="A42" s="53" t="s">
        <v>54</v>
      </c>
      <c r="B42" s="53" t="s">
        <v>372</v>
      </c>
      <c r="C42" s="59" t="n">
        <f aca="false">'[1]R2 (130-240)'!D408</f>
        <v>6698.9</v>
      </c>
      <c r="D42" s="59" t="n">
        <f aca="false">'[1]R2 (130-240)'!E408</f>
        <v>0</v>
      </c>
      <c r="E42" s="59" t="n">
        <f aca="false">'[1]R2 (130-240)'!F408</f>
        <v>35</v>
      </c>
      <c r="F42" s="59" t="n">
        <f aca="false">'[1]R2 (130-240)'!G408</f>
        <v>3562.3</v>
      </c>
      <c r="G42" s="59" t="n">
        <f aca="false">'[1]R2 (130-240)'!H408</f>
        <v>483.2</v>
      </c>
      <c r="H42" s="59" t="n">
        <f aca="false">'[1]R2 (130-240)'!I408</f>
        <v>2618.4</v>
      </c>
    </row>
    <row r="43" customFormat="false" ht="15.2" hidden="false" customHeight="true" outlineLevel="0" collapsed="false">
      <c r="A43" s="53" t="s">
        <v>373</v>
      </c>
      <c r="B43" s="53" t="s">
        <v>374</v>
      </c>
      <c r="C43" s="59" t="n">
        <f aca="false">'[1]R2 (130-240)'!J408</f>
        <v>6698.9</v>
      </c>
      <c r="D43" s="59" t="n">
        <f aca="false">'[1]R2 (130-240)'!K408</f>
        <v>0</v>
      </c>
      <c r="E43" s="59" t="n">
        <f aca="false">'[1]R2 (130-240)'!L408</f>
        <v>35</v>
      </c>
      <c r="F43" s="59" t="n">
        <f aca="false">'[1]R2 (130-240)'!M408</f>
        <v>3562.3</v>
      </c>
      <c r="G43" s="59" t="n">
        <f aca="false">'[1]R2 (130-240)'!N408</f>
        <v>483.2</v>
      </c>
      <c r="H43" s="59" t="n">
        <f aca="false">'[1]R2 (130-240)'!O408</f>
        <v>2618.4</v>
      </c>
    </row>
    <row r="44" customFormat="false" ht="15.2" hidden="false" customHeight="true" outlineLevel="0" collapsed="false">
      <c r="A44" s="53" t="s">
        <v>56</v>
      </c>
      <c r="B44" s="53" t="s">
        <v>375</v>
      </c>
      <c r="C44" s="59" t="n">
        <f aca="false">'[1]R2 (130-240)'!P408</f>
        <v>4338.2</v>
      </c>
      <c r="D44" s="59" t="n">
        <f aca="false">'[1]R2 (130-240)'!Q408</f>
        <v>0</v>
      </c>
      <c r="E44" s="59" t="n">
        <f aca="false">'[1]R2 (130-240)'!R408</f>
        <v>0</v>
      </c>
      <c r="F44" s="59" t="n">
        <f aca="false">'[1]R2 (130-240)'!S408</f>
        <v>4338.2</v>
      </c>
      <c r="G44" s="59" t="n">
        <f aca="false">'[1]R2 (130-240)'!T408</f>
        <v>0</v>
      </c>
      <c r="H44" s="59" t="n">
        <f aca="false">'[1]R2 (130-240)'!U408</f>
        <v>0</v>
      </c>
    </row>
    <row r="45" customFormat="false" ht="15.2" hidden="false" customHeight="true" outlineLevel="0" collapsed="false">
      <c r="A45" s="53" t="s">
        <v>203</v>
      </c>
      <c r="B45" s="53" t="s">
        <v>374</v>
      </c>
      <c r="C45" s="59" t="n">
        <f aca="false">'[1]R2 (130-240)'!V408</f>
        <v>4338.2</v>
      </c>
      <c r="D45" s="59" t="n">
        <f aca="false">'[1]R2 (130-240)'!W408</f>
        <v>0</v>
      </c>
      <c r="E45" s="59" t="n">
        <f aca="false">'[1]R2 (130-240)'!X408</f>
        <v>0</v>
      </c>
      <c r="F45" s="59" t="n">
        <f aca="false">'[1]R2 (130-240)'!Y408</f>
        <v>4338.2</v>
      </c>
      <c r="G45" s="59" t="n">
        <f aca="false">'[1]R2 (130-240)'!Z408</f>
        <v>0</v>
      </c>
      <c r="H45" s="59" t="n">
        <f aca="false">'[1]R2 (130-240)'!AA408</f>
        <v>0</v>
      </c>
    </row>
    <row r="46" customFormat="false" ht="15.2" hidden="false" customHeight="true" outlineLevel="0" collapsed="false">
      <c r="A46" s="53" t="s">
        <v>58</v>
      </c>
      <c r="B46" s="53" t="s">
        <v>376</v>
      </c>
      <c r="C46" s="59" t="n">
        <f aca="false">'[1]R2 (130-240)'!AB408</f>
        <v>6869.2</v>
      </c>
      <c r="D46" s="59" t="n">
        <f aca="false">'[1]R2 (130-240)'!AC408</f>
        <v>2.5</v>
      </c>
      <c r="E46" s="59" t="n">
        <f aca="false">'[1]R2 (130-240)'!AD408</f>
        <v>234</v>
      </c>
      <c r="F46" s="59" t="n">
        <f aca="false">'[1]R2 (130-240)'!AE408</f>
        <v>2898.4</v>
      </c>
      <c r="G46" s="59" t="n">
        <f aca="false">'[1]R2 (130-240)'!AF408</f>
        <v>1022.6</v>
      </c>
      <c r="H46" s="59" t="n">
        <f aca="false">'[1]R2 (130-240)'!AG408</f>
        <v>2711.7</v>
      </c>
    </row>
    <row r="47" customFormat="false" ht="15.2" hidden="false" customHeight="true" outlineLevel="0" collapsed="false">
      <c r="A47" s="53" t="s">
        <v>61</v>
      </c>
      <c r="B47" s="53" t="s">
        <v>377</v>
      </c>
      <c r="C47" s="59" t="n">
        <f aca="false">'[1]R2 (130-240)'!AH408</f>
        <v>444379.6</v>
      </c>
      <c r="D47" s="59" t="n">
        <f aca="false">'[1]R2 (130-240)'!AI408</f>
        <v>185.3</v>
      </c>
      <c r="E47" s="59" t="n">
        <f aca="false">'[1]R2 (130-240)'!AJ408</f>
        <v>3388.6</v>
      </c>
      <c r="F47" s="59" t="n">
        <f aca="false">'[1]R2 (130-240)'!AK408</f>
        <v>147325.7</v>
      </c>
      <c r="G47" s="59" t="n">
        <f aca="false">'[1]R2 (130-240)'!AL408</f>
        <v>28468.9</v>
      </c>
      <c r="H47" s="59" t="n">
        <f aca="false">'[1]R2 (130-240)'!AM408</f>
        <v>265011.1</v>
      </c>
    </row>
    <row r="48" customFormat="false" ht="15.2" hidden="false" customHeight="true" outlineLevel="0" collapsed="false">
      <c r="A48" s="53" t="s">
        <v>63</v>
      </c>
      <c r="B48" s="53" t="s">
        <v>378</v>
      </c>
      <c r="C48" s="59" t="n">
        <f aca="false">'[1]R2 (130-240)'!AN408</f>
        <v>441745.7</v>
      </c>
      <c r="D48" s="59" t="n">
        <f aca="false">'[1]R2 (130-240)'!AO408</f>
        <v>185.3</v>
      </c>
      <c r="E48" s="59" t="n">
        <f aca="false">'[1]R2 (130-240)'!AP408</f>
        <v>3272.2</v>
      </c>
      <c r="F48" s="59" t="n">
        <f aca="false">'[1]R2 (130-240)'!AQ408</f>
        <v>146554.6</v>
      </c>
      <c r="G48" s="59" t="n">
        <f aca="false">'[1]R2 (130-240)'!AR408</f>
        <v>27232.8</v>
      </c>
      <c r="H48" s="59" t="n">
        <f aca="false">'[1]R2 (130-240)'!AS408</f>
        <v>264500.8</v>
      </c>
    </row>
    <row r="49" customFormat="false" ht="15.2" hidden="false" customHeight="true" outlineLevel="0" collapsed="false">
      <c r="A49" s="53" t="s">
        <v>64</v>
      </c>
      <c r="B49" s="53" t="s">
        <v>247</v>
      </c>
      <c r="C49" s="59" t="n">
        <f aca="false">'[1]R2 (130-240)'!AT408</f>
        <v>0</v>
      </c>
      <c r="D49" s="59" t="n">
        <f aca="false">'[1]R2 (130-240)'!AU408</f>
        <v>0</v>
      </c>
      <c r="E49" s="59" t="n">
        <f aca="false">'[1]R2 (130-240)'!AV408</f>
        <v>0</v>
      </c>
      <c r="F49" s="59" t="n">
        <f aca="false">'[1]R2 (130-240)'!AW408</f>
        <v>0</v>
      </c>
      <c r="G49" s="59" t="n">
        <f aca="false">'[1]R2 (130-240)'!AX408</f>
        <v>0</v>
      </c>
      <c r="H49" s="59" t="n">
        <f aca="false">'[1]R2 (130-240)'!AY408</f>
        <v>0</v>
      </c>
    </row>
    <row r="50" customFormat="false" ht="15.2" hidden="false" customHeight="true" outlineLevel="0" collapsed="false">
      <c r="A50" s="53" t="s">
        <v>67</v>
      </c>
      <c r="B50" s="53" t="s">
        <v>379</v>
      </c>
      <c r="C50" s="59" t="n">
        <f aca="false">'[1]R2 (130-240)'!AZ408</f>
        <v>50</v>
      </c>
      <c r="D50" s="59" t="n">
        <f aca="false">'[1]R2 (130-240)'!BA408</f>
        <v>0</v>
      </c>
      <c r="E50" s="59" t="n">
        <f aca="false">'[1]R2 (130-240)'!BB408</f>
        <v>0</v>
      </c>
      <c r="F50" s="59" t="n">
        <f aca="false">'[1]R2 (130-240)'!BC408</f>
        <v>7</v>
      </c>
      <c r="G50" s="59" t="n">
        <f aca="false">'[1]R2 (130-240)'!BD408</f>
        <v>22</v>
      </c>
      <c r="H50" s="59" t="n">
        <f aca="false">'[1]R2 (130-240)'!BE408</f>
        <v>21</v>
      </c>
    </row>
    <row r="51" customFormat="false" ht="15.2" hidden="false" customHeight="true" outlineLevel="0" collapsed="false">
      <c r="A51" s="53" t="s">
        <v>380</v>
      </c>
      <c r="B51" s="53" t="s">
        <v>381</v>
      </c>
      <c r="C51" s="59" t="n">
        <f aca="false">'[1]R2 (130-240)'!BF408</f>
        <v>0</v>
      </c>
      <c r="D51" s="59" t="n">
        <f aca="false">'[1]R2 (130-240)'!BG408</f>
        <v>0</v>
      </c>
      <c r="E51" s="59" t="n">
        <f aca="false">'[1]R2 (130-240)'!BH408</f>
        <v>0</v>
      </c>
      <c r="F51" s="59" t="n">
        <f aca="false">'[1]R2 (130-240)'!BI408</f>
        <v>0</v>
      </c>
      <c r="G51" s="59" t="n">
        <f aca="false">'[1]R2 (130-240)'!BJ408</f>
        <v>0</v>
      </c>
      <c r="H51" s="59" t="n">
        <f aca="false">'[1]R2 (130-240)'!BK408</f>
        <v>0</v>
      </c>
    </row>
    <row r="52" customFormat="false" ht="15.2" hidden="false" customHeight="true" outlineLevel="0" collapsed="false">
      <c r="A52" s="53" t="s">
        <v>382</v>
      </c>
      <c r="B52" s="53" t="s">
        <v>383</v>
      </c>
      <c r="C52" s="59" t="n">
        <f aca="false">'[1]R2 (130-240)'!BL408</f>
        <v>0</v>
      </c>
      <c r="D52" s="59" t="n">
        <f aca="false">'[1]R2 (130-240)'!BM408</f>
        <v>0</v>
      </c>
      <c r="E52" s="59" t="n">
        <f aca="false">'[1]R2 (130-240)'!BN408</f>
        <v>0</v>
      </c>
      <c r="F52" s="59" t="n">
        <f aca="false">'[1]R2 (130-240)'!BO408</f>
        <v>0</v>
      </c>
      <c r="G52" s="59" t="n">
        <f aca="false">'[1]R2 (130-240)'!BP408</f>
        <v>0</v>
      </c>
      <c r="H52" s="59" t="n">
        <f aca="false">'[1]R2 (130-240)'!BQ408</f>
        <v>0</v>
      </c>
    </row>
    <row r="53" customFormat="false" ht="15.2" hidden="false" customHeight="true" outlineLevel="0" collapsed="false">
      <c r="A53" s="53" t="s">
        <v>384</v>
      </c>
      <c r="B53" s="53" t="s">
        <v>385</v>
      </c>
      <c r="C53" s="59" t="n">
        <f aca="false">'[1]R2 (130-240)'!BR408</f>
        <v>0</v>
      </c>
      <c r="D53" s="59" t="n">
        <f aca="false">'[1]R2 (130-240)'!BS408</f>
        <v>0</v>
      </c>
      <c r="E53" s="59" t="n">
        <f aca="false">'[1]R2 (130-240)'!BT408</f>
        <v>0</v>
      </c>
      <c r="F53" s="59" t="n">
        <f aca="false">'[1]R2 (130-240)'!BU408</f>
        <v>0</v>
      </c>
      <c r="G53" s="59" t="n">
        <f aca="false">'[1]R2 (130-240)'!BV408</f>
        <v>0</v>
      </c>
      <c r="H53" s="59" t="n">
        <f aca="false">'[1]R2 (130-240)'!BW408</f>
        <v>0</v>
      </c>
    </row>
    <row r="54" customFormat="false" ht="15.2" hidden="false" customHeight="true" outlineLevel="0" collapsed="false">
      <c r="A54" s="53" t="s">
        <v>386</v>
      </c>
      <c r="B54" s="53" t="s">
        <v>256</v>
      </c>
      <c r="C54" s="59" t="n">
        <f aca="false">'[1]R2 (130-240)'!BX408</f>
        <v>0</v>
      </c>
      <c r="D54" s="59" t="n">
        <f aca="false">'[1]R2 (130-240)'!BY408</f>
        <v>0</v>
      </c>
      <c r="E54" s="59" t="n">
        <f aca="false">'[1]R2 (130-240)'!BZ408</f>
        <v>0</v>
      </c>
      <c r="F54" s="59" t="n">
        <f aca="false">'[1]R2 (130-240)'!CA408</f>
        <v>0</v>
      </c>
      <c r="G54" s="59" t="n">
        <f aca="false">'[1]R2 (130-240)'!CB408</f>
        <v>0</v>
      </c>
      <c r="H54" s="59" t="n">
        <f aca="false">'[1]R2 (130-240)'!CC408</f>
        <v>0</v>
      </c>
    </row>
    <row r="55" customFormat="false" ht="15.2" hidden="false" customHeight="true" outlineLevel="0" collapsed="false">
      <c r="A55" s="53" t="s">
        <v>69</v>
      </c>
      <c r="B55" s="53" t="s">
        <v>387</v>
      </c>
      <c r="C55" s="59" t="n">
        <f aca="false">'[1]R2 (130-240)'!CD408</f>
        <v>196.1</v>
      </c>
      <c r="D55" s="59" t="n">
        <f aca="false">'[1]R2 (130-240)'!CE408</f>
        <v>0</v>
      </c>
      <c r="E55" s="59" t="n">
        <f aca="false">'[1]R2 (130-240)'!CF408</f>
        <v>60</v>
      </c>
      <c r="F55" s="59" t="n">
        <f aca="false">'[1]R2 (130-240)'!CG408</f>
        <v>107.1</v>
      </c>
      <c r="G55" s="59" t="n">
        <f aca="false">'[1]R2 (130-240)'!CH408</f>
        <v>5</v>
      </c>
      <c r="H55" s="59" t="n">
        <f aca="false">'[1]R2 (130-240)'!CI408</f>
        <v>24</v>
      </c>
    </row>
    <row r="56" customFormat="false" ht="15.2" hidden="false" customHeight="true" outlineLevel="0" collapsed="false">
      <c r="A56" s="53" t="s">
        <v>388</v>
      </c>
      <c r="B56" s="53" t="s">
        <v>389</v>
      </c>
      <c r="C56" s="59" t="n">
        <f aca="false">'[1]R2 (130-240)'!CJ408</f>
        <v>0</v>
      </c>
      <c r="D56" s="59" t="n">
        <f aca="false">'[1]R2 (130-240)'!CK408</f>
        <v>0</v>
      </c>
      <c r="E56" s="59" t="n">
        <f aca="false">'[1]R2 (130-240)'!CL408</f>
        <v>0</v>
      </c>
      <c r="F56" s="59" t="n">
        <f aca="false">'[1]R2 (130-240)'!CM408</f>
        <v>0</v>
      </c>
      <c r="G56" s="59" t="n">
        <f aca="false">'[1]R2 (130-240)'!CN408</f>
        <v>0</v>
      </c>
      <c r="H56" s="59" t="n">
        <f aca="false">'[1]R2 (130-240)'!CO408</f>
        <v>0</v>
      </c>
    </row>
    <row r="57" customFormat="false" ht="15.2" hidden="false" customHeight="true" outlineLevel="0" collapsed="false">
      <c r="A57" s="53" t="s">
        <v>390</v>
      </c>
      <c r="B57" s="53" t="s">
        <v>391</v>
      </c>
      <c r="C57" s="59" t="n">
        <f aca="false">'[1]R2 (130-240)'!CP408</f>
        <v>0.1</v>
      </c>
      <c r="D57" s="59" t="n">
        <f aca="false">'[1]R2 (130-240)'!CQ408</f>
        <v>0</v>
      </c>
      <c r="E57" s="59" t="n">
        <f aca="false">'[1]R2 (130-240)'!CR408</f>
        <v>0</v>
      </c>
      <c r="F57" s="59" t="n">
        <f aca="false">'[1]R2 (130-240)'!CS408</f>
        <v>0.1</v>
      </c>
      <c r="G57" s="59" t="n">
        <f aca="false">'[1]R2 (130-240)'!CT408</f>
        <v>0</v>
      </c>
      <c r="H57" s="59" t="n">
        <f aca="false">'[1]R2 (130-240)'!CU408</f>
        <v>0</v>
      </c>
    </row>
    <row r="58" customFormat="false" ht="15.2" hidden="false" customHeight="true" outlineLevel="0" collapsed="false">
      <c r="A58" s="53" t="s">
        <v>392</v>
      </c>
      <c r="B58" s="53" t="s">
        <v>393</v>
      </c>
      <c r="C58" s="59" t="n">
        <f aca="false">'[1]R2 (130-240)'!CV408</f>
        <v>0</v>
      </c>
      <c r="D58" s="59" t="n">
        <f aca="false">'[1]R2 (130-240)'!CW408</f>
        <v>0</v>
      </c>
      <c r="E58" s="59" t="n">
        <f aca="false">'[1]R2 (130-240)'!CX408</f>
        <v>0</v>
      </c>
      <c r="F58" s="59" t="n">
        <f aca="false">'[1]R2 (130-240)'!CY408</f>
        <v>0</v>
      </c>
      <c r="G58" s="59" t="n">
        <f aca="false">'[1]R2 (130-240)'!CZ408</f>
        <v>0</v>
      </c>
      <c r="H58" s="59" t="n">
        <f aca="false">'[1]R2 (130-240)'!DA408</f>
        <v>0</v>
      </c>
    </row>
    <row r="59" customFormat="false" ht="15.2" hidden="false" customHeight="true" outlineLevel="0" collapsed="false">
      <c r="A59" s="53" t="s">
        <v>394</v>
      </c>
      <c r="B59" s="53" t="s">
        <v>395</v>
      </c>
      <c r="C59" s="59" t="n">
        <f aca="false">'[1]R2 (130-240)'!DB408</f>
        <v>0</v>
      </c>
      <c r="D59" s="59" t="n">
        <f aca="false">'[1]R2 (130-240)'!DC408</f>
        <v>0</v>
      </c>
      <c r="E59" s="59" t="n">
        <f aca="false">'[1]R2 (130-240)'!DD408</f>
        <v>0</v>
      </c>
      <c r="F59" s="59" t="n">
        <f aca="false">'[1]R2 (130-240)'!DE408</f>
        <v>0</v>
      </c>
      <c r="G59" s="59" t="n">
        <f aca="false">'[1]R2 (130-240)'!DF408</f>
        <v>0</v>
      </c>
      <c r="H59" s="59" t="n">
        <f aca="false">'[1]R2 (130-240)'!DG408</f>
        <v>0</v>
      </c>
    </row>
    <row r="60" customFormat="false" ht="15.2" hidden="false" customHeight="true" outlineLevel="0" collapsed="false">
      <c r="A60" s="53" t="s">
        <v>71</v>
      </c>
      <c r="B60" s="53" t="s">
        <v>396</v>
      </c>
      <c r="C60" s="59" t="n">
        <f aca="false">'[1]R2 (130-240)'!DH408</f>
        <v>0</v>
      </c>
      <c r="D60" s="59" t="n">
        <f aca="false">'[1]R2 (130-240)'!DI408</f>
        <v>0</v>
      </c>
      <c r="E60" s="59" t="n">
        <f aca="false">'[1]R2 (130-240)'!DJ408</f>
        <v>0</v>
      </c>
      <c r="F60" s="59" t="n">
        <f aca="false">'[1]R2 (130-240)'!DK408</f>
        <v>0</v>
      </c>
      <c r="G60" s="59" t="n">
        <f aca="false">'[1]R2 (130-240)'!DL408</f>
        <v>0</v>
      </c>
      <c r="H60" s="59" t="n">
        <f aca="false">'[1]R2 (130-240)'!DM408</f>
        <v>0</v>
      </c>
    </row>
    <row r="61" customFormat="false" ht="15.2" hidden="false" customHeight="true" outlineLevel="0" collapsed="false">
      <c r="A61" s="53" t="s">
        <v>214</v>
      </c>
      <c r="B61" s="53" t="s">
        <v>389</v>
      </c>
      <c r="C61" s="59" t="n">
        <f aca="false">'[1]R2 (130-240)'!DN408</f>
        <v>0</v>
      </c>
      <c r="D61" s="59" t="n">
        <f aca="false">'[1]R2 (130-240)'!DO408</f>
        <v>0</v>
      </c>
      <c r="E61" s="59" t="n">
        <f aca="false">'[1]R2 (130-240)'!DP408</f>
        <v>0</v>
      </c>
      <c r="F61" s="59" t="n">
        <f aca="false">'[1]R2 (130-240)'!DQ408</f>
        <v>0</v>
      </c>
      <c r="G61" s="59" t="n">
        <f aca="false">'[1]R2 (130-240)'!DR408</f>
        <v>0</v>
      </c>
      <c r="H61" s="59" t="n">
        <f aca="false">'[1]R2 (130-240)'!DS408</f>
        <v>0</v>
      </c>
    </row>
    <row r="62" customFormat="false" ht="15.2" hidden="false" customHeight="true" outlineLevel="0" collapsed="false">
      <c r="A62" s="53" t="s">
        <v>397</v>
      </c>
      <c r="B62" s="53" t="s">
        <v>391</v>
      </c>
      <c r="C62" s="59" t="n">
        <f aca="false">'[1]R2 (130-240)'!DT408</f>
        <v>0</v>
      </c>
      <c r="D62" s="59" t="n">
        <f aca="false">'[1]R2 (130-240)'!DU408</f>
        <v>0</v>
      </c>
      <c r="E62" s="59" t="n">
        <f aca="false">'[1]R2 (130-240)'!DV408</f>
        <v>0</v>
      </c>
      <c r="F62" s="59" t="n">
        <f aca="false">'[1]R2 (130-240)'!DW408</f>
        <v>0</v>
      </c>
      <c r="G62" s="59" t="n">
        <f aca="false">'[1]R2 (130-240)'!DX408</f>
        <v>0</v>
      </c>
      <c r="H62" s="59" t="n">
        <f aca="false">'[1]R2 (130-240)'!DY408</f>
        <v>0</v>
      </c>
    </row>
    <row r="63" customFormat="false" ht="15.2" hidden="false" customHeight="true" outlineLevel="0" collapsed="false">
      <c r="A63" s="53" t="s">
        <v>398</v>
      </c>
      <c r="B63" s="53" t="s">
        <v>393</v>
      </c>
      <c r="C63" s="59" t="n">
        <f aca="false">'[1]R2 (130-240)'!DZ408</f>
        <v>0</v>
      </c>
      <c r="D63" s="59" t="n">
        <f aca="false">'[1]R2 (130-240)'!EA408</f>
        <v>0</v>
      </c>
      <c r="E63" s="59" t="n">
        <f aca="false">'[1]R2 (130-240)'!EB408</f>
        <v>0</v>
      </c>
      <c r="F63" s="59" t="n">
        <f aca="false">'[1]R2 (130-240)'!EC408</f>
        <v>0</v>
      </c>
      <c r="G63" s="59" t="n">
        <f aca="false">'[1]R2 (130-240)'!ED408</f>
        <v>0</v>
      </c>
      <c r="H63" s="59" t="n">
        <f aca="false">'[1]R2 (130-240)'!EE408</f>
        <v>0</v>
      </c>
    </row>
    <row r="64" customFormat="false" ht="15.2" hidden="false" customHeight="true" outlineLevel="0" collapsed="false">
      <c r="A64" s="53" t="s">
        <v>399</v>
      </c>
      <c r="B64" s="53" t="s">
        <v>400</v>
      </c>
      <c r="C64" s="59" t="n">
        <f aca="false">'[1]R2 (130-240)'!EF408</f>
        <v>0</v>
      </c>
      <c r="D64" s="59" t="n">
        <f aca="false">'[1]R2 (130-240)'!EG408</f>
        <v>0</v>
      </c>
      <c r="E64" s="59" t="n">
        <f aca="false">'[1]R2 (130-240)'!EH408</f>
        <v>0</v>
      </c>
      <c r="F64" s="59" t="n">
        <f aca="false">'[1]R2 (130-240)'!EI408</f>
        <v>0</v>
      </c>
      <c r="G64" s="59" t="n">
        <f aca="false">'[1]R2 (130-240)'!EJ408</f>
        <v>0</v>
      </c>
      <c r="H64" s="59" t="n">
        <f aca="false">'[1]R2 (130-240)'!EK408</f>
        <v>0</v>
      </c>
    </row>
    <row r="65" customFormat="false" ht="15.2" hidden="false" customHeight="true" outlineLevel="0" collapsed="false">
      <c r="A65" s="53" t="s">
        <v>73</v>
      </c>
      <c r="B65" s="53" t="s">
        <v>401</v>
      </c>
      <c r="C65" s="60" t="n">
        <f aca="false">'[1]R2 (130-240)'!EL408</f>
        <v>1031708</v>
      </c>
      <c r="D65" s="60" t="n">
        <f aca="false">'[1]R2 (130-240)'!EM408</f>
        <v>60</v>
      </c>
      <c r="E65" s="60" t="n">
        <f aca="false">'[1]R2 (130-240)'!EN408</f>
        <v>855</v>
      </c>
      <c r="F65" s="60" t="n">
        <f aca="false">'[1]R2 (130-240)'!EO408</f>
        <v>41817</v>
      </c>
      <c r="G65" s="60" t="n">
        <f aca="false">'[1]R2 (130-240)'!EP408</f>
        <v>19851</v>
      </c>
      <c r="H65" s="60" t="n">
        <f aca="false">'[1]R2 (130-240)'!EQ408</f>
        <v>969125</v>
      </c>
    </row>
    <row r="66" customFormat="false" ht="15.2" hidden="false" customHeight="true" outlineLevel="0" collapsed="false">
      <c r="A66" s="53" t="s">
        <v>402</v>
      </c>
      <c r="B66" s="53" t="s">
        <v>403</v>
      </c>
      <c r="C66" s="60" t="n">
        <f aca="false">'[1]R2 (130-240)'!ER408</f>
        <v>194108</v>
      </c>
      <c r="D66" s="60" t="n">
        <f aca="false">'[1]R2 (130-240)'!ES408</f>
        <v>60</v>
      </c>
      <c r="E66" s="60" t="n">
        <f aca="false">'[1]R2 (130-240)'!ET408</f>
        <v>824</v>
      </c>
      <c r="F66" s="60" t="n">
        <f aca="false">'[1]R2 (130-240)'!EU408</f>
        <v>38304</v>
      </c>
      <c r="G66" s="60" t="n">
        <f aca="false">'[1]R2 (130-240)'!EV408</f>
        <v>2708</v>
      </c>
      <c r="H66" s="60" t="n">
        <f aca="false">'[1]R2 (130-240)'!EW408</f>
        <v>152212</v>
      </c>
    </row>
    <row r="67" customFormat="false" ht="15.2" hidden="false" customHeight="true" outlineLevel="0" collapsed="false">
      <c r="A67" s="53" t="s">
        <v>75</v>
      </c>
      <c r="B67" s="53" t="s">
        <v>404</v>
      </c>
      <c r="C67" s="60" t="n">
        <f aca="false">'[1]R2 (130-240)'!EX408</f>
        <v>1052726</v>
      </c>
      <c r="D67" s="60" t="n">
        <f aca="false">'[1]R2 (130-240)'!EY408</f>
        <v>155</v>
      </c>
      <c r="E67" s="60" t="n">
        <f aca="false">'[1]R2 (130-240)'!EZ408</f>
        <v>2778</v>
      </c>
      <c r="F67" s="60" t="n">
        <f aca="false">'[1]R2 (130-240)'!FA408</f>
        <v>54596</v>
      </c>
      <c r="G67" s="60" t="n">
        <f aca="false">'[1]R2 (130-240)'!FB408</f>
        <v>20103</v>
      </c>
      <c r="H67" s="60" t="n">
        <f aca="false">'[1]R2 (130-240)'!FC408</f>
        <v>975094</v>
      </c>
    </row>
    <row r="68" customFormat="false" ht="15.2" hidden="false" customHeight="true" outlineLevel="0" collapsed="false">
      <c r="A68" s="53" t="s">
        <v>77</v>
      </c>
      <c r="B68" s="53" t="s">
        <v>405</v>
      </c>
      <c r="C68" s="60" t="n">
        <f aca="false">'[1]R2 (130-240)'!FD408</f>
        <v>3843878</v>
      </c>
      <c r="D68" s="60" t="n">
        <f aca="false">'[1]R2 (130-240)'!FE408</f>
        <v>244</v>
      </c>
      <c r="E68" s="60" t="n">
        <f aca="false">'[1]R2 (130-240)'!FF408</f>
        <v>74619</v>
      </c>
      <c r="F68" s="60" t="n">
        <f aca="false">'[1]R2 (130-240)'!FG408</f>
        <v>435116</v>
      </c>
      <c r="G68" s="60" t="n">
        <f aca="false">'[1]R2 (130-240)'!FH408</f>
        <v>226457</v>
      </c>
      <c r="H68" s="60" t="n">
        <f aca="false">'[1]R2 (130-240)'!FI408</f>
        <v>3107442</v>
      </c>
    </row>
    <row r="69" customFormat="false" ht="15.2" hidden="false" customHeight="true" outlineLevel="0" collapsed="false">
      <c r="A69" s="53" t="s">
        <v>80</v>
      </c>
      <c r="B69" s="53" t="s">
        <v>406</v>
      </c>
      <c r="C69" s="59" t="n">
        <f aca="false">'[1]R2 (130-240)'!FJ408</f>
        <v>144926.6</v>
      </c>
      <c r="D69" s="59" t="n">
        <f aca="false">'[1]R2 (130-240)'!FK408</f>
        <v>154.3</v>
      </c>
      <c r="E69" s="59" t="n">
        <f aca="false">'[1]R2 (130-240)'!FL408</f>
        <v>2449.9</v>
      </c>
      <c r="F69" s="59" t="n">
        <f aca="false">'[1]R2 (130-240)'!FM408</f>
        <v>29632.4</v>
      </c>
      <c r="G69" s="59" t="n">
        <f aca="false">'[1]R2 (130-240)'!FN408</f>
        <v>28939</v>
      </c>
      <c r="H69" s="59" t="n">
        <f aca="false">'[1]R2 (130-240)'!FO408</f>
        <v>83751</v>
      </c>
    </row>
    <row r="70" customFormat="false" ht="30.75" hidden="false" customHeight="true" outlineLevel="0" collapsed="false">
      <c r="A70" s="53" t="s">
        <v>84</v>
      </c>
      <c r="B70" s="53" t="s">
        <v>407</v>
      </c>
      <c r="C70" s="60" t="n">
        <f aca="false">'[1]R2 (130-240)'!FP408</f>
        <v>98</v>
      </c>
      <c r="D70" s="60" t="n">
        <f aca="false">'[1]R2 (130-240)'!FQ408</f>
        <v>0</v>
      </c>
      <c r="E70" s="60" t="n">
        <f aca="false">'[1]R2 (130-240)'!FR408</f>
        <v>12</v>
      </c>
      <c r="F70" s="60" t="n">
        <f aca="false">'[1]R2 (130-240)'!FS408</f>
        <v>86</v>
      </c>
      <c r="G70" s="60" t="n">
        <f aca="false">'[1]R2 (130-240)'!FT408</f>
        <v>0</v>
      </c>
      <c r="H70" s="60" t="n">
        <f aca="false">'[1]R2 (130-240)'!FU408</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3" activeCellId="0" sqref="A23:IV23"/>
    </sheetView>
  </sheetViews>
  <sheetFormatPr defaultColWidth="9.13671875" defaultRowHeight="12.75" zeroHeight="false" outlineLevelRow="0" outlineLevelCol="0"/>
  <cols>
    <col collapsed="false" customWidth="true" hidden="false" outlineLevel="0" max="1" min="1" style="0" width="7.56"/>
    <col collapsed="false" customWidth="true" hidden="false" outlineLevel="0" max="2" min="2" style="0" width="67.85"/>
    <col collapsed="false" customWidth="true" hidden="false" outlineLevel="0" max="23" min="3" style="0" width="16.28"/>
  </cols>
  <sheetData>
    <row r="1" s="52" customFormat="true" ht="85.5" hidden="false" customHeight="true" outlineLevel="0" collapsed="false">
      <c r="A1" s="51" t="s">
        <v>0</v>
      </c>
      <c r="B1" s="51" t="s">
        <v>1</v>
      </c>
      <c r="C1" s="51" t="s">
        <v>408</v>
      </c>
      <c r="D1" s="51" t="s">
        <v>409</v>
      </c>
      <c r="E1" s="51" t="s">
        <v>410</v>
      </c>
      <c r="F1" s="51" t="s">
        <v>411</v>
      </c>
      <c r="G1" s="51" t="s">
        <v>412</v>
      </c>
      <c r="H1" s="51" t="s">
        <v>413</v>
      </c>
      <c r="I1" s="51" t="s">
        <v>414</v>
      </c>
      <c r="J1" s="51" t="s">
        <v>415</v>
      </c>
      <c r="K1" s="51" t="s">
        <v>416</v>
      </c>
      <c r="L1" s="51" t="s">
        <v>417</v>
      </c>
      <c r="M1" s="51" t="s">
        <v>418</v>
      </c>
      <c r="N1" s="51" t="s">
        <v>419</v>
      </c>
      <c r="O1" s="51" t="s">
        <v>420</v>
      </c>
      <c r="P1" s="51" t="s">
        <v>421</v>
      </c>
      <c r="Q1" s="51" t="s">
        <v>422</v>
      </c>
      <c r="R1" s="51" t="s">
        <v>423</v>
      </c>
      <c r="S1" s="51" t="s">
        <v>424</v>
      </c>
      <c r="T1" s="51" t="s">
        <v>425</v>
      </c>
      <c r="U1" s="51" t="s">
        <v>426</v>
      </c>
      <c r="V1" s="51" t="s">
        <v>427</v>
      </c>
      <c r="W1" s="51" t="s">
        <v>428</v>
      </c>
    </row>
    <row r="2" s="52" customFormat="true" ht="22.5" hidden="false" customHeight="true" outlineLevel="0" collapsed="false">
      <c r="A2" s="61" t="s">
        <v>429</v>
      </c>
      <c r="B2" s="56" t="s">
        <v>430</v>
      </c>
      <c r="C2" s="62" t="n">
        <f aca="false">C5-C14</f>
        <v>11881739.92621</v>
      </c>
      <c r="D2" s="62" t="n">
        <f aca="false">D5-D14</f>
        <v>557649.75974</v>
      </c>
      <c r="E2" s="62" t="n">
        <f aca="false">E5-E14</f>
        <v>959488.97866</v>
      </c>
      <c r="F2" s="62" t="n">
        <f aca="false">F5-F14</f>
        <v>231570.10034</v>
      </c>
      <c r="G2" s="62" t="n">
        <f aca="false">G5-G14</f>
        <v>67437.10164</v>
      </c>
      <c r="H2" s="62" t="n">
        <f aca="false">H5-H14</f>
        <v>2615501.78951</v>
      </c>
      <c r="I2" s="62" t="n">
        <f aca="false">I5-I14</f>
        <v>6003.7</v>
      </c>
      <c r="J2" s="62" t="n">
        <f aca="false">J5-J14</f>
        <v>26723.88375</v>
      </c>
      <c r="K2" s="62" t="n">
        <f aca="false">K5-K14</f>
        <v>770591.743819999</v>
      </c>
      <c r="L2" s="62" t="n">
        <f aca="false">L5-L14</f>
        <v>1425166.3696</v>
      </c>
      <c r="M2" s="62" t="n">
        <f aca="false">M5-M14</f>
        <v>2134337.96847</v>
      </c>
      <c r="N2" s="62" t="n">
        <f aca="false">N5-N14</f>
        <v>71727.7111</v>
      </c>
      <c r="O2" s="62" t="n">
        <f aca="false">O5-O14</f>
        <v>3603.06</v>
      </c>
      <c r="P2" s="62" t="n">
        <f aca="false">P5-P14</f>
        <v>6180.38307</v>
      </c>
      <c r="Q2" s="62" t="n">
        <f aca="false">Q5-Q14</f>
        <v>712302.40386</v>
      </c>
      <c r="R2" s="62" t="n">
        <f aca="false">R5-R14</f>
        <v>417117.49989</v>
      </c>
      <c r="S2" s="62" t="n">
        <f aca="false">S5-S14</f>
        <v>4.1</v>
      </c>
      <c r="T2" s="62" t="n">
        <f aca="false">T5-T14</f>
        <v>1602306.72098</v>
      </c>
      <c r="U2" s="62" t="n">
        <f aca="false">U5-U14</f>
        <v>0</v>
      </c>
      <c r="V2" s="62" t="n">
        <f aca="false">V5-V14</f>
        <v>19799.1</v>
      </c>
      <c r="W2" s="62" t="n">
        <f aca="false">W5-W14</f>
        <v>254227.55178</v>
      </c>
    </row>
    <row r="3" s="52" customFormat="true" ht="16.5" hidden="false" customHeight="true" outlineLevel="0" collapsed="false">
      <c r="A3" s="63"/>
      <c r="B3" s="56" t="s">
        <v>317</v>
      </c>
      <c r="C3" s="62" t="n">
        <f aca="false">C2-(C23-(C25-C27))</f>
        <v>11088509.99099</v>
      </c>
      <c r="D3" s="62" t="n">
        <f aca="false">D2-(D23-(D25-D27))</f>
        <v>517597.68629</v>
      </c>
      <c r="E3" s="62" t="n">
        <f aca="false">E2-(E23-(E25-E27))</f>
        <v>930491.37866</v>
      </c>
      <c r="F3" s="62" t="n">
        <f aca="false">F2-(F23-(F25-F27))</f>
        <v>230287.70034</v>
      </c>
      <c r="G3" s="62" t="n">
        <f aca="false">G2-(G23-(G25-G27))</f>
        <v>63022.90164</v>
      </c>
      <c r="H3" s="62" t="n">
        <f aca="false">H2-(H23-(H25-H27))</f>
        <v>2410095.12855</v>
      </c>
      <c r="I3" s="62" t="n">
        <f aca="false">I2-(I23-(I25-I27))</f>
        <v>3208.3</v>
      </c>
      <c r="J3" s="62" t="n">
        <f aca="false">J2-(J23-(J25-J27))</f>
        <v>22542.01657</v>
      </c>
      <c r="K3" s="62" t="n">
        <f aca="false">K2-(K23-(K25-K27))</f>
        <v>693713.015259999</v>
      </c>
      <c r="L3" s="62" t="n">
        <f aca="false">L2-(L23-(L25-L27))</f>
        <v>1344119.1242</v>
      </c>
      <c r="M3" s="62" t="n">
        <f aca="false">M2-(M23-(M25-M27))</f>
        <v>1975042.82216</v>
      </c>
      <c r="N3" s="62" t="n">
        <f aca="false">N2-(N23-(N25-N27))</f>
        <v>66959.2111</v>
      </c>
      <c r="O3" s="62" t="n">
        <f aca="false">O2-(O23-(O25-O27))</f>
        <v>3441.76</v>
      </c>
      <c r="P3" s="62" t="n">
        <f aca="false">P2-(P23-(P25-P27))</f>
        <v>5895.74307</v>
      </c>
      <c r="Q3" s="62" t="n">
        <f aca="false">Q2-(Q23-(Q25-Q27))</f>
        <v>668385.3305</v>
      </c>
      <c r="R3" s="62" t="n">
        <f aca="false">R2-(R23-(R25-R27))</f>
        <v>406555.79989</v>
      </c>
      <c r="S3" s="62" t="n">
        <f aca="false">S2-(S23-(S25-S27))</f>
        <v>4.1</v>
      </c>
      <c r="T3" s="62" t="n">
        <f aca="false">T2-(T23-(T25-T27))</f>
        <v>1478495.72098</v>
      </c>
      <c r="U3" s="62" t="n">
        <f aca="false">U2-(U23-(U25-U27))</f>
        <v>0</v>
      </c>
      <c r="V3" s="62" t="n">
        <f aca="false">V2-(V23-(V25-V27))</f>
        <v>19798.6</v>
      </c>
      <c r="W3" s="62" t="n">
        <f aca="false">W2-(W23-(W25-W27))</f>
        <v>248853.65178</v>
      </c>
    </row>
    <row r="4" s="52" customFormat="true" ht="18" hidden="false" customHeight="true" outlineLevel="0" collapsed="false">
      <c r="A4" s="63"/>
      <c r="B4" s="56" t="s">
        <v>318</v>
      </c>
      <c r="C4" s="62" t="n">
        <f aca="false">C39-(C48-C49)</f>
        <v>2977761.84774</v>
      </c>
      <c r="D4" s="62" t="n">
        <f aca="false">D39-(D48-D49)</f>
        <v>38688.91745</v>
      </c>
      <c r="E4" s="62" t="n">
        <f aca="false">E39-(E48-E49)</f>
        <v>653110.25123</v>
      </c>
      <c r="F4" s="62" t="n">
        <f aca="false">F39-(F48-F49)</f>
        <v>27059.69271</v>
      </c>
      <c r="G4" s="62" t="n">
        <f aca="false">G39-(G48-G49)</f>
        <v>5475.3</v>
      </c>
      <c r="H4" s="62" t="n">
        <f aca="false">H39-(H48-H49)</f>
        <v>1078112.42142</v>
      </c>
      <c r="I4" s="62" t="n">
        <f aca="false">I39-(I48-I49)</f>
        <v>8968</v>
      </c>
      <c r="J4" s="62" t="n">
        <f aca="false">J39-(J48-J49)</f>
        <v>27948.1</v>
      </c>
      <c r="K4" s="62" t="n">
        <f aca="false">K39-(K48-K49)</f>
        <v>42436.31393</v>
      </c>
      <c r="L4" s="62" t="n">
        <f aca="false">L39-(L48-L49)</f>
        <v>104358.99237</v>
      </c>
      <c r="M4" s="62" t="n">
        <f aca="false">M39-(M48-M49)</f>
        <v>358278.94262</v>
      </c>
      <c r="N4" s="62" t="n">
        <f aca="false">N39-(N48-N49)</f>
        <v>12864.1294</v>
      </c>
      <c r="O4" s="62" t="n">
        <f aca="false">O39-(O48-O49)</f>
        <v>399.7</v>
      </c>
      <c r="P4" s="62" t="n">
        <f aca="false">P39-(P48-P49)</f>
        <v>42.4</v>
      </c>
      <c r="Q4" s="62" t="n">
        <f aca="false">Q39-(Q48-Q49)</f>
        <v>22247.70509</v>
      </c>
      <c r="R4" s="62" t="n">
        <f aca="false">R39-(R48-R49)</f>
        <v>116757.2925</v>
      </c>
      <c r="S4" s="62" t="n">
        <f aca="false">S39-(S48-S49)</f>
        <v>0</v>
      </c>
      <c r="T4" s="62" t="n">
        <f aca="false">T39-(T48-T49)</f>
        <v>394296.19431</v>
      </c>
      <c r="U4" s="62" t="n">
        <f aca="false">U39-(U48-U49)</f>
        <v>0</v>
      </c>
      <c r="V4" s="62" t="n">
        <f aca="false">V39-(V48-V49)</f>
        <v>0</v>
      </c>
      <c r="W4" s="62" t="n">
        <f aca="false">W39-(W48-W49)</f>
        <v>86717.49471</v>
      </c>
    </row>
    <row r="5" customFormat="false" ht="15.2" hidden="false" customHeight="true" outlineLevel="0" collapsed="false">
      <c r="A5" s="53" t="s">
        <v>6</v>
      </c>
      <c r="B5" s="53" t="s">
        <v>431</v>
      </c>
      <c r="C5" s="59" t="n">
        <f aca="false">'[2]R3 (010-018)'!D408</f>
        <v>12198511.7887</v>
      </c>
      <c r="D5" s="59" t="n">
        <f aca="false">'[2]R3 (010-018)'!E408</f>
        <v>569774.01055</v>
      </c>
      <c r="E5" s="59" t="n">
        <f aca="false">'[2]R3 (010-018)'!F408</f>
        <v>984175.27008</v>
      </c>
      <c r="F5" s="59" t="n">
        <f aca="false">'[2]R3 (010-018)'!G408</f>
        <v>236365.24468</v>
      </c>
      <c r="G5" s="59" t="n">
        <f aca="false">'[2]R3 (010-018)'!H408</f>
        <v>67512.70164</v>
      </c>
      <c r="H5" s="59" t="n">
        <f aca="false">'[2]R3 (010-018)'!I408</f>
        <v>2706872.63088</v>
      </c>
      <c r="I5" s="59" t="n">
        <f aca="false">'[2]R3 (010-018)'!J408</f>
        <v>10647.8</v>
      </c>
      <c r="J5" s="59" t="n">
        <f aca="false">'[2]R3 (010-018)'!K408</f>
        <v>27500.76432</v>
      </c>
      <c r="K5" s="59" t="n">
        <f aca="false">'[2]R3 (010-018)'!L408</f>
        <v>773467.618819999</v>
      </c>
      <c r="L5" s="59" t="n">
        <f aca="false">'[2]R3 (010-018)'!M408</f>
        <v>1445336.80701</v>
      </c>
      <c r="M5" s="59" t="n">
        <f aca="false">'[2]R3 (010-018)'!N408</f>
        <v>2212111.498</v>
      </c>
      <c r="N5" s="59" t="n">
        <f aca="false">'[2]R3 (010-018)'!O408</f>
        <v>73050.21266</v>
      </c>
      <c r="O5" s="59" t="n">
        <f aca="false">'[2]R3 (010-018)'!P408</f>
        <v>6789.06</v>
      </c>
      <c r="P5" s="59" t="n">
        <f aca="false">'[2]R3 (010-018)'!Q408</f>
        <v>6408.1583</v>
      </c>
      <c r="Q5" s="59" t="n">
        <f aca="false">'[2]R3 (010-018)'!R408</f>
        <v>719917.17417</v>
      </c>
      <c r="R5" s="59" t="n">
        <f aca="false">'[2]R3 (010-018)'!S408</f>
        <v>442674.89989</v>
      </c>
      <c r="S5" s="59" t="n">
        <f aca="false">'[2]R3 (010-018)'!T408</f>
        <v>4.1</v>
      </c>
      <c r="T5" s="59" t="n">
        <f aca="false">'[2]R3 (010-018)'!U408</f>
        <v>1640451.00633</v>
      </c>
      <c r="U5" s="59" t="n">
        <f aca="false">'[2]R3 (010-018)'!V408</f>
        <v>0</v>
      </c>
      <c r="V5" s="59" t="n">
        <f aca="false">'[2]R3 (010-018)'!W408</f>
        <v>19835.2</v>
      </c>
      <c r="W5" s="59" t="n">
        <f aca="false">'[2]R3 (010-018)'!X408</f>
        <v>255617.63137</v>
      </c>
    </row>
    <row r="6" customFormat="false" ht="15.2" hidden="false" customHeight="true" outlineLevel="0" collapsed="false">
      <c r="A6" s="53" t="s">
        <v>8</v>
      </c>
      <c r="B6" s="53" t="s">
        <v>432</v>
      </c>
      <c r="C6" s="59" t="n">
        <f aca="false">'[2]R3 (010-018)'!Y408</f>
        <v>11900792.65327</v>
      </c>
      <c r="D6" s="59" t="n">
        <f aca="false">'[2]R3 (010-018)'!Z408</f>
        <v>568970.26074</v>
      </c>
      <c r="E6" s="59" t="n">
        <f aca="false">'[2]R3 (010-018)'!AA408</f>
        <v>954204.74417</v>
      </c>
      <c r="F6" s="59" t="n">
        <f aca="false">'[2]R3 (010-018)'!AB408</f>
        <v>235815.16268</v>
      </c>
      <c r="G6" s="59" t="n">
        <f aca="false">'[2]R3 (010-018)'!AC408</f>
        <v>38529.80164</v>
      </c>
      <c r="H6" s="59" t="n">
        <f aca="false">'[2]R3 (010-018)'!AD408</f>
        <v>2695851.17982</v>
      </c>
      <c r="I6" s="59" t="n">
        <f aca="false">'[2]R3 (010-018)'!AE408</f>
        <v>4296.3</v>
      </c>
      <c r="J6" s="59" t="n">
        <f aca="false">'[2]R3 (010-018)'!AF408</f>
        <v>21357.23427</v>
      </c>
      <c r="K6" s="59" t="n">
        <f aca="false">'[2]R3 (010-018)'!AG408</f>
        <v>732939.74425</v>
      </c>
      <c r="L6" s="59" t="n">
        <f aca="false">'[2]R3 (010-018)'!AH408</f>
        <v>1438759.78367</v>
      </c>
      <c r="M6" s="59" t="n">
        <f aca="false">'[2]R3 (010-018)'!AI408</f>
        <v>2112017.078</v>
      </c>
      <c r="N6" s="59" t="n">
        <f aca="false">'[2]R3 (010-018)'!AJ408</f>
        <v>72436.00266</v>
      </c>
      <c r="O6" s="59" t="n">
        <f aca="false">'[2]R3 (010-018)'!AK408</f>
        <v>1876.76</v>
      </c>
      <c r="P6" s="59" t="n">
        <f aca="false">'[2]R3 (010-018)'!AL408</f>
        <v>5433.7583</v>
      </c>
      <c r="Q6" s="59" t="n">
        <f aca="false">'[2]R3 (010-018)'!AM408</f>
        <v>674239.65667</v>
      </c>
      <c r="R6" s="59" t="n">
        <f aca="false">'[2]R3 (010-018)'!AN408</f>
        <v>442659.49989</v>
      </c>
      <c r="S6" s="59" t="n">
        <f aca="false">'[2]R3 (010-018)'!AO408</f>
        <v>4.1</v>
      </c>
      <c r="T6" s="59" t="n">
        <f aca="false">'[2]R3 (010-018)'!AP408</f>
        <v>1628034.10633</v>
      </c>
      <c r="U6" s="59" t="n">
        <f aca="false">'[2]R3 (010-018)'!AQ408</f>
        <v>0</v>
      </c>
      <c r="V6" s="59" t="n">
        <f aca="false">'[2]R3 (010-018)'!AR408</f>
        <v>19835.2</v>
      </c>
      <c r="W6" s="59" t="n">
        <f aca="false">'[2]R3 (010-018)'!AS408</f>
        <v>253532.28018</v>
      </c>
    </row>
    <row r="7" customFormat="false" ht="15.2" hidden="false" customHeight="true" outlineLevel="0" collapsed="false">
      <c r="A7" s="53" t="s">
        <v>10</v>
      </c>
      <c r="B7" s="53" t="s">
        <v>325</v>
      </c>
      <c r="C7" s="59" t="n">
        <f aca="false">'[2]R3 (010-018)'!AT408</f>
        <v>3614965.370783</v>
      </c>
      <c r="D7" s="59" t="n">
        <f aca="false">'[2]R3 (010-018)'!AU408</f>
        <v>468644.27782</v>
      </c>
      <c r="E7" s="59" t="n">
        <f aca="false">'[2]R3 (010-018)'!AV408</f>
        <v>439847.14522</v>
      </c>
      <c r="F7" s="59" t="n">
        <f aca="false">'[2]R3 (010-018)'!AW408</f>
        <v>203641.96364</v>
      </c>
      <c r="G7" s="59" t="n">
        <f aca="false">'[2]R3 (010-018)'!AX408</f>
        <v>7.2</v>
      </c>
      <c r="H7" s="59" t="n">
        <f aca="false">'[2]R3 (010-018)'!AY408</f>
        <v>1727246.19338</v>
      </c>
      <c r="I7" s="59" t="n">
        <f aca="false">'[2]R3 (010-018)'!AZ408</f>
        <v>163</v>
      </c>
      <c r="J7" s="59" t="n">
        <f aca="false">'[2]R3 (010-018)'!BA408</f>
        <v>1971.24905</v>
      </c>
      <c r="K7" s="59" t="n">
        <f aca="false">'[2]R3 (010-018)'!BB408</f>
        <v>608.67529</v>
      </c>
      <c r="L7" s="59" t="n">
        <f aca="false">'[2]R3 (010-018)'!BC408</f>
        <v>178129.8559</v>
      </c>
      <c r="M7" s="59" t="n">
        <f aca="false">'[2]R3 (010-018)'!BD408</f>
        <v>166015.18656</v>
      </c>
      <c r="N7" s="59" t="n">
        <f aca="false">'[2]R3 (010-018)'!BE408</f>
        <v>14288.55391</v>
      </c>
      <c r="O7" s="59" t="n">
        <f aca="false">'[2]R3 (010-018)'!BF408</f>
        <v>426.4</v>
      </c>
      <c r="P7" s="59" t="n">
        <f aca="false">'[2]R3 (010-018)'!BG408</f>
        <v>306.292</v>
      </c>
      <c r="Q7" s="59" t="n">
        <f aca="false">'[2]R3 (010-018)'!BH408</f>
        <v>61294.99642</v>
      </c>
      <c r="R7" s="59" t="n">
        <f aca="false">'[2]R3 (010-018)'!BI408</f>
        <v>42952.05705</v>
      </c>
      <c r="S7" s="59" t="n">
        <f aca="false">'[2]R3 (010-018)'!BJ408</f>
        <v>0</v>
      </c>
      <c r="T7" s="59" t="n">
        <f aca="false">'[2]R3 (010-018)'!BK408</f>
        <v>116095.25525</v>
      </c>
      <c r="U7" s="59" t="n">
        <f aca="false">'[2]R3 (010-018)'!BL408</f>
        <v>0</v>
      </c>
      <c r="V7" s="59" t="n">
        <f aca="false">'[2]R3 (010-018)'!BM408</f>
        <v>31.2</v>
      </c>
      <c r="W7" s="59" t="n">
        <f aca="false">'[2]R3 (010-018)'!BN408</f>
        <v>193295.869293</v>
      </c>
    </row>
    <row r="8" customFormat="false" ht="15.2" hidden="false" customHeight="true" outlineLevel="0" collapsed="false">
      <c r="A8" s="53" t="s">
        <v>175</v>
      </c>
      <c r="B8" s="53" t="s">
        <v>327</v>
      </c>
      <c r="C8" s="59" t="n">
        <f aca="false">'[2]R3 (010-018)'!BO408</f>
        <v>7510694.947587</v>
      </c>
      <c r="D8" s="59" t="n">
        <f aca="false">'[2]R3 (010-018)'!BP408</f>
        <v>64342.41337</v>
      </c>
      <c r="E8" s="59" t="n">
        <f aca="false">'[2]R3 (010-018)'!BQ408</f>
        <v>506356.7443</v>
      </c>
      <c r="F8" s="59" t="n">
        <f aca="false">'[2]R3 (010-018)'!BR408</f>
        <v>31024.19904</v>
      </c>
      <c r="G8" s="59" t="n">
        <f aca="false">'[2]R3 (010-018)'!BS408</f>
        <v>32755.48164</v>
      </c>
      <c r="H8" s="59" t="n">
        <f aca="false">'[2]R3 (010-018)'!BT408</f>
        <v>809366.95277</v>
      </c>
      <c r="I8" s="59" t="n">
        <f aca="false">'[2]R3 (010-018)'!BU408</f>
        <v>4009.6</v>
      </c>
      <c r="J8" s="59" t="n">
        <f aca="false">'[2]R3 (010-018)'!BV408</f>
        <v>15599.87763</v>
      </c>
      <c r="K8" s="59" t="n">
        <f aca="false">'[2]R3 (010-018)'!BW408</f>
        <v>658844.93655</v>
      </c>
      <c r="L8" s="59" t="n">
        <f aca="false">'[2]R3 (010-018)'!BX408</f>
        <v>1131335.97031</v>
      </c>
      <c r="M8" s="59" t="n">
        <f aca="false">'[2]R3 (010-018)'!BY408</f>
        <v>1793666.05689</v>
      </c>
      <c r="N8" s="59" t="n">
        <f aca="false">'[2]R3 (010-018)'!BZ408</f>
        <v>50209.02875</v>
      </c>
      <c r="O8" s="59" t="n">
        <f aca="false">'[2]R3 (010-018)'!CA408</f>
        <v>1064.46</v>
      </c>
      <c r="P8" s="59" t="n">
        <f aca="false">'[2]R3 (010-018)'!CB408</f>
        <v>4789.0463</v>
      </c>
      <c r="Q8" s="59" t="n">
        <f aca="false">'[2]R3 (010-018)'!CC408</f>
        <v>574879.36025</v>
      </c>
      <c r="R8" s="59" t="n">
        <f aca="false">'[2]R3 (010-018)'!CD408</f>
        <v>388888.02284</v>
      </c>
      <c r="S8" s="59" t="n">
        <f aca="false">'[2]R3 (010-018)'!CE408</f>
        <v>4.1</v>
      </c>
      <c r="T8" s="59" t="n">
        <f aca="false">'[2]R3 (010-018)'!CF408</f>
        <v>1388172.27108</v>
      </c>
      <c r="U8" s="59" t="n">
        <f aca="false">'[2]R3 (010-018)'!CG408</f>
        <v>0</v>
      </c>
      <c r="V8" s="59" t="n">
        <f aca="false">'[2]R3 (010-018)'!CH408</f>
        <v>147.8</v>
      </c>
      <c r="W8" s="59" t="n">
        <f aca="false">'[2]R3 (010-018)'!CI408</f>
        <v>55238.625867</v>
      </c>
    </row>
    <row r="9" customFormat="false" ht="15.2" hidden="false" customHeight="true" outlineLevel="0" collapsed="false">
      <c r="A9" s="53" t="s">
        <v>177</v>
      </c>
      <c r="B9" s="53" t="s">
        <v>176</v>
      </c>
      <c r="C9" s="59" t="n">
        <f aca="false">'[2]R3 (010-018)'!CJ408</f>
        <v>775136.1349</v>
      </c>
      <c r="D9" s="59" t="n">
        <f aca="false">'[2]R3 (010-018)'!CK408</f>
        <v>35983.46955</v>
      </c>
      <c r="E9" s="59" t="n">
        <f aca="false">'[2]R3 (010-018)'!CL408</f>
        <v>8017.25465</v>
      </c>
      <c r="F9" s="59" t="n">
        <f aca="false">'[2]R3 (010-018)'!CM408</f>
        <v>1149.1</v>
      </c>
      <c r="G9" s="59" t="n">
        <f aca="false">'[2]R3 (010-018)'!CN408</f>
        <v>5767.22</v>
      </c>
      <c r="H9" s="59" t="n">
        <f aca="false">'[2]R3 (010-018)'!CO408</f>
        <v>159258.74367</v>
      </c>
      <c r="I9" s="59" t="n">
        <f aca="false">'[2]R3 (010-018)'!CP408</f>
        <v>123.7</v>
      </c>
      <c r="J9" s="59" t="n">
        <f aca="false">'[2]R3 (010-018)'!CQ408</f>
        <v>3786.10759</v>
      </c>
      <c r="K9" s="59" t="n">
        <f aca="false">'[2]R3 (010-018)'!CR408</f>
        <v>73489.93241</v>
      </c>
      <c r="L9" s="59" t="n">
        <f aca="false">'[2]R3 (010-018)'!CS408</f>
        <v>129292.84746</v>
      </c>
      <c r="M9" s="59" t="n">
        <f aca="false">'[2]R3 (010-018)'!CT408</f>
        <v>152299.63455</v>
      </c>
      <c r="N9" s="59" t="n">
        <f aca="false">'[2]R3 (010-018)'!CU408</f>
        <v>7938.52</v>
      </c>
      <c r="O9" s="59" t="n">
        <f aca="false">'[2]R3 (010-018)'!CV408</f>
        <v>385.9</v>
      </c>
      <c r="P9" s="59" t="n">
        <f aca="false">'[2]R3 (010-018)'!CW408</f>
        <v>338.42</v>
      </c>
      <c r="Q9" s="59" t="n">
        <f aca="false">'[2]R3 (010-018)'!CX408</f>
        <v>38065.31</v>
      </c>
      <c r="R9" s="59" t="n">
        <f aca="false">'[2]R3 (010-018)'!CY408</f>
        <v>10819.42</v>
      </c>
      <c r="S9" s="59" t="n">
        <f aca="false">'[2]R3 (010-018)'!CZ408</f>
        <v>0</v>
      </c>
      <c r="T9" s="59" t="n">
        <f aca="false">'[2]R3 (010-018)'!DA408</f>
        <v>123766.57</v>
      </c>
      <c r="U9" s="59" t="n">
        <f aca="false">'[2]R3 (010-018)'!DB408</f>
        <v>0</v>
      </c>
      <c r="V9" s="59" t="n">
        <f aca="false">'[2]R3 (010-018)'!DC408</f>
        <v>19656.2</v>
      </c>
      <c r="W9" s="59" t="n">
        <f aca="false">'[2]R3 (010-018)'!DD408</f>
        <v>4997.78502</v>
      </c>
    </row>
    <row r="10" customFormat="false" ht="15.2" hidden="false" customHeight="true" outlineLevel="0" collapsed="false">
      <c r="A10" s="53" t="s">
        <v>322</v>
      </c>
      <c r="B10" s="53" t="s">
        <v>433</v>
      </c>
      <c r="C10" s="59" t="n">
        <f aca="false">'[2]R3 (010-018)'!DE408</f>
        <v>297719.13543</v>
      </c>
      <c r="D10" s="59" t="n">
        <f aca="false">'[2]R3 (010-018)'!DF408</f>
        <v>803.74981</v>
      </c>
      <c r="E10" s="59" t="n">
        <f aca="false">'[2]R3 (010-018)'!DG408</f>
        <v>29970.52591</v>
      </c>
      <c r="F10" s="59" t="n">
        <f aca="false">'[2]R3 (010-018)'!DH408</f>
        <v>550.082</v>
      </c>
      <c r="G10" s="59" t="n">
        <f aca="false">'[2]R3 (010-018)'!DI408</f>
        <v>28982.9</v>
      </c>
      <c r="H10" s="59" t="n">
        <f aca="false">'[2]R3 (010-018)'!DJ408</f>
        <v>11021.45106</v>
      </c>
      <c r="I10" s="59" t="n">
        <f aca="false">'[2]R3 (010-018)'!DK408</f>
        <v>6351.5</v>
      </c>
      <c r="J10" s="59" t="n">
        <f aca="false">'[2]R3 (010-018)'!DL408</f>
        <v>6143.53005</v>
      </c>
      <c r="K10" s="59" t="n">
        <f aca="false">'[2]R3 (010-018)'!DM408</f>
        <v>40527.87457</v>
      </c>
      <c r="L10" s="59" t="n">
        <f aca="false">'[2]R3 (010-018)'!DN408</f>
        <v>6577.02334</v>
      </c>
      <c r="M10" s="59" t="n">
        <f aca="false">'[2]R3 (010-018)'!DO408</f>
        <v>100094.42</v>
      </c>
      <c r="N10" s="59" t="n">
        <f aca="false">'[2]R3 (010-018)'!DP408</f>
        <v>614.21</v>
      </c>
      <c r="O10" s="59" t="n">
        <f aca="false">'[2]R3 (010-018)'!DQ408</f>
        <v>4912.3</v>
      </c>
      <c r="P10" s="59" t="n">
        <f aca="false">'[2]R3 (010-018)'!DR408</f>
        <v>974.4</v>
      </c>
      <c r="Q10" s="59" t="n">
        <f aca="false">'[2]R3 (010-018)'!DS408</f>
        <v>45677.5175</v>
      </c>
      <c r="R10" s="59" t="n">
        <f aca="false">'[2]R3 (010-018)'!DT408</f>
        <v>15.4</v>
      </c>
      <c r="S10" s="59" t="n">
        <f aca="false">'[2]R3 (010-018)'!DU408</f>
        <v>0</v>
      </c>
      <c r="T10" s="59" t="n">
        <f aca="false">'[2]R3 (010-018)'!DV408</f>
        <v>12416.9</v>
      </c>
      <c r="U10" s="59" t="n">
        <f aca="false">'[2]R3 (010-018)'!DW408</f>
        <v>0</v>
      </c>
      <c r="V10" s="59" t="n">
        <f aca="false">'[2]R3 (010-018)'!DX408</f>
        <v>0</v>
      </c>
      <c r="W10" s="59" t="n">
        <f aca="false">'[2]R3 (010-018)'!DY408</f>
        <v>2085.35119</v>
      </c>
    </row>
    <row r="11" customFormat="false" ht="15.2" hidden="false" customHeight="true" outlineLevel="0" collapsed="false">
      <c r="A11" s="53" t="s">
        <v>324</v>
      </c>
      <c r="B11" s="53" t="s">
        <v>434</v>
      </c>
      <c r="C11" s="59" t="n">
        <f aca="false">'[2]R3 (010-018)'!DZ408</f>
        <v>27297.45169</v>
      </c>
      <c r="D11" s="59" t="n">
        <f aca="false">'[2]R3 (010-018)'!EA408</f>
        <v>119.34981</v>
      </c>
      <c r="E11" s="59" t="n">
        <f aca="false">'[2]R3 (010-018)'!EB408</f>
        <v>18147.52591</v>
      </c>
      <c r="F11" s="59" t="n">
        <f aca="false">'[2]R3 (010-018)'!EC408</f>
        <v>442.882</v>
      </c>
      <c r="G11" s="59" t="n">
        <f aca="false">'[2]R3 (010-018)'!ED408</f>
        <v>0</v>
      </c>
      <c r="H11" s="59" t="n">
        <f aca="false">'[2]R3 (010-018)'!EE408</f>
        <v>3443.566</v>
      </c>
      <c r="I11" s="59" t="n">
        <f aca="false">'[2]R3 (010-018)'!EF408</f>
        <v>0</v>
      </c>
      <c r="J11" s="59" t="n">
        <f aca="false">'[2]R3 (010-018)'!EG408</f>
        <v>98.91338</v>
      </c>
      <c r="K11" s="59" t="n">
        <f aca="false">'[2]R3 (010-018)'!EH408</f>
        <v>22.5</v>
      </c>
      <c r="L11" s="59" t="n">
        <f aca="false">'[2]R3 (010-018)'!EI408</f>
        <v>299.8759</v>
      </c>
      <c r="M11" s="59" t="n">
        <f aca="false">'[2]R3 (010-018)'!EJ408</f>
        <v>834.3</v>
      </c>
      <c r="N11" s="59" t="n">
        <f aca="false">'[2]R3 (010-018)'!EK408</f>
        <v>32.71</v>
      </c>
      <c r="O11" s="59" t="n">
        <f aca="false">'[2]R3 (010-018)'!EL408</f>
        <v>0</v>
      </c>
      <c r="P11" s="59" t="n">
        <f aca="false">'[2]R3 (010-018)'!EM408</f>
        <v>0.2</v>
      </c>
      <c r="Q11" s="59" t="n">
        <f aca="false">'[2]R3 (010-018)'!EN408</f>
        <v>2974.1775</v>
      </c>
      <c r="R11" s="59" t="n">
        <f aca="false">'[2]R3 (010-018)'!EO408</f>
        <v>0</v>
      </c>
      <c r="S11" s="59" t="n">
        <f aca="false">'[2]R3 (010-018)'!EP408</f>
        <v>0</v>
      </c>
      <c r="T11" s="59" t="n">
        <f aca="false">'[2]R3 (010-018)'!EQ408</f>
        <v>1.1</v>
      </c>
      <c r="U11" s="59" t="n">
        <f aca="false">'[2]R3 (010-018)'!ER408</f>
        <v>0</v>
      </c>
      <c r="V11" s="59" t="n">
        <f aca="false">'[2]R3 (010-018)'!ES408</f>
        <v>0</v>
      </c>
      <c r="W11" s="59" t="n">
        <f aca="false">'[2]R3 (010-018)'!ET408</f>
        <v>880.35119</v>
      </c>
    </row>
    <row r="12" customFormat="false" ht="15.2" hidden="false" customHeight="true" outlineLevel="0" collapsed="false">
      <c r="A12" s="53" t="s">
        <v>326</v>
      </c>
      <c r="B12" s="53" t="s">
        <v>327</v>
      </c>
      <c r="C12" s="59" t="n">
        <f aca="false">'[2]R3 (010-018)'!EU408</f>
        <v>72041.99374</v>
      </c>
      <c r="D12" s="59" t="n">
        <f aca="false">'[2]R3 (010-018)'!EV408</f>
        <v>313.7</v>
      </c>
      <c r="E12" s="59" t="n">
        <f aca="false">'[2]R3 (010-018)'!EW408</f>
        <v>11662.9</v>
      </c>
      <c r="F12" s="59" t="n">
        <f aca="false">'[2]R3 (010-018)'!EX408</f>
        <v>45.2</v>
      </c>
      <c r="G12" s="59" t="n">
        <f aca="false">'[2]R3 (010-018)'!EY408</f>
        <v>52.6</v>
      </c>
      <c r="H12" s="59" t="n">
        <f aca="false">'[2]R3 (010-018)'!EZ408</f>
        <v>1403.68506</v>
      </c>
      <c r="I12" s="59" t="n">
        <f aca="false">'[2]R3 (010-018)'!FA408</f>
        <v>5905.9</v>
      </c>
      <c r="J12" s="59" t="n">
        <f aca="false">'[2]R3 (010-018)'!FB408</f>
        <v>5137.61667</v>
      </c>
      <c r="K12" s="59" t="n">
        <f aca="false">'[2]R3 (010-018)'!FC408</f>
        <v>14717.37457</v>
      </c>
      <c r="L12" s="59" t="n">
        <f aca="false">'[2]R3 (010-018)'!FD408</f>
        <v>3318.31744</v>
      </c>
      <c r="M12" s="59" t="n">
        <f aca="false">'[2]R3 (010-018)'!FE408</f>
        <v>8418.2</v>
      </c>
      <c r="N12" s="59" t="n">
        <f aca="false">'[2]R3 (010-018)'!FF408</f>
        <v>408.8</v>
      </c>
      <c r="O12" s="59" t="n">
        <f aca="false">'[2]R3 (010-018)'!FG408</f>
        <v>3897.8</v>
      </c>
      <c r="P12" s="59" t="n">
        <f aca="false">'[2]R3 (010-018)'!FH408</f>
        <v>974.2</v>
      </c>
      <c r="Q12" s="59" t="n">
        <f aca="false">'[2]R3 (010-018)'!FI408</f>
        <v>14568.5</v>
      </c>
      <c r="R12" s="59" t="n">
        <f aca="false">'[2]R3 (010-018)'!FJ408</f>
        <v>12.2</v>
      </c>
      <c r="S12" s="59" t="n">
        <f aca="false">'[2]R3 (010-018)'!FK408</f>
        <v>0</v>
      </c>
      <c r="T12" s="59" t="n">
        <f aca="false">'[2]R3 (010-018)'!FL408</f>
        <v>0</v>
      </c>
      <c r="U12" s="59" t="n">
        <f aca="false">'[2]R3 (010-018)'!FM408</f>
        <v>0</v>
      </c>
      <c r="V12" s="59" t="n">
        <f aca="false">'[2]R3 (010-018)'!FN408</f>
        <v>0</v>
      </c>
      <c r="W12" s="59" t="n">
        <f aca="false">'[2]R3 (010-018)'!FO408</f>
        <v>1205</v>
      </c>
    </row>
    <row r="13" customFormat="false" ht="15.2" hidden="false" customHeight="true" outlineLevel="0" collapsed="false">
      <c r="A13" s="53" t="s">
        <v>328</v>
      </c>
      <c r="B13" s="53" t="s">
        <v>176</v>
      </c>
      <c r="C13" s="59" t="n">
        <f aca="false">'[2]R3 (010-018)'!FP408</f>
        <v>198379.69</v>
      </c>
      <c r="D13" s="59" t="n">
        <f aca="false">'[2]R3 (010-018)'!FQ408</f>
        <v>370.7</v>
      </c>
      <c r="E13" s="59" t="n">
        <f aca="false">'[2]R3 (010-018)'!FR408</f>
        <v>160.1</v>
      </c>
      <c r="F13" s="59" t="n">
        <f aca="false">'[2]R3 (010-018)'!FS408</f>
        <v>62</v>
      </c>
      <c r="G13" s="59" t="n">
        <f aca="false">'[2]R3 (010-018)'!FT408</f>
        <v>28930.3</v>
      </c>
      <c r="H13" s="59" t="n">
        <f aca="false">'[2]R3 (010-018)'!FU408</f>
        <v>6174.2</v>
      </c>
      <c r="I13" s="59" t="n">
        <f aca="false">'[2]R3 (010-018)'!FV408</f>
        <v>445.6</v>
      </c>
      <c r="J13" s="59" t="n">
        <f aca="false">'[2]R3 (010-018)'!FW408</f>
        <v>907</v>
      </c>
      <c r="K13" s="59" t="n">
        <f aca="false">'[2]R3 (010-018)'!FX408</f>
        <v>25788</v>
      </c>
      <c r="L13" s="59" t="n">
        <f aca="false">'[2]R3 (010-018)'!FY408</f>
        <v>2958.83</v>
      </c>
      <c r="M13" s="59" t="n">
        <f aca="false">'[2]R3 (010-018)'!FZ408</f>
        <v>90841.92</v>
      </c>
      <c r="N13" s="59" t="n">
        <f aca="false">'[2]R3 (010-018)'!GA408</f>
        <v>172.7</v>
      </c>
      <c r="O13" s="59" t="n">
        <f aca="false">'[2]R3 (010-018)'!GB408</f>
        <v>1014.5</v>
      </c>
      <c r="P13" s="59" t="n">
        <f aca="false">'[2]R3 (010-018)'!GC408</f>
        <v>0</v>
      </c>
      <c r="Q13" s="59" t="n">
        <f aca="false">'[2]R3 (010-018)'!GD408</f>
        <v>28134.84</v>
      </c>
      <c r="R13" s="59" t="n">
        <f aca="false">'[2]R3 (010-018)'!GE408</f>
        <v>3.2</v>
      </c>
      <c r="S13" s="59" t="n">
        <f aca="false">'[2]R3 (010-018)'!GF408</f>
        <v>0</v>
      </c>
      <c r="T13" s="59" t="n">
        <f aca="false">'[2]R3 (010-018)'!GG408</f>
        <v>12415.8</v>
      </c>
      <c r="U13" s="59" t="n">
        <f aca="false">'[2]R3 (010-018)'!GH408</f>
        <v>0</v>
      </c>
      <c r="V13" s="59" t="n">
        <f aca="false">'[2]R3 (010-018)'!GI408</f>
        <v>0</v>
      </c>
      <c r="W13" s="59" t="n">
        <f aca="false">'[2]R3 (010-018)'!GJ408</f>
        <v>0</v>
      </c>
    </row>
    <row r="14" customFormat="false" ht="24.75" hidden="false" customHeight="true" outlineLevel="0" collapsed="false">
      <c r="A14" s="53" t="s">
        <v>12</v>
      </c>
      <c r="B14" s="53" t="s">
        <v>435</v>
      </c>
      <c r="C14" s="59" t="n">
        <f aca="false">'[2]R3 (020-028)'!E408</f>
        <v>316771.86249</v>
      </c>
      <c r="D14" s="59" t="n">
        <f aca="false">'[2]R3 (020-028)'!F408</f>
        <v>12124.25081</v>
      </c>
      <c r="E14" s="59" t="n">
        <f aca="false">'[2]R3 (020-028)'!G408</f>
        <v>24686.29142</v>
      </c>
      <c r="F14" s="59" t="n">
        <f aca="false">'[2]R3 (020-028)'!H408</f>
        <v>4795.14434</v>
      </c>
      <c r="G14" s="59" t="n">
        <f aca="false">'[2]R3 (020-028)'!I408</f>
        <v>75.6</v>
      </c>
      <c r="H14" s="59" t="n">
        <f aca="false">'[2]R3 (020-028)'!J408</f>
        <v>91370.84137</v>
      </c>
      <c r="I14" s="59" t="n">
        <f aca="false">'[2]R3 (020-028)'!K408</f>
        <v>4644.1</v>
      </c>
      <c r="J14" s="59" t="n">
        <f aca="false">'[2]R3 (020-028)'!L408</f>
        <v>776.88057</v>
      </c>
      <c r="K14" s="59" t="n">
        <f aca="false">'[2]R3 (020-028)'!M408</f>
        <v>2875.875</v>
      </c>
      <c r="L14" s="59" t="n">
        <f aca="false">'[2]R3 (020-028)'!N408</f>
        <v>20170.43741</v>
      </c>
      <c r="M14" s="59" t="n">
        <f aca="false">'[2]R3 (020-028)'!O408</f>
        <v>77773.52953</v>
      </c>
      <c r="N14" s="59" t="n">
        <f aca="false">'[2]R3 (020-028)'!P408</f>
        <v>1322.50156</v>
      </c>
      <c r="O14" s="59" t="n">
        <f aca="false">'[2]R3 (020-028)'!Q408</f>
        <v>3186</v>
      </c>
      <c r="P14" s="59" t="n">
        <f aca="false">'[2]R3 (020-028)'!R408</f>
        <v>227.77523</v>
      </c>
      <c r="Q14" s="59" t="n">
        <f aca="false">'[2]R3 (020-028)'!S408</f>
        <v>7614.77031</v>
      </c>
      <c r="R14" s="59" t="n">
        <f aca="false">'[2]R3 (020-028)'!T408</f>
        <v>25557.4</v>
      </c>
      <c r="S14" s="59" t="n">
        <f aca="false">'[2]R3 (020-028)'!U408</f>
        <v>0</v>
      </c>
      <c r="T14" s="59" t="n">
        <f aca="false">'[2]R3 (020-028)'!V408</f>
        <v>38144.28535</v>
      </c>
      <c r="U14" s="59" t="n">
        <f aca="false">'[2]R3 (020-028)'!W408</f>
        <v>0</v>
      </c>
      <c r="V14" s="59" t="n">
        <f aca="false">'[2]R3 (020-028)'!X408</f>
        <v>36.1</v>
      </c>
      <c r="W14" s="59" t="n">
        <f aca="false">'[2]R3 (020-028)'!Y408</f>
        <v>1390.07959</v>
      </c>
    </row>
    <row r="15" customFormat="false" ht="15.2" hidden="false" customHeight="true" outlineLevel="0" collapsed="false">
      <c r="A15" s="53" t="s">
        <v>180</v>
      </c>
      <c r="B15" s="53" t="s">
        <v>354</v>
      </c>
      <c r="C15" s="59" t="n">
        <f aca="false">'[2]R3 (020-028)'!Z408</f>
        <v>308157.0295</v>
      </c>
      <c r="D15" s="59" t="n">
        <f aca="false">'[2]R3 (020-028)'!AA408</f>
        <v>12117.46955</v>
      </c>
      <c r="E15" s="59" t="n">
        <f aca="false">'[2]R3 (020-028)'!AB408</f>
        <v>24304.37142</v>
      </c>
      <c r="F15" s="59" t="n">
        <f aca="false">'[2]R3 (020-028)'!AC408</f>
        <v>4736.64434</v>
      </c>
      <c r="G15" s="59" t="n">
        <f aca="false">'[2]R3 (020-028)'!AD408</f>
        <v>75.6</v>
      </c>
      <c r="H15" s="59" t="n">
        <f aca="false">'[2]R3 (020-028)'!AE408</f>
        <v>91130.34062</v>
      </c>
      <c r="I15" s="59" t="n">
        <f aca="false">'[2]R3 (020-028)'!AF408</f>
        <v>1986.3</v>
      </c>
      <c r="J15" s="59" t="n">
        <f aca="false">'[2]R3 (020-028)'!AG408</f>
        <v>639.0067</v>
      </c>
      <c r="K15" s="59" t="n">
        <f aca="false">'[2]R3 (020-028)'!AH408</f>
        <v>2840.775</v>
      </c>
      <c r="L15" s="59" t="n">
        <f aca="false">'[2]R3 (020-028)'!AI408</f>
        <v>20095.43741</v>
      </c>
      <c r="M15" s="59" t="n">
        <f aca="false">'[2]R3 (020-028)'!AJ408</f>
        <v>77542.56953</v>
      </c>
      <c r="N15" s="59" t="n">
        <f aca="false">'[2]R3 (020-028)'!AK408</f>
        <v>1311.20156</v>
      </c>
      <c r="O15" s="59" t="n">
        <f aca="false">'[2]R3 (020-028)'!AL408</f>
        <v>312.7</v>
      </c>
      <c r="P15" s="59" t="n">
        <f aca="false">'[2]R3 (020-028)'!AM408</f>
        <v>151.77523</v>
      </c>
      <c r="Q15" s="59" t="n">
        <f aca="false">'[2]R3 (020-028)'!AN408</f>
        <v>6800.27031</v>
      </c>
      <c r="R15" s="59" t="n">
        <f aca="false">'[2]R3 (020-028)'!AO408</f>
        <v>25557.4</v>
      </c>
      <c r="S15" s="59" t="n">
        <f aca="false">'[2]R3 (020-028)'!AP408</f>
        <v>0</v>
      </c>
      <c r="T15" s="59" t="n">
        <f aca="false">'[2]R3 (020-028)'!AQ408</f>
        <v>37129.58535</v>
      </c>
      <c r="U15" s="59" t="n">
        <f aca="false">'[2]R3 (020-028)'!AR408</f>
        <v>0</v>
      </c>
      <c r="V15" s="59" t="n">
        <f aca="false">'[2]R3 (020-028)'!AS408</f>
        <v>36.1</v>
      </c>
      <c r="W15" s="59" t="n">
        <f aca="false">'[2]R3 (020-028)'!AT408</f>
        <v>1389.48248</v>
      </c>
    </row>
    <row r="16" customFormat="false" ht="15.2" hidden="false" customHeight="true" outlineLevel="0" collapsed="false">
      <c r="A16" s="53" t="s">
        <v>436</v>
      </c>
      <c r="B16" s="53" t="s">
        <v>437</v>
      </c>
      <c r="C16" s="59" t="n">
        <f aca="false">'[2]R3 (020-028)'!AU408</f>
        <v>93424.9409500001</v>
      </c>
      <c r="D16" s="59" t="n">
        <f aca="false">'[2]R3 (020-028)'!AV408</f>
        <v>9989.28828</v>
      </c>
      <c r="E16" s="59" t="n">
        <f aca="false">'[2]R3 (020-028)'!AW408</f>
        <v>3003.89591</v>
      </c>
      <c r="F16" s="59" t="n">
        <f aca="false">'[2]R3 (020-028)'!AX408</f>
        <v>4381.41652</v>
      </c>
      <c r="G16" s="59" t="n">
        <f aca="false">'[2]R3 (020-028)'!AY408</f>
        <v>2.1</v>
      </c>
      <c r="H16" s="59" t="n">
        <f aca="false">'[2]R3 (020-028)'!AZ408</f>
        <v>68063.27915</v>
      </c>
      <c r="I16" s="59" t="n">
        <f aca="false">'[2]R3 (020-028)'!BA408</f>
        <v>0</v>
      </c>
      <c r="J16" s="59" t="n">
        <f aca="false">'[2]R3 (020-028)'!BB408</f>
        <v>61.2</v>
      </c>
      <c r="K16" s="59" t="n">
        <f aca="false">'[2]R3 (020-028)'!BC408</f>
        <v>11.875</v>
      </c>
      <c r="L16" s="59" t="n">
        <f aca="false">'[2]R3 (020-028)'!BD408</f>
        <v>2890.90681</v>
      </c>
      <c r="M16" s="59" t="n">
        <f aca="false">'[2]R3 (020-028)'!BE408</f>
        <v>1813.12209</v>
      </c>
      <c r="N16" s="59" t="n">
        <f aca="false">'[2]R3 (020-028)'!BF408</f>
        <v>373.99884</v>
      </c>
      <c r="O16" s="59" t="n">
        <f aca="false">'[2]R3 (020-028)'!BG408</f>
        <v>0</v>
      </c>
      <c r="P16" s="59" t="n">
        <f aca="false">'[2]R3 (020-028)'!BH408</f>
        <v>3.7</v>
      </c>
      <c r="Q16" s="59" t="n">
        <f aca="false">'[2]R3 (020-028)'!BI408</f>
        <v>200.15215</v>
      </c>
      <c r="R16" s="59" t="n">
        <f aca="false">'[2]R3 (020-028)'!BJ408</f>
        <v>619.9</v>
      </c>
      <c r="S16" s="59" t="n">
        <f aca="false">'[2]R3 (020-028)'!BK408</f>
        <v>0</v>
      </c>
      <c r="T16" s="59" t="n">
        <f aca="false">'[2]R3 (020-028)'!BL408</f>
        <v>1185.38535</v>
      </c>
      <c r="U16" s="59" t="n">
        <f aca="false">'[2]R3 (020-028)'!BM408</f>
        <v>0</v>
      </c>
      <c r="V16" s="59" t="n">
        <f aca="false">'[2]R3 (020-028)'!BN408</f>
        <v>0</v>
      </c>
      <c r="W16" s="59" t="n">
        <f aca="false">'[2]R3 (020-028)'!BO408</f>
        <v>824.72085</v>
      </c>
    </row>
    <row r="17" customFormat="false" ht="15.2" hidden="false" customHeight="true" outlineLevel="0" collapsed="false">
      <c r="A17" s="53" t="s">
        <v>438</v>
      </c>
      <c r="B17" s="53" t="s">
        <v>439</v>
      </c>
      <c r="C17" s="59" t="n">
        <f aca="false">'[2]R3 (020-028)'!BP408</f>
        <v>170160.52594</v>
      </c>
      <c r="D17" s="59" t="n">
        <f aca="false">'[2]R3 (020-028)'!BQ408</f>
        <v>1949.52427</v>
      </c>
      <c r="E17" s="59" t="n">
        <f aca="false">'[2]R3 (020-028)'!BR408</f>
        <v>21253.74086</v>
      </c>
      <c r="F17" s="59" t="n">
        <f aca="false">'[2]R3 (020-028)'!BS408</f>
        <v>355.22782</v>
      </c>
      <c r="G17" s="59" t="n">
        <f aca="false">'[2]R3 (020-028)'!BT408</f>
        <v>73.5</v>
      </c>
      <c r="H17" s="59" t="n">
        <f aca="false">'[2]R3 (020-028)'!BU408</f>
        <v>20573.99143</v>
      </c>
      <c r="I17" s="59" t="n">
        <f aca="false">'[2]R3 (020-028)'!BV408</f>
        <v>1961.3</v>
      </c>
      <c r="J17" s="59" t="n">
        <f aca="false">'[2]R3 (020-028)'!BW408</f>
        <v>428.74899</v>
      </c>
      <c r="K17" s="59" t="n">
        <f aca="false">'[2]R3 (020-028)'!BX408</f>
        <v>2718.5</v>
      </c>
      <c r="L17" s="59" t="n">
        <f aca="false">'[2]R3 (020-028)'!BY408</f>
        <v>13989.4069</v>
      </c>
      <c r="M17" s="59" t="n">
        <f aca="false">'[2]R3 (020-028)'!BZ408</f>
        <v>53848.42793</v>
      </c>
      <c r="N17" s="59" t="n">
        <f aca="false">'[2]R3 (020-028)'!CA408</f>
        <v>918.30272</v>
      </c>
      <c r="O17" s="59" t="n">
        <f aca="false">'[2]R3 (020-028)'!CB408</f>
        <v>312</v>
      </c>
      <c r="P17" s="59" t="n">
        <f aca="false">'[2]R3 (020-028)'!CC408</f>
        <v>88.17523</v>
      </c>
      <c r="Q17" s="59" t="n">
        <f aca="false">'[2]R3 (020-028)'!CD408</f>
        <v>6264.61816</v>
      </c>
      <c r="R17" s="59" t="n">
        <f aca="false">'[2]R3 (020-028)'!CE408</f>
        <v>24936.1</v>
      </c>
      <c r="S17" s="59" t="n">
        <f aca="false">'[2]R3 (020-028)'!CF408</f>
        <v>0</v>
      </c>
      <c r="T17" s="59" t="n">
        <f aca="false">'[2]R3 (020-028)'!CG408</f>
        <v>19924.9</v>
      </c>
      <c r="U17" s="59" t="n">
        <f aca="false">'[2]R3 (020-028)'!CH408</f>
        <v>0</v>
      </c>
      <c r="V17" s="59" t="n">
        <f aca="false">'[2]R3 (020-028)'!CI408</f>
        <v>0</v>
      </c>
      <c r="W17" s="59" t="n">
        <f aca="false">'[2]R3 (020-028)'!CJ408</f>
        <v>564.06163</v>
      </c>
    </row>
    <row r="18" customFormat="false" ht="15.2" hidden="false" customHeight="true" outlineLevel="0" collapsed="false">
      <c r="A18" s="53" t="s">
        <v>440</v>
      </c>
      <c r="B18" s="53" t="s">
        <v>367</v>
      </c>
      <c r="C18" s="59" t="n">
        <f aca="false">'[2]R3 (020-028)'!CK408</f>
        <v>44571.56261</v>
      </c>
      <c r="D18" s="59" t="n">
        <f aca="false">'[2]R3 (020-028)'!CL408</f>
        <v>178.657</v>
      </c>
      <c r="E18" s="59" t="n">
        <f aca="false">'[2]R3 (020-028)'!CM408</f>
        <v>46.73465</v>
      </c>
      <c r="F18" s="59" t="n">
        <f aca="false">'[2]R3 (020-028)'!CN408</f>
        <v>0</v>
      </c>
      <c r="G18" s="59" t="n">
        <f aca="false">'[2]R3 (020-028)'!CO408</f>
        <v>0</v>
      </c>
      <c r="H18" s="59" t="n">
        <f aca="false">'[2]R3 (020-028)'!CP408</f>
        <v>2492.89004</v>
      </c>
      <c r="I18" s="59" t="n">
        <f aca="false">'[2]R3 (020-028)'!CQ408</f>
        <v>25</v>
      </c>
      <c r="J18" s="59" t="n">
        <f aca="false">'[2]R3 (020-028)'!CR408</f>
        <v>149.05771</v>
      </c>
      <c r="K18" s="59" t="n">
        <f aca="false">'[2]R3 (020-028)'!CS408</f>
        <v>110.4</v>
      </c>
      <c r="L18" s="59" t="n">
        <f aca="false">'[2]R3 (020-028)'!CT408</f>
        <v>3215.3137</v>
      </c>
      <c r="M18" s="59" t="n">
        <f aca="false">'[2]R3 (020-028)'!CU408</f>
        <v>21881.00951</v>
      </c>
      <c r="N18" s="59" t="n">
        <f aca="false">'[2]R3 (020-028)'!CV408</f>
        <v>18.9</v>
      </c>
      <c r="O18" s="59" t="n">
        <f aca="false">'[2]R3 (020-028)'!CW408</f>
        <v>0.7</v>
      </c>
      <c r="P18" s="59" t="n">
        <f aca="false">'[2]R3 (020-028)'!CX408</f>
        <v>59.9</v>
      </c>
      <c r="Q18" s="59" t="n">
        <f aca="false">'[2]R3 (020-028)'!CY408</f>
        <v>335.5</v>
      </c>
      <c r="R18" s="59" t="n">
        <f aca="false">'[2]R3 (020-028)'!CZ408</f>
        <v>1.4</v>
      </c>
      <c r="S18" s="59" t="n">
        <f aca="false">'[2]R3 (020-028)'!DA408</f>
        <v>0</v>
      </c>
      <c r="T18" s="59" t="n">
        <f aca="false">'[2]R3 (020-028)'!DB408</f>
        <v>16019.3</v>
      </c>
      <c r="U18" s="59" t="n">
        <f aca="false">'[2]R3 (020-028)'!DC408</f>
        <v>0</v>
      </c>
      <c r="V18" s="59" t="n">
        <f aca="false">'[2]R3 (020-028)'!DD408</f>
        <v>36.1</v>
      </c>
      <c r="W18" s="59" t="n">
        <f aca="false">'[2]R3 (020-028)'!DE408</f>
        <v>0.7</v>
      </c>
    </row>
    <row r="19" customFormat="false" ht="15.2" hidden="false" customHeight="true" outlineLevel="0" collapsed="false">
      <c r="A19" s="53" t="s">
        <v>441</v>
      </c>
      <c r="B19" s="53" t="s">
        <v>362</v>
      </c>
      <c r="C19" s="59" t="n">
        <f aca="false">'[2]R3 (020-028)'!DF408</f>
        <v>8614.83299</v>
      </c>
      <c r="D19" s="59" t="n">
        <f aca="false">'[2]R3 (020-028)'!DG408</f>
        <v>6.68126</v>
      </c>
      <c r="E19" s="59" t="n">
        <f aca="false">'[2]R3 (020-028)'!DH408</f>
        <v>381.92</v>
      </c>
      <c r="F19" s="59" t="n">
        <f aca="false">'[2]R3 (020-028)'!DI408</f>
        <v>58.5</v>
      </c>
      <c r="G19" s="59" t="n">
        <f aca="false">'[2]R3 (020-028)'!DJ408</f>
        <v>0</v>
      </c>
      <c r="H19" s="59" t="n">
        <f aca="false">'[2]R3 (020-028)'!DK408</f>
        <v>240.60075</v>
      </c>
      <c r="I19" s="59" t="n">
        <f aca="false">'[2]R3 (020-028)'!DL408</f>
        <v>2657.8</v>
      </c>
      <c r="J19" s="59" t="n">
        <f aca="false">'[2]R3 (020-028)'!DM408</f>
        <v>137.87387</v>
      </c>
      <c r="K19" s="59" t="n">
        <f aca="false">'[2]R3 (020-028)'!DN408</f>
        <v>35.1</v>
      </c>
      <c r="L19" s="59" t="n">
        <f aca="false">'[2]R3 (020-028)'!DO408</f>
        <v>75</v>
      </c>
      <c r="M19" s="59" t="n">
        <f aca="false">'[2]R3 (020-028)'!DP408</f>
        <v>230.96</v>
      </c>
      <c r="N19" s="59" t="n">
        <f aca="false">'[2]R3 (020-028)'!DQ408</f>
        <v>11.3</v>
      </c>
      <c r="O19" s="59" t="n">
        <f aca="false">'[2]R3 (020-028)'!DR408</f>
        <v>2873.3</v>
      </c>
      <c r="P19" s="59" t="n">
        <f aca="false">'[2]R3 (020-028)'!DS408</f>
        <v>76</v>
      </c>
      <c r="Q19" s="59" t="n">
        <f aca="false">'[2]R3 (020-028)'!DT408</f>
        <v>814.5</v>
      </c>
      <c r="R19" s="59" t="n">
        <f aca="false">'[2]R3 (020-028)'!DU408</f>
        <v>0</v>
      </c>
      <c r="S19" s="59" t="n">
        <f aca="false">'[2]R3 (020-028)'!DV408</f>
        <v>0</v>
      </c>
      <c r="T19" s="59" t="n">
        <f aca="false">'[2]R3 (020-028)'!DW408</f>
        <v>1014.7</v>
      </c>
      <c r="U19" s="59" t="n">
        <f aca="false">'[2]R3 (020-028)'!DX408</f>
        <v>0</v>
      </c>
      <c r="V19" s="59" t="n">
        <f aca="false">'[2]R3 (020-028)'!DY408</f>
        <v>0</v>
      </c>
      <c r="W19" s="59" t="n">
        <f aca="false">'[2]R3 (020-028)'!DZ408</f>
        <v>0.59711</v>
      </c>
    </row>
    <row r="20" customFormat="false" ht="15.2" hidden="false" customHeight="true" outlineLevel="0" collapsed="false">
      <c r="A20" s="53" t="s">
        <v>442</v>
      </c>
      <c r="B20" s="53" t="s">
        <v>437</v>
      </c>
      <c r="C20" s="59" t="n">
        <f aca="false">'[2]R3 (020-028)'!EA408</f>
        <v>152.59912</v>
      </c>
      <c r="D20" s="59" t="n">
        <f aca="false">'[2]R3 (020-028)'!EB408</f>
        <v>0.28126</v>
      </c>
      <c r="E20" s="59" t="n">
        <f aca="false">'[2]R3 (020-028)'!EC408</f>
        <v>44.42</v>
      </c>
      <c r="F20" s="59" t="n">
        <f aca="false">'[2]R3 (020-028)'!ED408</f>
        <v>0</v>
      </c>
      <c r="G20" s="59" t="n">
        <f aca="false">'[2]R3 (020-028)'!EE408</f>
        <v>0</v>
      </c>
      <c r="H20" s="59" t="n">
        <f aca="false">'[2]R3 (020-028)'!EF408</f>
        <v>103.90075</v>
      </c>
      <c r="I20" s="59" t="n">
        <f aca="false">'[2]R3 (020-028)'!EG408</f>
        <v>0</v>
      </c>
      <c r="J20" s="59" t="n">
        <f aca="false">'[2]R3 (020-028)'!EH408</f>
        <v>0</v>
      </c>
      <c r="K20" s="59" t="n">
        <f aca="false">'[2]R3 (020-028)'!EI408</f>
        <v>0</v>
      </c>
      <c r="L20" s="59" t="n">
        <f aca="false">'[2]R3 (020-028)'!EJ408</f>
        <v>1</v>
      </c>
      <c r="M20" s="59" t="n">
        <f aca="false">'[2]R3 (020-028)'!EK408</f>
        <v>0</v>
      </c>
      <c r="N20" s="59" t="n">
        <f aca="false">'[2]R3 (020-028)'!EL408</f>
        <v>0.1</v>
      </c>
      <c r="O20" s="59" t="n">
        <f aca="false">'[2]R3 (020-028)'!EM408</f>
        <v>0</v>
      </c>
      <c r="P20" s="59" t="n">
        <f aca="false">'[2]R3 (020-028)'!EN408</f>
        <v>0</v>
      </c>
      <c r="Q20" s="59" t="n">
        <f aca="false">'[2]R3 (020-028)'!EO408</f>
        <v>2.3</v>
      </c>
      <c r="R20" s="59" t="n">
        <f aca="false">'[2]R3 (020-028)'!EP408</f>
        <v>0</v>
      </c>
      <c r="S20" s="59" t="n">
        <f aca="false">'[2]R3 (020-028)'!EQ408</f>
        <v>0</v>
      </c>
      <c r="T20" s="59" t="n">
        <f aca="false">'[2]R3 (020-028)'!ER408</f>
        <v>0</v>
      </c>
      <c r="U20" s="59" t="n">
        <f aca="false">'[2]R3 (020-028)'!ES408</f>
        <v>0</v>
      </c>
      <c r="V20" s="59" t="n">
        <f aca="false">'[2]R3 (020-028)'!ET408</f>
        <v>0</v>
      </c>
      <c r="W20" s="59" t="n">
        <f aca="false">'[2]R3 (020-028)'!EU408</f>
        <v>0.59711</v>
      </c>
    </row>
    <row r="21" customFormat="false" ht="15.2" hidden="false" customHeight="true" outlineLevel="0" collapsed="false">
      <c r="A21" s="53" t="s">
        <v>443</v>
      </c>
      <c r="B21" s="53" t="s">
        <v>439</v>
      </c>
      <c r="C21" s="59" t="n">
        <f aca="false">'[2]R3 (020-028)'!EV408</f>
        <v>6991.47387</v>
      </c>
      <c r="D21" s="59" t="n">
        <f aca="false">'[2]R3 (020-028)'!EW408</f>
        <v>4.3</v>
      </c>
      <c r="E21" s="59" t="n">
        <f aca="false">'[2]R3 (020-028)'!EX408</f>
        <v>337.5</v>
      </c>
      <c r="F21" s="59" t="n">
        <f aca="false">'[2]R3 (020-028)'!EY408</f>
        <v>0</v>
      </c>
      <c r="G21" s="59" t="n">
        <f aca="false">'[2]R3 (020-028)'!EZ408</f>
        <v>0</v>
      </c>
      <c r="H21" s="59" t="n">
        <f aca="false">'[2]R3 (020-028)'!FA408</f>
        <v>136.7</v>
      </c>
      <c r="I21" s="59" t="n">
        <f aca="false">'[2]R3 (020-028)'!FB408</f>
        <v>2553.7</v>
      </c>
      <c r="J21" s="59" t="n">
        <f aca="false">'[2]R3 (020-028)'!FC408</f>
        <v>84.17387</v>
      </c>
      <c r="K21" s="59" t="n">
        <f aca="false">'[2]R3 (020-028)'!FD408</f>
        <v>35.1</v>
      </c>
      <c r="L21" s="59" t="n">
        <f aca="false">'[2]R3 (020-028)'!FE408</f>
        <v>33.6</v>
      </c>
      <c r="M21" s="59" t="n">
        <f aca="false">'[2]R3 (020-028)'!FF408</f>
        <v>33.8</v>
      </c>
      <c r="N21" s="59" t="n">
        <f aca="false">'[2]R3 (020-028)'!FG408</f>
        <v>11.2</v>
      </c>
      <c r="O21" s="59" t="n">
        <f aca="false">'[2]R3 (020-028)'!FH408</f>
        <v>2873.3</v>
      </c>
      <c r="P21" s="59" t="n">
        <f aca="false">'[2]R3 (020-028)'!FI408</f>
        <v>76</v>
      </c>
      <c r="Q21" s="59" t="n">
        <f aca="false">'[2]R3 (020-028)'!FJ408</f>
        <v>812.1</v>
      </c>
      <c r="R21" s="59" t="n">
        <f aca="false">'[2]R3 (020-028)'!FK408</f>
        <v>0</v>
      </c>
      <c r="S21" s="59" t="n">
        <f aca="false">'[2]R3 (020-028)'!FL408</f>
        <v>0</v>
      </c>
      <c r="T21" s="59" t="n">
        <f aca="false">'[2]R3 (020-028)'!FM408</f>
        <v>0</v>
      </c>
      <c r="U21" s="59" t="n">
        <f aca="false">'[2]R3 (020-028)'!FN408</f>
        <v>0</v>
      </c>
      <c r="V21" s="59" t="n">
        <f aca="false">'[2]R3 (020-028)'!FO408</f>
        <v>0</v>
      </c>
      <c r="W21" s="59" t="n">
        <f aca="false">'[2]R3 (020-028)'!FP408</f>
        <v>0</v>
      </c>
    </row>
    <row r="22" customFormat="false" ht="15.2" hidden="false" customHeight="true" outlineLevel="0" collapsed="false">
      <c r="A22" s="53" t="s">
        <v>444</v>
      </c>
      <c r="B22" s="53" t="s">
        <v>367</v>
      </c>
      <c r="C22" s="59" t="n">
        <f aca="false">'[2]R3 (020-028)'!FQ408</f>
        <v>1470.76</v>
      </c>
      <c r="D22" s="59" t="n">
        <f aca="false">'[2]R3 (020-028)'!FR408</f>
        <v>2.1</v>
      </c>
      <c r="E22" s="59" t="n">
        <f aca="false">'[2]R3 (020-028)'!FS408</f>
        <v>0</v>
      </c>
      <c r="F22" s="59" t="n">
        <f aca="false">'[2]R3 (020-028)'!FT408</f>
        <v>58.5</v>
      </c>
      <c r="G22" s="59" t="n">
        <f aca="false">'[2]R3 (020-028)'!FU408</f>
        <v>0</v>
      </c>
      <c r="H22" s="59" t="n">
        <f aca="false">'[2]R3 (020-028)'!FV408</f>
        <v>0</v>
      </c>
      <c r="I22" s="59" t="n">
        <f aca="false">'[2]R3 (020-028)'!FW408</f>
        <v>104.1</v>
      </c>
      <c r="J22" s="59" t="n">
        <f aca="false">'[2]R3 (020-028)'!FX408</f>
        <v>53.7</v>
      </c>
      <c r="K22" s="59" t="n">
        <f aca="false">'[2]R3 (020-028)'!FY408</f>
        <v>0</v>
      </c>
      <c r="L22" s="59" t="n">
        <f aca="false">'[2]R3 (020-028)'!FZ408</f>
        <v>40.4</v>
      </c>
      <c r="M22" s="59" t="n">
        <f aca="false">'[2]R3 (020-028)'!GA408</f>
        <v>197.16</v>
      </c>
      <c r="N22" s="59" t="n">
        <f aca="false">'[2]R3 (020-028)'!GB408</f>
        <v>0</v>
      </c>
      <c r="O22" s="59" t="n">
        <f aca="false">'[2]R3 (020-028)'!GC408</f>
        <v>0</v>
      </c>
      <c r="P22" s="59" t="n">
        <f aca="false">'[2]R3 (020-028)'!GD408</f>
        <v>0</v>
      </c>
      <c r="Q22" s="59" t="n">
        <f aca="false">'[2]R3 (020-028)'!GE408</f>
        <v>0.1</v>
      </c>
      <c r="R22" s="59" t="n">
        <f aca="false">'[2]R3 (020-028)'!GF408</f>
        <v>0</v>
      </c>
      <c r="S22" s="59" t="n">
        <f aca="false">'[2]R3 (020-028)'!GG408</f>
        <v>0</v>
      </c>
      <c r="T22" s="59" t="n">
        <f aca="false">'[2]R3 (020-028)'!GH408</f>
        <v>1014.7</v>
      </c>
      <c r="U22" s="59" t="n">
        <f aca="false">'[2]R3 (020-028)'!GI408</f>
        <v>0</v>
      </c>
      <c r="V22" s="59" t="n">
        <f aca="false">'[2]R3 (020-028)'!GJ408</f>
        <v>0</v>
      </c>
      <c r="W22" s="59" t="n">
        <f aca="false">'[2]R3 (020-028)'!GK408</f>
        <v>0</v>
      </c>
    </row>
    <row r="23" customFormat="false" ht="21.75" hidden="false" customHeight="true" outlineLevel="0" collapsed="false">
      <c r="A23" s="64" t="s">
        <v>445</v>
      </c>
      <c r="B23" s="56" t="s">
        <v>446</v>
      </c>
      <c r="C23" s="65" t="n">
        <f aca="false">C24-C26</f>
        <v>1648474.5019</v>
      </c>
      <c r="D23" s="65" t="n">
        <f aca="false">D24-D26</f>
        <v>45818.24633</v>
      </c>
      <c r="E23" s="65" t="n">
        <f aca="false">E24-E26</f>
        <v>29029</v>
      </c>
      <c r="F23" s="65" t="n">
        <f aca="false">F24-F26</f>
        <v>2253.9</v>
      </c>
      <c r="G23" s="65" t="n">
        <f aca="false">G24-G26</f>
        <v>8427</v>
      </c>
      <c r="H23" s="65" t="n">
        <f aca="false">H24-H26</f>
        <v>292879.44147</v>
      </c>
      <c r="I23" s="65" t="n">
        <f aca="false">I24-I26</f>
        <v>5181</v>
      </c>
      <c r="J23" s="65" t="n">
        <f aca="false">J24-J26</f>
        <v>12046.06923</v>
      </c>
      <c r="K23" s="65" t="n">
        <f aca="false">K24-K26</f>
        <v>113478.58489</v>
      </c>
      <c r="L23" s="65" t="n">
        <f aca="false">L24-L26</f>
        <v>246927.77429</v>
      </c>
      <c r="M23" s="65" t="n">
        <f aca="false">M24-M26</f>
        <v>417570.73883</v>
      </c>
      <c r="N23" s="65" t="n">
        <f aca="false">N24-N26</f>
        <v>7614.15223</v>
      </c>
      <c r="O23" s="65" t="n">
        <f aca="false">O24-O26</f>
        <v>2900.3</v>
      </c>
      <c r="P23" s="65" t="n">
        <f aca="false">P24-P26</f>
        <v>3904.22004</v>
      </c>
      <c r="Q23" s="65" t="n">
        <f aca="false">Q24-Q26</f>
        <v>212019.23258</v>
      </c>
      <c r="R23" s="65" t="n">
        <f aca="false">R24-R26</f>
        <v>15294.9</v>
      </c>
      <c r="S23" s="65" t="n">
        <f aca="false">S24-S26</f>
        <v>0</v>
      </c>
      <c r="T23" s="65" t="n">
        <f aca="false">T24-T26</f>
        <v>224946.67107</v>
      </c>
      <c r="U23" s="65" t="n">
        <f aca="false">U24-U26</f>
        <v>0</v>
      </c>
      <c r="V23" s="65" t="n">
        <f aca="false">V24-V26</f>
        <v>0.5</v>
      </c>
      <c r="W23" s="65" t="n">
        <f aca="false">W24-W26</f>
        <v>8182.77094</v>
      </c>
    </row>
    <row r="24" customFormat="false" ht="15.2" hidden="false" customHeight="true" outlineLevel="0" collapsed="false">
      <c r="A24" s="53" t="s">
        <v>15</v>
      </c>
      <c r="B24" s="53" t="s">
        <v>447</v>
      </c>
      <c r="C24" s="59" t="n">
        <f aca="false">'[2]R3 (030-074)'!D408</f>
        <v>1671448.18304</v>
      </c>
      <c r="D24" s="59" t="n">
        <f aca="false">'[2]R3 (030-074)'!E408</f>
        <v>46119.1736</v>
      </c>
      <c r="E24" s="59" t="n">
        <f aca="false">'[2]R3 (030-074)'!F408</f>
        <v>29387.6</v>
      </c>
      <c r="F24" s="59" t="n">
        <f aca="false">'[2]R3 (030-074)'!G408</f>
        <v>2259.2</v>
      </c>
      <c r="G24" s="59" t="n">
        <f aca="false">'[2]R3 (030-074)'!H408</f>
        <v>8436.6</v>
      </c>
      <c r="H24" s="59" t="n">
        <f aca="false">'[2]R3 (030-074)'!I408</f>
        <v>295375.29147</v>
      </c>
      <c r="I24" s="59" t="n">
        <f aca="false">'[2]R3 (030-074)'!J408</f>
        <v>5565.6</v>
      </c>
      <c r="J24" s="59" t="n">
        <f aca="false">'[2]R3 (030-074)'!K408</f>
        <v>12501.20673</v>
      </c>
      <c r="K24" s="59" t="n">
        <f aca="false">'[2]R3 (030-074)'!L408</f>
        <v>113733.57514</v>
      </c>
      <c r="L24" s="59" t="n">
        <f aca="false">'[2]R3 (030-074)'!M408</f>
        <v>248328.84802</v>
      </c>
      <c r="M24" s="59" t="n">
        <f aca="false">'[2]R3 (030-074)'!N408</f>
        <v>420250.28883</v>
      </c>
      <c r="N24" s="59" t="n">
        <f aca="false">'[2]R3 (030-074)'!O408</f>
        <v>8161.21439</v>
      </c>
      <c r="O24" s="59" t="n">
        <f aca="false">'[2]R3 (030-074)'!P408</f>
        <v>2949.1</v>
      </c>
      <c r="P24" s="59" t="n">
        <f aca="false">'[2]R3 (030-074)'!Q408</f>
        <v>3925.94</v>
      </c>
      <c r="Q24" s="59" t="n">
        <f aca="false">'[2]R3 (030-074)'!R408</f>
        <v>224944.53258</v>
      </c>
      <c r="R24" s="59" t="n">
        <f aca="false">'[2]R3 (030-074)'!S408</f>
        <v>15331</v>
      </c>
      <c r="S24" s="59" t="n">
        <f aca="false">'[2]R3 (030-074)'!T408</f>
        <v>0</v>
      </c>
      <c r="T24" s="59" t="n">
        <f aca="false">'[2]R3 (030-074)'!U408</f>
        <v>225995.14134</v>
      </c>
      <c r="U24" s="59" t="n">
        <f aca="false">'[2]R3 (030-074)'!V408</f>
        <v>0</v>
      </c>
      <c r="V24" s="59" t="n">
        <f aca="false">'[2]R3 (030-074)'!W408</f>
        <v>0.5</v>
      </c>
      <c r="W24" s="59" t="n">
        <f aca="false">'[2]R3 (030-074)'!X408</f>
        <v>8183.37094</v>
      </c>
    </row>
    <row r="25" customFormat="false" ht="15.2" hidden="false" customHeight="true" outlineLevel="0" collapsed="false">
      <c r="A25" s="53" t="s">
        <v>16</v>
      </c>
      <c r="B25" s="53" t="s">
        <v>448</v>
      </c>
      <c r="C25" s="59" t="n">
        <f aca="false">'[2]R3 (030-074)'!Y408</f>
        <v>870843.00758</v>
      </c>
      <c r="D25" s="59" t="n">
        <f aca="false">'[2]R3 (030-074)'!Z408</f>
        <v>6011.14666</v>
      </c>
      <c r="E25" s="59" t="n">
        <f aca="false">'[2]R3 (030-074)'!AA408</f>
        <v>31.4</v>
      </c>
      <c r="F25" s="59" t="n">
        <f aca="false">'[2]R3 (030-074)'!AB408</f>
        <v>976.5</v>
      </c>
      <c r="G25" s="59" t="n">
        <f aca="false">'[2]R3 (030-074)'!AC408</f>
        <v>4022.4</v>
      </c>
      <c r="H25" s="59" t="n">
        <f aca="false">'[2]R3 (030-074)'!AD408</f>
        <v>87664.58051</v>
      </c>
      <c r="I25" s="59" t="n">
        <f aca="false">'[2]R3 (030-074)'!AE408</f>
        <v>2770.2</v>
      </c>
      <c r="J25" s="59" t="n">
        <f aca="false">'[2]R3 (030-074)'!AF408</f>
        <v>8283.33955</v>
      </c>
      <c r="K25" s="59" t="n">
        <f aca="false">'[2]R3 (030-074)'!AG408</f>
        <v>36761.44658</v>
      </c>
      <c r="L25" s="59" t="n">
        <f aca="false">'[2]R3 (030-074)'!AH408</f>
        <v>166511.31587</v>
      </c>
      <c r="M25" s="59" t="n">
        <f aca="false">'[2]R3 (030-074)'!AI408</f>
        <v>260152.39252</v>
      </c>
      <c r="N25" s="59" t="n">
        <f aca="false">'[2]R3 (030-074)'!AJ408</f>
        <v>3373.31439</v>
      </c>
      <c r="O25" s="59" t="n">
        <f aca="false">'[2]R3 (030-074)'!AK408</f>
        <v>2787.8</v>
      </c>
      <c r="P25" s="59" t="n">
        <f aca="false">'[2]R3 (030-074)'!AL408</f>
        <v>3631.7</v>
      </c>
      <c r="Q25" s="59" t="n">
        <f aca="false">'[2]R3 (030-074)'!AM408</f>
        <v>179186.85922</v>
      </c>
      <c r="R25" s="59" t="n">
        <f aca="false">'[2]R3 (030-074)'!AN408</f>
        <v>4733.2</v>
      </c>
      <c r="S25" s="59" t="n">
        <f aca="false">'[2]R3 (030-074)'!AO408</f>
        <v>0</v>
      </c>
      <c r="T25" s="59" t="n">
        <f aca="false">'[2]R3 (030-074)'!AP408</f>
        <v>101136.54134</v>
      </c>
      <c r="U25" s="59" t="n">
        <f aca="false">'[2]R3 (030-074)'!AQ408</f>
        <v>0</v>
      </c>
      <c r="V25" s="59" t="n">
        <f aca="false">'[2]R3 (030-074)'!AR408</f>
        <v>0</v>
      </c>
      <c r="W25" s="59" t="n">
        <f aca="false">'[2]R3 (030-074)'!AS408</f>
        <v>2808.87094</v>
      </c>
    </row>
    <row r="26" customFormat="false" ht="15.2" hidden="false" customHeight="true" outlineLevel="0" collapsed="false">
      <c r="A26" s="53" t="s">
        <v>27</v>
      </c>
      <c r="B26" s="53" t="s">
        <v>449</v>
      </c>
      <c r="C26" s="59" t="n">
        <f aca="false">'[2]R3 (030-074)'!AT408</f>
        <v>22973.68114</v>
      </c>
      <c r="D26" s="59" t="n">
        <f aca="false">'[2]R3 (030-074)'!AU408</f>
        <v>300.92727</v>
      </c>
      <c r="E26" s="59" t="n">
        <f aca="false">'[2]R3 (030-074)'!AV408</f>
        <v>358.6</v>
      </c>
      <c r="F26" s="59" t="n">
        <f aca="false">'[2]R3 (030-074)'!AW408</f>
        <v>5.3</v>
      </c>
      <c r="G26" s="59" t="n">
        <f aca="false">'[2]R3 (030-074)'!AX408</f>
        <v>9.6</v>
      </c>
      <c r="H26" s="59" t="n">
        <f aca="false">'[2]R3 (030-074)'!AY408</f>
        <v>2495.85</v>
      </c>
      <c r="I26" s="59" t="n">
        <f aca="false">'[2]R3 (030-074)'!AZ408</f>
        <v>384.6</v>
      </c>
      <c r="J26" s="59" t="n">
        <f aca="false">'[2]R3 (030-074)'!BA408</f>
        <v>455.1375</v>
      </c>
      <c r="K26" s="59" t="n">
        <f aca="false">'[2]R3 (030-074)'!BB408</f>
        <v>254.99025</v>
      </c>
      <c r="L26" s="59" t="n">
        <f aca="false">'[2]R3 (030-074)'!BC408</f>
        <v>1401.07373</v>
      </c>
      <c r="M26" s="59" t="n">
        <f aca="false">'[2]R3 (030-074)'!BD408</f>
        <v>2679.55</v>
      </c>
      <c r="N26" s="59" t="n">
        <f aca="false">'[2]R3 (030-074)'!BE408</f>
        <v>547.06216</v>
      </c>
      <c r="O26" s="59" t="n">
        <f aca="false">'[2]R3 (030-074)'!BF408</f>
        <v>48.8</v>
      </c>
      <c r="P26" s="59" t="n">
        <f aca="false">'[2]R3 (030-074)'!BG408</f>
        <v>21.71996</v>
      </c>
      <c r="Q26" s="59" t="n">
        <f aca="false">'[2]R3 (030-074)'!BH408</f>
        <v>12925.3</v>
      </c>
      <c r="R26" s="59" t="n">
        <f aca="false">'[2]R3 (030-074)'!BI408</f>
        <v>36.1</v>
      </c>
      <c r="S26" s="59" t="n">
        <f aca="false">'[2]R3 (030-074)'!BJ408</f>
        <v>0</v>
      </c>
      <c r="T26" s="59" t="n">
        <f aca="false">'[2]R3 (030-074)'!BK408</f>
        <v>1048.47027</v>
      </c>
      <c r="U26" s="59" t="n">
        <f aca="false">'[2]R3 (030-074)'!BL408</f>
        <v>0</v>
      </c>
      <c r="V26" s="59" t="n">
        <f aca="false">'[2]R3 (030-074)'!BM408</f>
        <v>0</v>
      </c>
      <c r="W26" s="59" t="n">
        <f aca="false">'[2]R3 (030-074)'!BN408</f>
        <v>0.6</v>
      </c>
    </row>
    <row r="27" customFormat="false" ht="15.2" hidden="false" customHeight="true" outlineLevel="0" collapsed="false">
      <c r="A27" s="53" t="s">
        <v>334</v>
      </c>
      <c r="B27" s="53" t="s">
        <v>450</v>
      </c>
      <c r="C27" s="59" t="n">
        <f aca="false">'[2]R3 (030-074)'!BO408</f>
        <v>15598.4409</v>
      </c>
      <c r="D27" s="59" t="n">
        <f aca="false">'[2]R3 (030-074)'!BP408</f>
        <v>244.97378</v>
      </c>
      <c r="E27" s="59" t="n">
        <f aca="false">'[2]R3 (030-074)'!BQ408</f>
        <v>0</v>
      </c>
      <c r="F27" s="59" t="n">
        <f aca="false">'[2]R3 (030-074)'!BR408</f>
        <v>5</v>
      </c>
      <c r="G27" s="59" t="n">
        <f aca="false">'[2]R3 (030-074)'!BS408</f>
        <v>9.6</v>
      </c>
      <c r="H27" s="59" t="n">
        <f aca="false">'[2]R3 (030-074)'!BT408</f>
        <v>191.8</v>
      </c>
      <c r="I27" s="59" t="n">
        <f aca="false">'[2]R3 (030-074)'!BU408</f>
        <v>384.6</v>
      </c>
      <c r="J27" s="59" t="n">
        <f aca="false">'[2]R3 (030-074)'!BV408</f>
        <v>419.1375</v>
      </c>
      <c r="K27" s="59" t="n">
        <f aca="false">'[2]R3 (030-074)'!BW408</f>
        <v>161.59025</v>
      </c>
      <c r="L27" s="59" t="n">
        <f aca="false">'[2]R3 (030-074)'!BX408</f>
        <v>630.78698</v>
      </c>
      <c r="M27" s="59" t="n">
        <f aca="false">'[2]R3 (030-074)'!BY408</f>
        <v>1876.8</v>
      </c>
      <c r="N27" s="59" t="n">
        <f aca="false">'[2]R3 (030-074)'!BZ408</f>
        <v>527.66216</v>
      </c>
      <c r="O27" s="59" t="n">
        <f aca="false">'[2]R3 (030-074)'!CA408</f>
        <v>48.8</v>
      </c>
      <c r="P27" s="59" t="n">
        <f aca="false">'[2]R3 (030-074)'!CB408</f>
        <v>12.11996</v>
      </c>
      <c r="Q27" s="59" t="n">
        <f aca="false">'[2]R3 (030-074)'!CC408</f>
        <v>11084.7</v>
      </c>
      <c r="R27" s="59" t="n">
        <f aca="false">'[2]R3 (030-074)'!CD408</f>
        <v>0</v>
      </c>
      <c r="S27" s="59" t="n">
        <f aca="false">'[2]R3 (030-074)'!CE408</f>
        <v>0</v>
      </c>
      <c r="T27" s="59" t="n">
        <f aca="false">'[2]R3 (030-074)'!CF408</f>
        <v>0.87027</v>
      </c>
      <c r="U27" s="59" t="n">
        <f aca="false">'[2]R3 (030-074)'!CG408</f>
        <v>0</v>
      </c>
      <c r="V27" s="59" t="n">
        <f aca="false">'[2]R3 (030-074)'!CH408</f>
        <v>0</v>
      </c>
      <c r="W27" s="59" t="n">
        <f aca="false">'[2]R3 (030-074)'!CI408</f>
        <v>0</v>
      </c>
    </row>
    <row r="28" customFormat="false" ht="15.2" hidden="false" customHeight="true" outlineLevel="0" collapsed="false">
      <c r="A28" s="53" t="s">
        <v>31</v>
      </c>
      <c r="B28" s="53" t="s">
        <v>451</v>
      </c>
      <c r="C28" s="59" t="n">
        <f aca="false">'[2]R3 (030-074)'!CJ408</f>
        <v>4817090.431779</v>
      </c>
      <c r="D28" s="59" t="n">
        <f aca="false">'[2]R3 (030-074)'!CK408</f>
        <v>206950.910692</v>
      </c>
      <c r="E28" s="59" t="n">
        <f aca="false">'[2]R3 (030-074)'!CL408</f>
        <v>331653.173732</v>
      </c>
      <c r="F28" s="59" t="n">
        <f aca="false">'[2]R3 (030-074)'!CM408</f>
        <v>120481.193269</v>
      </c>
      <c r="G28" s="59" t="n">
        <f aca="false">'[2]R3 (030-074)'!CN408</f>
        <v>19319.982618</v>
      </c>
      <c r="H28" s="59" t="n">
        <f aca="false">'[2]R3 (030-074)'!CO408</f>
        <v>1168223.97401</v>
      </c>
      <c r="I28" s="59" t="n">
        <f aca="false">'[2]R3 (030-074)'!CP408</f>
        <v>4847.365</v>
      </c>
      <c r="J28" s="59" t="n">
        <f aca="false">'[2]R3 (030-074)'!CQ408</f>
        <v>12148.296447</v>
      </c>
      <c r="K28" s="59" t="n">
        <f aca="false">'[2]R3 (030-074)'!CR408</f>
        <v>239878.847135</v>
      </c>
      <c r="L28" s="59" t="n">
        <f aca="false">'[2]R3 (030-074)'!CS408</f>
        <v>616182.155526</v>
      </c>
      <c r="M28" s="59" t="n">
        <f aca="false">'[2]R3 (030-074)'!CT408</f>
        <v>902028.135397</v>
      </c>
      <c r="N28" s="59" t="n">
        <f aca="false">'[2]R3 (030-074)'!CU408</f>
        <v>29098.756194</v>
      </c>
      <c r="O28" s="59" t="n">
        <f aca="false">'[2]R3 (030-074)'!CV408</f>
        <v>3315.082</v>
      </c>
      <c r="P28" s="59" t="n">
        <f aca="false">'[2]R3 (030-074)'!CW408</f>
        <v>2654.213254</v>
      </c>
      <c r="Q28" s="59" t="n">
        <f aca="false">'[2]R3 (030-074)'!CX408</f>
        <v>290540.621111</v>
      </c>
      <c r="R28" s="59" t="n">
        <f aca="false">'[2]R3 (030-074)'!CY408</f>
        <v>193392.054406</v>
      </c>
      <c r="S28" s="59" t="n">
        <f aca="false">'[2]R3 (030-074)'!CZ408</f>
        <v>2.05</v>
      </c>
      <c r="T28" s="59" t="n">
        <f aca="false">'[2]R3 (030-074)'!DA408</f>
        <v>597276.324124</v>
      </c>
      <c r="U28" s="59" t="n">
        <f aca="false">'[2]R3 (030-074)'!DB408</f>
        <v>0</v>
      </c>
      <c r="V28" s="59" t="n">
        <f aca="false">'[2]R3 (030-074)'!DC408</f>
        <v>8060.96725</v>
      </c>
      <c r="W28" s="59" t="n">
        <f aca="false">'[2]R3 (030-074)'!DD408</f>
        <v>73544.297114</v>
      </c>
    </row>
    <row r="29" customFormat="false" ht="15.2" hidden="false" customHeight="true" outlineLevel="0" collapsed="false">
      <c r="A29" s="53" t="s">
        <v>39</v>
      </c>
      <c r="B29" s="53" t="s">
        <v>185</v>
      </c>
      <c r="C29" s="59" t="n">
        <f aca="false">'[2]R3 (030-074)'!DE408</f>
        <v>767880.20193</v>
      </c>
      <c r="D29" s="59" t="n">
        <f aca="false">'[2]R3 (030-074)'!DF408</f>
        <v>23956.098914</v>
      </c>
      <c r="E29" s="59" t="n">
        <f aca="false">'[2]R3 (030-074)'!DG408</f>
        <v>10704.87475</v>
      </c>
      <c r="F29" s="59" t="n">
        <f aca="false">'[2]R3 (030-074)'!DH408</f>
        <v>1067.385</v>
      </c>
      <c r="G29" s="59" t="n">
        <f aca="false">'[2]R3 (030-074)'!DI408</f>
        <v>3974.125</v>
      </c>
      <c r="H29" s="59" t="n">
        <f aca="false">'[2]R3 (030-074)'!DJ408</f>
        <v>115787.84267</v>
      </c>
      <c r="I29" s="59" t="n">
        <f aca="false">'[2]R3 (030-074)'!DK408</f>
        <v>3102.2125</v>
      </c>
      <c r="J29" s="59" t="n">
        <f aca="false">'[2]R3 (030-074)'!DL408</f>
        <v>4975.678574</v>
      </c>
      <c r="K29" s="59" t="n">
        <f aca="false">'[2]R3 (030-074)'!DM408</f>
        <v>39583.045234</v>
      </c>
      <c r="L29" s="59" t="n">
        <f aca="false">'[2]R3 (030-074)'!DN408</f>
        <v>150971.868934</v>
      </c>
      <c r="M29" s="59" t="n">
        <f aca="false">'[2]R3 (030-074)'!DO408</f>
        <v>215658.32648</v>
      </c>
      <c r="N29" s="59" t="n">
        <f aca="false">'[2]R3 (030-074)'!DP408</f>
        <v>4040.607124</v>
      </c>
      <c r="O29" s="59" t="n">
        <f aca="false">'[2]R3 (030-074)'!DQ408</f>
        <v>1670.975</v>
      </c>
      <c r="P29" s="59" t="n">
        <f aca="false">'[2]R3 (030-074)'!DR408</f>
        <v>1594.853024</v>
      </c>
      <c r="Q29" s="59" t="n">
        <f aca="false">'[2]R3 (030-074)'!DS408</f>
        <v>97343.455144</v>
      </c>
      <c r="R29" s="59" t="n">
        <f aca="false">'[2]R3 (030-074)'!DT408</f>
        <v>8000.03225</v>
      </c>
      <c r="S29" s="59" t="n">
        <f aca="false">'[2]R3 (030-074)'!DU408</f>
        <v>0</v>
      </c>
      <c r="T29" s="59" t="n">
        <f aca="false">'[2]R3 (030-074)'!DV408</f>
        <v>83796.9575</v>
      </c>
      <c r="U29" s="59" t="n">
        <f aca="false">'[2]R3 (030-074)'!DW408</f>
        <v>0</v>
      </c>
      <c r="V29" s="59" t="n">
        <f aca="false">'[2]R3 (030-074)'!DX408</f>
        <v>0.2275</v>
      </c>
      <c r="W29" s="59" t="n">
        <f aca="false">'[2]R3 (030-074)'!DY408</f>
        <v>2778.566332</v>
      </c>
    </row>
    <row r="30" customFormat="false" ht="15.2" hidden="false" customHeight="true" outlineLevel="0" collapsed="false">
      <c r="A30" s="53" t="s">
        <v>347</v>
      </c>
      <c r="B30" s="53" t="s">
        <v>452</v>
      </c>
      <c r="C30" s="59" t="n">
        <f aca="false">'[2]R3 (030-074)'!DZ408</f>
        <v>334966.018542</v>
      </c>
      <c r="D30" s="59" t="n">
        <f aca="false">'[2]R3 (030-074)'!EA408</f>
        <v>1967.561744</v>
      </c>
      <c r="E30" s="59" t="n">
        <f aca="false">'[2]R3 (030-074)'!EB408</f>
        <v>14.155</v>
      </c>
      <c r="F30" s="59" t="n">
        <f aca="false">'[2]R3 (030-074)'!EC408</f>
        <v>558.74</v>
      </c>
      <c r="G30" s="59" t="n">
        <f aca="false">'[2]R3 (030-074)'!ED408</f>
        <v>1930.2</v>
      </c>
      <c r="H30" s="59" t="n">
        <f aca="false">'[2]R3 (030-074)'!EE408</f>
        <v>39259.232358</v>
      </c>
      <c r="I30" s="59" t="n">
        <f aca="false">'[2]R3 (030-074)'!EF408</f>
        <v>1944.745</v>
      </c>
      <c r="J30" s="59" t="n">
        <f aca="false">'[2]R3 (030-074)'!EG408</f>
        <v>3303.358266</v>
      </c>
      <c r="K30" s="59" t="n">
        <f aca="false">'[2]R3 (030-074)'!EH408</f>
        <v>8303.649602</v>
      </c>
      <c r="L30" s="59" t="n">
        <f aca="false">'[2]R3 (030-074)'!EI408</f>
        <v>61490.57555</v>
      </c>
      <c r="M30" s="59" t="n">
        <f aca="false">'[2]R3 (030-074)'!EJ408</f>
        <v>105396.59107</v>
      </c>
      <c r="N30" s="59" t="n">
        <f aca="false">'[2]R3 (030-074)'!EK408</f>
        <v>2314.747124</v>
      </c>
      <c r="O30" s="59" t="n">
        <f aca="false">'[2]R3 (030-074)'!EL408</f>
        <v>1615.425</v>
      </c>
      <c r="P30" s="59" t="n">
        <f aca="false">'[2]R3 (030-074)'!EM408</f>
        <v>1109.968024</v>
      </c>
      <c r="Q30" s="59" t="n">
        <f aca="false">'[2]R3 (030-074)'!EN408</f>
        <v>77216.498472</v>
      </c>
      <c r="R30" s="59" t="n">
        <f aca="false">'[2]R3 (030-074)'!EO408</f>
        <v>891.9</v>
      </c>
      <c r="S30" s="59" t="n">
        <f aca="false">'[2]R3 (030-074)'!EP408</f>
        <v>0</v>
      </c>
      <c r="T30" s="59" t="n">
        <f aca="false">'[2]R3 (030-074)'!EQ408</f>
        <v>26603.14</v>
      </c>
      <c r="U30" s="59" t="n">
        <f aca="false">'[2]R3 (030-074)'!ER408</f>
        <v>0</v>
      </c>
      <c r="V30" s="59" t="n">
        <f aca="false">'[2]R3 (030-074)'!ES408</f>
        <v>0</v>
      </c>
      <c r="W30" s="59" t="n">
        <f aca="false">'[2]R3 (030-074)'!ET408</f>
        <v>1045.531332</v>
      </c>
    </row>
    <row r="31" customFormat="false" ht="27" hidden="false" customHeight="true" outlineLevel="0" collapsed="false">
      <c r="A31" s="53" t="s">
        <v>41</v>
      </c>
      <c r="B31" s="53" t="s">
        <v>453</v>
      </c>
      <c r="C31" s="59" t="n">
        <f aca="false">'[2]R3 (030-074)'!EU408</f>
        <v>1050972.537501</v>
      </c>
      <c r="D31" s="59" t="n">
        <f aca="false">'[2]R3 (030-074)'!EV408</f>
        <v>30528.349224</v>
      </c>
      <c r="E31" s="59" t="n">
        <f aca="false">'[2]R3 (030-074)'!EW408</f>
        <v>34355.458412</v>
      </c>
      <c r="F31" s="59" t="n">
        <f aca="false">'[2]R3 (030-074)'!EX408</f>
        <v>7982.314753</v>
      </c>
      <c r="G31" s="59" t="n">
        <f aca="false">'[2]R3 (030-074)'!EY408</f>
        <v>1239.8</v>
      </c>
      <c r="H31" s="59" t="n">
        <f aca="false">'[2]R3 (030-074)'!EZ408</f>
        <v>326704.783409</v>
      </c>
      <c r="I31" s="59" t="n">
        <f aca="false">'[2]R3 (030-074)'!FA408</f>
        <v>3741.5</v>
      </c>
      <c r="J31" s="59" t="n">
        <f aca="false">'[2]R3 (030-074)'!FB408</f>
        <v>9686.660215</v>
      </c>
      <c r="K31" s="59" t="n">
        <f aca="false">'[2]R3 (030-074)'!FC408</f>
        <v>87668.56088</v>
      </c>
      <c r="L31" s="59" t="n">
        <f aca="false">'[2]R3 (030-074)'!FD408</f>
        <v>145671.214278</v>
      </c>
      <c r="M31" s="59" t="n">
        <f aca="false">'[2]R3 (030-074)'!FE408</f>
        <v>247011.35944</v>
      </c>
      <c r="N31" s="59" t="n">
        <f aca="false">'[2]R3 (030-074)'!FF408</f>
        <v>23672.620222</v>
      </c>
      <c r="O31" s="59" t="n">
        <f aca="false">'[2]R3 (030-074)'!FG408</f>
        <v>28.4</v>
      </c>
      <c r="P31" s="59" t="n">
        <f aca="false">'[2]R3 (030-074)'!FH408</f>
        <v>502.70263</v>
      </c>
      <c r="Q31" s="59" t="n">
        <f aca="false">'[2]R3 (030-074)'!FI408</f>
        <v>31744.81549</v>
      </c>
      <c r="R31" s="59" t="n">
        <f aca="false">'[2]R3 (030-074)'!FJ408</f>
        <v>20448.026819</v>
      </c>
      <c r="S31" s="59" t="n">
        <f aca="false">'[2]R3 (030-074)'!FK408</f>
        <v>0</v>
      </c>
      <c r="T31" s="59" t="n">
        <f aca="false">'[2]R3 (030-074)'!FL408</f>
        <v>58752.892324</v>
      </c>
      <c r="U31" s="59" t="n">
        <f aca="false">'[2]R3 (030-074)'!FM408</f>
        <v>0</v>
      </c>
      <c r="V31" s="59" t="n">
        <f aca="false">'[2]R3 (030-074)'!FN408</f>
        <v>33.3</v>
      </c>
      <c r="W31" s="59" t="n">
        <f aca="false">'[2]R3 (030-074)'!FO408</f>
        <v>25732.879405</v>
      </c>
    </row>
    <row r="32" customFormat="false" ht="15.2" hidden="false" customHeight="true" outlineLevel="0" collapsed="false">
      <c r="A32" s="53" t="s">
        <v>454</v>
      </c>
      <c r="B32" s="53" t="s">
        <v>455</v>
      </c>
      <c r="C32" s="59" t="n">
        <f aca="false">'[2]R3 (030-074)'!FP408</f>
        <v>686759.606501</v>
      </c>
      <c r="D32" s="59" t="n">
        <f aca="false">'[2]R3 (030-074)'!FQ408</f>
        <v>13369.784224</v>
      </c>
      <c r="E32" s="59" t="n">
        <f aca="false">'[2]R3 (030-074)'!FR408</f>
        <v>17520.392412</v>
      </c>
      <c r="F32" s="59" t="n">
        <f aca="false">'[2]R3 (030-074)'!FS408</f>
        <v>5582.814753</v>
      </c>
      <c r="G32" s="59" t="n">
        <f aca="false">'[2]R3 (030-074)'!FT408</f>
        <v>30.9</v>
      </c>
      <c r="H32" s="59" t="n">
        <f aca="false">'[2]R3 (030-074)'!FU408</f>
        <v>259603.013409</v>
      </c>
      <c r="I32" s="59" t="n">
        <f aca="false">'[2]R3 (030-074)'!FV408</f>
        <v>3740.4</v>
      </c>
      <c r="J32" s="59" t="n">
        <f aca="false">'[2]R3 (030-074)'!FW408</f>
        <v>9539.160215</v>
      </c>
      <c r="K32" s="59" t="n">
        <f aca="false">'[2]R3 (030-074)'!FX408</f>
        <v>56740.73088</v>
      </c>
      <c r="L32" s="59" t="n">
        <f aca="false">'[2]R3 (030-074)'!FY408</f>
        <v>83106.514278</v>
      </c>
      <c r="M32" s="59" t="n">
        <f aca="false">'[2]R3 (030-074)'!FZ408</f>
        <v>179367.90944</v>
      </c>
      <c r="N32" s="59" t="n">
        <f aca="false">'[2]R3 (030-074)'!GA408</f>
        <v>22876.420222</v>
      </c>
      <c r="O32" s="59" t="n">
        <f aca="false">'[2]R3 (030-074)'!GB408</f>
        <v>0</v>
      </c>
      <c r="P32" s="59" t="n">
        <f aca="false">'[2]R3 (030-074)'!GC408</f>
        <v>444.10263</v>
      </c>
      <c r="Q32" s="59" t="n">
        <f aca="false">'[2]R3 (030-074)'!GD408</f>
        <v>14907.58549</v>
      </c>
      <c r="R32" s="59" t="n">
        <f aca="false">'[2]R3 (030-074)'!GE408</f>
        <v>7627.626819</v>
      </c>
      <c r="S32" s="59" t="n">
        <f aca="false">'[2]R3 (030-074)'!GF408</f>
        <v>0</v>
      </c>
      <c r="T32" s="59" t="n">
        <f aca="false">'[2]R3 (030-074)'!GG408</f>
        <v>4075.092324</v>
      </c>
      <c r="U32" s="59" t="n">
        <f aca="false">'[2]R3 (030-074)'!GH408</f>
        <v>0</v>
      </c>
      <c r="V32" s="59" t="n">
        <f aca="false">'[2]R3 (030-074)'!GI408</f>
        <v>33.3</v>
      </c>
      <c r="W32" s="59" t="n">
        <f aca="false">'[2]R3 (030-074)'!GJ408</f>
        <v>19209.359405</v>
      </c>
    </row>
    <row r="33" customFormat="false" ht="15.2" hidden="false" customHeight="true" outlineLevel="0" collapsed="false">
      <c r="A33" s="53" t="s">
        <v>456</v>
      </c>
      <c r="B33" s="53" t="s">
        <v>457</v>
      </c>
      <c r="C33" s="59" t="n">
        <f aca="false">'[2]R3 (030-074)'!GK408</f>
        <v>357110.131</v>
      </c>
      <c r="D33" s="59" t="n">
        <f aca="false">'[2]R3 (030-074)'!GL408</f>
        <v>17158.265</v>
      </c>
      <c r="E33" s="59" t="n">
        <f aca="false">'[2]R3 (030-074)'!GM408</f>
        <v>16837.066</v>
      </c>
      <c r="F33" s="59" t="n">
        <f aca="false">'[2]R3 (030-074)'!GN408</f>
        <v>2399.5</v>
      </c>
      <c r="G33" s="59" t="n">
        <f aca="false">'[2]R3 (030-074)'!GO408</f>
        <v>1208.9</v>
      </c>
      <c r="H33" s="59" t="n">
        <f aca="false">'[2]R3 (030-074)'!GP408</f>
        <v>67149.97</v>
      </c>
      <c r="I33" s="59" t="n">
        <f aca="false">'[2]R3 (030-074)'!GQ408</f>
        <v>1.1</v>
      </c>
      <c r="J33" s="59" t="n">
        <f aca="false">'[2]R3 (030-074)'!GR408</f>
        <v>147.5</v>
      </c>
      <c r="K33" s="59" t="n">
        <f aca="false">'[2]R3 (030-074)'!GS408</f>
        <v>30927.83</v>
      </c>
      <c r="L33" s="59" t="n">
        <f aca="false">'[2]R3 (030-074)'!GT408</f>
        <v>62564.6</v>
      </c>
      <c r="M33" s="59" t="n">
        <f aca="false">'[2]R3 (030-074)'!GU408</f>
        <v>67643.35</v>
      </c>
      <c r="N33" s="59" t="n">
        <f aca="false">'[2]R3 (030-074)'!GV408</f>
        <v>796.2</v>
      </c>
      <c r="O33" s="59" t="n">
        <f aca="false">'[2]R3 (030-074)'!GW408</f>
        <v>28.4</v>
      </c>
      <c r="P33" s="59" t="n">
        <f aca="false">'[2]R3 (030-074)'!GX408</f>
        <v>58.6</v>
      </c>
      <c r="Q33" s="59" t="n">
        <f aca="false">'[2]R3 (030-074)'!GY408</f>
        <v>16837.13</v>
      </c>
      <c r="R33" s="59" t="n">
        <f aca="false">'[2]R3 (030-074)'!GZ408</f>
        <v>12820.4</v>
      </c>
      <c r="S33" s="59" t="n">
        <f aca="false">'[2]R3 (030-074)'!HA408</f>
        <v>0</v>
      </c>
      <c r="T33" s="59" t="n">
        <f aca="false">'[2]R3 (030-074)'!HB408</f>
        <v>54677.8</v>
      </c>
      <c r="U33" s="59" t="n">
        <f aca="false">'[2]R3 (030-074)'!HC408</f>
        <v>0</v>
      </c>
      <c r="V33" s="59" t="n">
        <f aca="false">'[2]R3 (030-074)'!HD408</f>
        <v>0</v>
      </c>
      <c r="W33" s="59" t="n">
        <f aca="false">'[2]R3 (030-074)'!HE408</f>
        <v>6521.32</v>
      </c>
    </row>
    <row r="34" customFormat="false" ht="15.2" hidden="false" customHeight="true" outlineLevel="0" collapsed="false">
      <c r="A34" s="53" t="s">
        <v>458</v>
      </c>
      <c r="B34" s="53" t="s">
        <v>459</v>
      </c>
      <c r="C34" s="59" t="n">
        <f aca="false">'[2]R3 (030-074)'!HF408</f>
        <v>0</v>
      </c>
      <c r="D34" s="59" t="n">
        <f aca="false">'[2]R3 (030-074)'!HG408</f>
        <v>0</v>
      </c>
      <c r="E34" s="59" t="n">
        <f aca="false">'[2]R3 (030-074)'!HH408</f>
        <v>0</v>
      </c>
      <c r="F34" s="59" t="n">
        <f aca="false">'[2]R3 (030-074)'!HI408</f>
        <v>0</v>
      </c>
      <c r="G34" s="59" t="n">
        <f aca="false">'[2]R3 (030-074)'!HJ408</f>
        <v>0</v>
      </c>
      <c r="H34" s="59" t="n">
        <f aca="false">'[2]R3 (030-074)'!HK408</f>
        <v>0</v>
      </c>
      <c r="I34" s="59" t="n">
        <f aca="false">'[2]R3 (030-074)'!HL408</f>
        <v>0</v>
      </c>
      <c r="J34" s="59" t="n">
        <f aca="false">'[2]R3 (030-074)'!HM408</f>
        <v>0</v>
      </c>
      <c r="K34" s="59" t="n">
        <f aca="false">'[2]R3 (030-074)'!HN408</f>
        <v>0</v>
      </c>
      <c r="L34" s="59" t="n">
        <f aca="false">'[2]R3 (030-074)'!HO408</f>
        <v>0</v>
      </c>
      <c r="M34" s="59" t="n">
        <f aca="false">'[2]R3 (030-074)'!HP408</f>
        <v>0</v>
      </c>
      <c r="N34" s="59" t="n">
        <f aca="false">'[2]R3 (030-074)'!HQ408</f>
        <v>0</v>
      </c>
      <c r="O34" s="59" t="n">
        <f aca="false">'[2]R3 (030-074)'!HR408</f>
        <v>0</v>
      </c>
      <c r="P34" s="59" t="n">
        <f aca="false">'[2]R3 (030-074)'!HS408</f>
        <v>0</v>
      </c>
      <c r="Q34" s="59" t="n">
        <f aca="false">'[2]R3 (030-074)'!HT408</f>
        <v>0</v>
      </c>
      <c r="R34" s="59" t="n">
        <f aca="false">'[2]R3 (030-074)'!HU408</f>
        <v>0</v>
      </c>
      <c r="S34" s="59" t="n">
        <f aca="false">'[2]R3 (030-074)'!HV408</f>
        <v>0</v>
      </c>
      <c r="T34" s="59" t="n">
        <f aca="false">'[2]R3 (030-074)'!HW408</f>
        <v>0</v>
      </c>
      <c r="U34" s="59" t="n">
        <f aca="false">'[2]R3 (030-074)'!HX408</f>
        <v>0</v>
      </c>
      <c r="V34" s="59" t="n">
        <f aca="false">'[2]R3 (030-074)'!HY408</f>
        <v>0</v>
      </c>
      <c r="W34" s="59" t="n">
        <f aca="false">'[2]R3 (030-074)'!HZ408</f>
        <v>0</v>
      </c>
    </row>
    <row r="35" customFormat="false" ht="15.2" hidden="false" customHeight="true" outlineLevel="0" collapsed="false">
      <c r="A35" s="53" t="s">
        <v>460</v>
      </c>
      <c r="B35" s="53" t="s">
        <v>461</v>
      </c>
      <c r="C35" s="59" t="n">
        <f aca="false">'[2]R3 (030-074)'!IA408</f>
        <v>2.8</v>
      </c>
      <c r="D35" s="59" t="n">
        <f aca="false">'[2]R3 (030-074)'!IB408</f>
        <v>0.3</v>
      </c>
      <c r="E35" s="59" t="n">
        <f aca="false">'[2]R3 (030-074)'!IC408</f>
        <v>0</v>
      </c>
      <c r="F35" s="59" t="n">
        <f aca="false">'[2]R3 (030-074)'!ID408</f>
        <v>0</v>
      </c>
      <c r="G35" s="59" t="n">
        <f aca="false">'[2]R3 (030-074)'!IE408</f>
        <v>0</v>
      </c>
      <c r="H35" s="59" t="n">
        <f aca="false">'[2]R3 (030-074)'!IF408</f>
        <v>0</v>
      </c>
      <c r="I35" s="59" t="n">
        <f aca="false">'[2]R3 (030-074)'!IG408</f>
        <v>0</v>
      </c>
      <c r="J35" s="59" t="n">
        <f aca="false">'[2]R3 (030-074)'!IH408</f>
        <v>0</v>
      </c>
      <c r="K35" s="59" t="n">
        <f aca="false">'[2]R3 (030-074)'!II408</f>
        <v>0</v>
      </c>
      <c r="L35" s="59" t="n">
        <f aca="false">'[2]R3 (030-074)'!IJ408</f>
        <v>0.1</v>
      </c>
      <c r="M35" s="59" t="n">
        <f aca="false">'[2]R3 (030-074)'!IK408</f>
        <v>0.1</v>
      </c>
      <c r="N35" s="59" t="n">
        <f aca="false">'[2]R3 (030-074)'!IL408</f>
        <v>0</v>
      </c>
      <c r="O35" s="59" t="n">
        <f aca="false">'[2]R3 (030-074)'!IM408</f>
        <v>0</v>
      </c>
      <c r="P35" s="59" t="n">
        <f aca="false">'[2]R3 (030-074)'!IN408</f>
        <v>0</v>
      </c>
      <c r="Q35" s="59" t="n">
        <f aca="false">'[2]R3 (030-074)'!IO408</f>
        <v>0.1</v>
      </c>
      <c r="R35" s="59" t="n">
        <f aca="false">'[2]R3 (030-074)'!IP408</f>
        <v>0</v>
      </c>
      <c r="S35" s="59" t="n">
        <f aca="false">'[2]R3 (030-074)'!IQ408</f>
        <v>0</v>
      </c>
      <c r="T35" s="59" t="n">
        <f aca="false">'[2]R3 (030-074)'!IR408</f>
        <v>0</v>
      </c>
      <c r="U35" s="59" t="n">
        <f aca="false">'[2]R3 (030-074)'!IS408</f>
        <v>0</v>
      </c>
      <c r="V35" s="59" t="n">
        <f aca="false">'[2]R3 (030-074)'!IT408</f>
        <v>0</v>
      </c>
      <c r="W35" s="59" t="n">
        <f aca="false">'[2]R3 (030-074)'!IU408</f>
        <v>2.2</v>
      </c>
    </row>
    <row r="36" customFormat="false" ht="25.5" hidden="false" customHeight="true" outlineLevel="0" collapsed="false">
      <c r="A36" s="53" t="s">
        <v>45</v>
      </c>
      <c r="B36" s="53" t="s">
        <v>462</v>
      </c>
      <c r="C36" s="59" t="n">
        <f aca="false">'[2]R3 (080-108)'!D408</f>
        <v>235807.833206</v>
      </c>
      <c r="D36" s="59" t="n">
        <f aca="false">'[2]R3 (080-108)'!E408</f>
        <v>12630.4</v>
      </c>
      <c r="E36" s="59" t="n">
        <f aca="false">'[2]R3 (080-108)'!F408</f>
        <v>28.7</v>
      </c>
      <c r="F36" s="59" t="n">
        <f aca="false">'[2]R3 (080-108)'!G408</f>
        <v>1054.4</v>
      </c>
      <c r="G36" s="59" t="n">
        <f aca="false">'[2]R3 (080-108)'!H408</f>
        <v>0</v>
      </c>
      <c r="H36" s="59" t="n">
        <f aca="false">'[2]R3 (080-108)'!I408</f>
        <v>26952.199</v>
      </c>
      <c r="I36" s="59" t="n">
        <f aca="false">'[2]R3 (080-108)'!J408</f>
        <v>0</v>
      </c>
      <c r="J36" s="59" t="n">
        <f aca="false">'[2]R3 (080-108)'!K408</f>
        <v>4975.218182</v>
      </c>
      <c r="K36" s="59" t="n">
        <f aca="false">'[2]R3 (080-108)'!L408</f>
        <v>44501.441371</v>
      </c>
      <c r="L36" s="59" t="n">
        <f aca="false">'[2]R3 (080-108)'!M408</f>
        <v>34600.48036</v>
      </c>
      <c r="M36" s="59" t="n">
        <f aca="false">'[2]R3 (080-108)'!N408</f>
        <v>92191</v>
      </c>
      <c r="N36" s="59" t="n">
        <f aca="false">'[2]R3 (080-108)'!O408</f>
        <v>9869.800593</v>
      </c>
      <c r="O36" s="59" t="n">
        <f aca="false">'[2]R3 (080-108)'!P408</f>
        <v>0</v>
      </c>
      <c r="P36" s="59" t="n">
        <f aca="false">'[2]R3 (080-108)'!Q408</f>
        <v>9.4937</v>
      </c>
      <c r="Q36" s="59" t="n">
        <f aca="false">'[2]R3 (080-108)'!R408</f>
        <v>5898.2</v>
      </c>
      <c r="R36" s="59" t="n">
        <f aca="false">'[2]R3 (080-108)'!S408</f>
        <v>0</v>
      </c>
      <c r="S36" s="59" t="n">
        <f aca="false">'[2]R3 (080-108)'!T408</f>
        <v>0</v>
      </c>
      <c r="T36" s="59" t="n">
        <f aca="false">'[2]R3 (080-108)'!U408</f>
        <v>2792.4</v>
      </c>
      <c r="U36" s="59" t="n">
        <f aca="false">'[2]R3 (080-108)'!V408</f>
        <v>0</v>
      </c>
      <c r="V36" s="59" t="n">
        <f aca="false">'[2]R3 (080-108)'!W408</f>
        <v>0</v>
      </c>
      <c r="W36" s="59" t="n">
        <f aca="false">'[2]R3 (080-108)'!X408</f>
        <v>304.1</v>
      </c>
    </row>
    <row r="37" customFormat="false" ht="15.2" hidden="false" customHeight="true" outlineLevel="0" collapsed="false">
      <c r="A37" s="53" t="s">
        <v>353</v>
      </c>
      <c r="B37" s="53" t="s">
        <v>463</v>
      </c>
      <c r="C37" s="59" t="n">
        <f aca="false">'[2]R3 (080-108)'!Y408</f>
        <v>222767.786026</v>
      </c>
      <c r="D37" s="59" t="n">
        <f aca="false">'[2]R3 (080-108)'!Z408</f>
        <v>12594.7</v>
      </c>
      <c r="E37" s="59" t="n">
        <f aca="false">'[2]R3 (080-108)'!AA408</f>
        <v>28.7</v>
      </c>
      <c r="F37" s="59" t="n">
        <f aca="false">'[2]R3 (080-108)'!AB408</f>
        <v>1054.4</v>
      </c>
      <c r="G37" s="59" t="n">
        <f aca="false">'[2]R3 (080-108)'!AC408</f>
        <v>0</v>
      </c>
      <c r="H37" s="59" t="n">
        <f aca="false">'[2]R3 (080-108)'!AD408</f>
        <v>18040.9</v>
      </c>
      <c r="I37" s="59" t="n">
        <f aca="false">'[2]R3 (080-108)'!AE408</f>
        <v>0</v>
      </c>
      <c r="J37" s="59" t="n">
        <f aca="false">'[2]R3 (080-108)'!AF408</f>
        <v>4954.418182</v>
      </c>
      <c r="K37" s="59" t="n">
        <f aca="false">'[2]R3 (080-108)'!AG408</f>
        <v>44297.751371</v>
      </c>
      <c r="L37" s="59" t="n">
        <f aca="false">'[2]R3 (080-108)'!AH408</f>
        <v>31582.62218</v>
      </c>
      <c r="M37" s="59" t="n">
        <f aca="false">'[2]R3 (080-108)'!AI408</f>
        <v>91509.4</v>
      </c>
      <c r="N37" s="59" t="n">
        <f aca="false">'[2]R3 (080-108)'!AJ408</f>
        <v>9836.500593</v>
      </c>
      <c r="O37" s="59" t="n">
        <f aca="false">'[2]R3 (080-108)'!AK408</f>
        <v>0</v>
      </c>
      <c r="P37" s="59" t="n">
        <f aca="false">'[2]R3 (080-108)'!AL408</f>
        <v>7.1937</v>
      </c>
      <c r="Q37" s="59" t="n">
        <f aca="false">'[2]R3 (080-108)'!AM408</f>
        <v>5768.2</v>
      </c>
      <c r="R37" s="59" t="n">
        <f aca="false">'[2]R3 (080-108)'!AN408</f>
        <v>0</v>
      </c>
      <c r="S37" s="59" t="n">
        <f aca="false">'[2]R3 (080-108)'!AO408</f>
        <v>0</v>
      </c>
      <c r="T37" s="59" t="n">
        <f aca="false">'[2]R3 (080-108)'!AP408</f>
        <v>2792.4</v>
      </c>
      <c r="U37" s="59" t="n">
        <f aca="false">'[2]R3 (080-108)'!AQ408</f>
        <v>0</v>
      </c>
      <c r="V37" s="59" t="n">
        <f aca="false">'[2]R3 (080-108)'!AR408</f>
        <v>0</v>
      </c>
      <c r="W37" s="59" t="n">
        <f aca="false">'[2]R3 (080-108)'!AS408</f>
        <v>300.6</v>
      </c>
    </row>
    <row r="38" customFormat="false" ht="27" hidden="false" customHeight="true" outlineLevel="0" collapsed="false">
      <c r="A38" s="53" t="s">
        <v>189</v>
      </c>
      <c r="B38" s="53" t="s">
        <v>464</v>
      </c>
      <c r="C38" s="60" t="n">
        <f aca="false">'[2]R3 (080-108)'!AT408</f>
        <v>1550386</v>
      </c>
      <c r="D38" s="60" t="n">
        <f aca="false">'[2]R3 (080-108)'!AU408</f>
        <v>27738</v>
      </c>
      <c r="E38" s="60" t="n">
        <f aca="false">'[2]R3 (080-108)'!AV408</f>
        <v>1218549</v>
      </c>
      <c r="F38" s="60" t="n">
        <f aca="false">'[2]R3 (080-108)'!AW408</f>
        <v>46330</v>
      </c>
      <c r="G38" s="60" t="n">
        <f aca="false">'[2]R3 (080-108)'!AX408</f>
        <v>2</v>
      </c>
      <c r="H38" s="60" t="n">
        <f aca="false">'[2]R3 (080-108)'!AY408</f>
        <v>125889</v>
      </c>
      <c r="I38" s="60" t="n">
        <f aca="false">'[2]R3 (080-108)'!AZ408</f>
        <v>10</v>
      </c>
      <c r="J38" s="60" t="n">
        <f aca="false">'[2]R3 (080-108)'!BA408</f>
        <v>34</v>
      </c>
      <c r="K38" s="60" t="n">
        <f aca="false">'[2]R3 (080-108)'!BB408</f>
        <v>546</v>
      </c>
      <c r="L38" s="60" t="n">
        <f aca="false">'[2]R3 (080-108)'!BC408</f>
        <v>7726</v>
      </c>
      <c r="M38" s="60" t="n">
        <f aca="false">'[2]R3 (080-108)'!BD408</f>
        <v>6436</v>
      </c>
      <c r="N38" s="60" t="n">
        <f aca="false">'[2]R3 (080-108)'!BE408</f>
        <v>873</v>
      </c>
      <c r="O38" s="60" t="n">
        <f aca="false">'[2]R3 (080-108)'!BF408</f>
        <v>1</v>
      </c>
      <c r="P38" s="60" t="n">
        <f aca="false">'[2]R3 (080-108)'!BG408</f>
        <v>1</v>
      </c>
      <c r="Q38" s="60" t="n">
        <f aca="false">'[2]R3 (080-108)'!BH408</f>
        <v>985</v>
      </c>
      <c r="R38" s="60" t="n">
        <f aca="false">'[2]R3 (080-108)'!BI408</f>
        <v>2529</v>
      </c>
      <c r="S38" s="60" t="n">
        <f aca="false">'[2]R3 (080-108)'!BJ408</f>
        <v>0</v>
      </c>
      <c r="T38" s="60" t="n">
        <f aca="false">'[2]R3 (080-108)'!BK408</f>
        <v>766</v>
      </c>
      <c r="U38" s="60" t="n">
        <f aca="false">'[2]R3 (080-108)'!BL408</f>
        <v>0</v>
      </c>
      <c r="V38" s="60" t="n">
        <f aca="false">'[2]R3 (080-108)'!BM408</f>
        <v>0</v>
      </c>
      <c r="W38" s="60" t="n">
        <f aca="false">'[2]R3 (080-108)'!BN408</f>
        <v>111971</v>
      </c>
    </row>
    <row r="39" customFormat="false" ht="15.2" hidden="false" customHeight="true" outlineLevel="0" collapsed="false">
      <c r="A39" s="53" t="s">
        <v>48</v>
      </c>
      <c r="B39" s="53" t="s">
        <v>465</v>
      </c>
      <c r="C39" s="59" t="n">
        <f aca="false">'[2]R3 (080-108)'!BO408</f>
        <v>3122231.036</v>
      </c>
      <c r="D39" s="59" t="n">
        <f aca="false">'[2]R3 (080-108)'!BP408</f>
        <v>38863.91745</v>
      </c>
      <c r="E39" s="59" t="n">
        <f aca="false">'[2]R3 (080-108)'!BQ408</f>
        <v>653247.25123</v>
      </c>
      <c r="F39" s="59" t="n">
        <f aca="false">'[2]R3 (080-108)'!BR408</f>
        <v>27059.69271</v>
      </c>
      <c r="G39" s="59" t="n">
        <f aca="false">'[2]R3 (080-108)'!BS408</f>
        <v>5475.3</v>
      </c>
      <c r="H39" s="59" t="n">
        <f aca="false">'[2]R3 (080-108)'!BT408</f>
        <v>1104498.69142</v>
      </c>
      <c r="I39" s="59" t="n">
        <f aca="false">'[2]R3 (080-108)'!BU408</f>
        <v>10606.5</v>
      </c>
      <c r="J39" s="59" t="n">
        <f aca="false">'[2]R3 (080-108)'!BV408</f>
        <v>30405.8</v>
      </c>
      <c r="K39" s="59" t="n">
        <f aca="false">'[2]R3 (080-108)'!BW408</f>
        <v>42566.91393</v>
      </c>
      <c r="L39" s="59" t="n">
        <f aca="false">'[2]R3 (080-108)'!BX408</f>
        <v>105348.91063</v>
      </c>
      <c r="M39" s="59" t="n">
        <f aca="false">'[2]R3 (080-108)'!BY408</f>
        <v>359462.24262</v>
      </c>
      <c r="N39" s="59" t="n">
        <f aca="false">'[2]R3 (080-108)'!BZ408</f>
        <v>12864.1294</v>
      </c>
      <c r="O39" s="59" t="n">
        <f aca="false">'[2]R3 (080-108)'!CA408</f>
        <v>399.7</v>
      </c>
      <c r="P39" s="59" t="n">
        <f aca="false">'[2]R3 (080-108)'!CB408</f>
        <v>42.4</v>
      </c>
      <c r="Q39" s="59" t="n">
        <f aca="false">'[2]R3 (080-108)'!CC408</f>
        <v>22425.30509</v>
      </c>
      <c r="R39" s="59" t="n">
        <f aca="false">'[2]R3 (080-108)'!CD408</f>
        <v>116757.2925</v>
      </c>
      <c r="S39" s="59" t="n">
        <f aca="false">'[2]R3 (080-108)'!CE408</f>
        <v>0</v>
      </c>
      <c r="T39" s="59" t="n">
        <f aca="false">'[2]R3 (080-108)'!CF408</f>
        <v>505457.79431</v>
      </c>
      <c r="U39" s="59" t="n">
        <f aca="false">'[2]R3 (080-108)'!CG408</f>
        <v>0</v>
      </c>
      <c r="V39" s="59" t="n">
        <f aca="false">'[2]R3 (080-108)'!CH408</f>
        <v>0</v>
      </c>
      <c r="W39" s="59" t="n">
        <f aca="false">'[2]R3 (080-108)'!CI408</f>
        <v>86749.19471</v>
      </c>
    </row>
    <row r="40" customFormat="false" ht="15.2" hidden="false" customHeight="true" outlineLevel="0" collapsed="false">
      <c r="A40" s="53" t="s">
        <v>369</v>
      </c>
      <c r="B40" s="53" t="s">
        <v>354</v>
      </c>
      <c r="C40" s="59" t="n">
        <f aca="false">'[2]R3 (080-108)'!CJ408</f>
        <v>3095920.88486</v>
      </c>
      <c r="D40" s="59" t="n">
        <f aca="false">'[2]R3 (080-108)'!CK408</f>
        <v>38830.91745</v>
      </c>
      <c r="E40" s="59" t="n">
        <f aca="false">'[2]R3 (080-108)'!CL408</f>
        <v>652179.25123</v>
      </c>
      <c r="F40" s="59" t="n">
        <f aca="false">'[2]R3 (080-108)'!CM408</f>
        <v>26818.49271</v>
      </c>
      <c r="G40" s="59" t="n">
        <f aca="false">'[2]R3 (080-108)'!CN408</f>
        <v>5475.3</v>
      </c>
      <c r="H40" s="59" t="n">
        <f aca="false">'[2]R3 (080-108)'!CO408</f>
        <v>1100943.50948</v>
      </c>
      <c r="I40" s="59" t="n">
        <f aca="false">'[2]R3 (080-108)'!CP408</f>
        <v>385.7</v>
      </c>
      <c r="J40" s="59" t="n">
        <f aca="false">'[2]R3 (080-108)'!CQ408</f>
        <v>29005</v>
      </c>
      <c r="K40" s="59" t="n">
        <f aca="false">'[2]R3 (080-108)'!CR408</f>
        <v>42495.91393</v>
      </c>
      <c r="L40" s="59" t="n">
        <f aca="false">'[2]R3 (080-108)'!CS408</f>
        <v>104259.61063</v>
      </c>
      <c r="M40" s="59" t="n">
        <f aca="false">'[2]R3 (080-108)'!CT408</f>
        <v>354864.66262</v>
      </c>
      <c r="N40" s="59" t="n">
        <f aca="false">'[2]R3 (080-108)'!CU408</f>
        <v>12748.6294</v>
      </c>
      <c r="O40" s="59" t="n">
        <f aca="false">'[2]R3 (080-108)'!CV408</f>
        <v>399.7</v>
      </c>
      <c r="P40" s="59" t="n">
        <f aca="false">'[2]R3 (080-108)'!CW408</f>
        <v>42.4</v>
      </c>
      <c r="Q40" s="59" t="n">
        <f aca="false">'[2]R3 (080-108)'!CX408</f>
        <v>22055.00509</v>
      </c>
      <c r="R40" s="59" t="n">
        <f aca="false">'[2]R3 (080-108)'!CY408</f>
        <v>116757.2925</v>
      </c>
      <c r="S40" s="59" t="n">
        <f aca="false">'[2]R3 (080-108)'!CZ408</f>
        <v>0</v>
      </c>
      <c r="T40" s="59" t="n">
        <f aca="false">'[2]R3 (080-108)'!DA408</f>
        <v>505452.09431</v>
      </c>
      <c r="U40" s="59" t="n">
        <f aca="false">'[2]R3 (080-108)'!DB408</f>
        <v>0</v>
      </c>
      <c r="V40" s="59" t="n">
        <f aca="false">'[2]R3 (080-108)'!DC408</f>
        <v>0</v>
      </c>
      <c r="W40" s="59" t="n">
        <f aca="false">'[2]R3 (080-108)'!DD408</f>
        <v>83207.40551</v>
      </c>
    </row>
    <row r="41" customFormat="false" ht="15.2" hidden="false" customHeight="true" outlineLevel="0" collapsed="false">
      <c r="A41" s="53" t="s">
        <v>371</v>
      </c>
      <c r="B41" s="53" t="s">
        <v>364</v>
      </c>
      <c r="C41" s="59" t="n">
        <f aca="false">'[2]R3 (080-108)'!DE408</f>
        <v>1107716.83637</v>
      </c>
      <c r="D41" s="59" t="n">
        <f aca="false">'[2]R3 (080-108)'!DF408</f>
        <v>33803.01745</v>
      </c>
      <c r="E41" s="59" t="n">
        <f aca="false">'[2]R3 (080-108)'!DG408</f>
        <v>241695.30123</v>
      </c>
      <c r="F41" s="59" t="n">
        <f aca="false">'[2]R3 (080-108)'!DH408</f>
        <v>22647.69271</v>
      </c>
      <c r="G41" s="59" t="n">
        <f aca="false">'[2]R3 (080-108)'!DI408</f>
        <v>0</v>
      </c>
      <c r="H41" s="59" t="n">
        <f aca="false">'[2]R3 (080-108)'!DJ408</f>
        <v>681390.63937</v>
      </c>
      <c r="I41" s="59" t="n">
        <f aca="false">'[2]R3 (080-108)'!DK408</f>
        <v>0</v>
      </c>
      <c r="J41" s="59" t="n">
        <f aca="false">'[2]R3 (080-108)'!DL408</f>
        <v>19.9</v>
      </c>
      <c r="K41" s="59" t="n">
        <f aca="false">'[2]R3 (080-108)'!DM408</f>
        <v>2.9</v>
      </c>
      <c r="L41" s="59" t="n">
        <f aca="false">'[2]R3 (080-108)'!DN408</f>
        <v>14997.48269</v>
      </c>
      <c r="M41" s="59" t="n">
        <f aca="false">'[2]R3 (080-108)'!DO408</f>
        <v>11619.02522</v>
      </c>
      <c r="N41" s="59" t="n">
        <f aca="false">'[2]R3 (080-108)'!DP408</f>
        <v>3038.39231</v>
      </c>
      <c r="O41" s="59" t="n">
        <f aca="false">'[2]R3 (080-108)'!DQ408</f>
        <v>0</v>
      </c>
      <c r="P41" s="59" t="n">
        <f aca="false">'[2]R3 (080-108)'!DR408</f>
        <v>0</v>
      </c>
      <c r="Q41" s="59" t="n">
        <f aca="false">'[2]R3 (080-108)'!DS408</f>
        <v>4210.40509</v>
      </c>
      <c r="R41" s="59" t="n">
        <f aca="false">'[2]R3 (080-108)'!DT408</f>
        <v>44</v>
      </c>
      <c r="S41" s="59" t="n">
        <f aca="false">'[2]R3 (080-108)'!DU408</f>
        <v>0</v>
      </c>
      <c r="T41" s="59" t="n">
        <f aca="false">'[2]R3 (080-108)'!DV408</f>
        <v>29043.96077</v>
      </c>
      <c r="U41" s="59" t="n">
        <f aca="false">'[2]R3 (080-108)'!DW408</f>
        <v>0</v>
      </c>
      <c r="V41" s="59" t="n">
        <f aca="false">'[2]R3 (080-108)'!DX408</f>
        <v>0</v>
      </c>
      <c r="W41" s="59" t="n">
        <f aca="false">'[2]R3 (080-108)'!DY408</f>
        <v>65204.11953</v>
      </c>
    </row>
    <row r="42" customFormat="false" ht="15.2" hidden="false" customHeight="true" outlineLevel="0" collapsed="false">
      <c r="A42" s="53" t="s">
        <v>466</v>
      </c>
      <c r="B42" s="53" t="s">
        <v>358</v>
      </c>
      <c r="C42" s="59" t="n">
        <f aca="false">'[2]R3 (080-108)'!DZ408</f>
        <v>1820166.72933</v>
      </c>
      <c r="D42" s="59" t="n">
        <f aca="false">'[2]R3 (080-108)'!EA408</f>
        <v>5027.2</v>
      </c>
      <c r="E42" s="59" t="n">
        <f aca="false">'[2]R3 (080-108)'!EB408</f>
        <v>410326.75</v>
      </c>
      <c r="F42" s="59" t="n">
        <f aca="false">'[2]R3 (080-108)'!EC408</f>
        <v>4170.8</v>
      </c>
      <c r="G42" s="59" t="n">
        <f aca="false">'[2]R3 (080-108)'!ED408</f>
        <v>5475.3</v>
      </c>
      <c r="H42" s="59" t="n">
        <f aca="false">'[2]R3 (080-108)'!EE408</f>
        <v>393441.31276</v>
      </c>
      <c r="I42" s="59" t="n">
        <f aca="false">'[2]R3 (080-108)'!EF408</f>
        <v>0</v>
      </c>
      <c r="J42" s="59" t="n">
        <f aca="false">'[2]R3 (080-108)'!EG408</f>
        <v>26536.1</v>
      </c>
      <c r="K42" s="59" t="n">
        <f aca="false">'[2]R3 (080-108)'!EH408</f>
        <v>42362.59393</v>
      </c>
      <c r="L42" s="59" t="n">
        <f aca="false">'[2]R3 (080-108)'!EI408</f>
        <v>88186.70453</v>
      </c>
      <c r="M42" s="59" t="n">
        <f aca="false">'[2]R3 (080-108)'!EJ408</f>
        <v>320921.129</v>
      </c>
      <c r="N42" s="59" t="n">
        <f aca="false">'[2]R3 (080-108)'!EK408</f>
        <v>9512.43709</v>
      </c>
      <c r="O42" s="59" t="n">
        <f aca="false">'[2]R3 (080-108)'!EL408</f>
        <v>0</v>
      </c>
      <c r="P42" s="59" t="n">
        <f aca="false">'[2]R3 (080-108)'!EM408</f>
        <v>42.4</v>
      </c>
      <c r="Q42" s="59" t="n">
        <f aca="false">'[2]R3 (080-108)'!EN408</f>
        <v>17843.7</v>
      </c>
      <c r="R42" s="59" t="n">
        <f aca="false">'[2]R3 (080-108)'!EO408</f>
        <v>116713.2925</v>
      </c>
      <c r="S42" s="59" t="n">
        <f aca="false">'[2]R3 (080-108)'!EP408</f>
        <v>0</v>
      </c>
      <c r="T42" s="59" t="n">
        <f aca="false">'[2]R3 (080-108)'!EQ408</f>
        <v>361631.62354</v>
      </c>
      <c r="U42" s="59" t="n">
        <f aca="false">'[2]R3 (080-108)'!ER408</f>
        <v>0</v>
      </c>
      <c r="V42" s="59" t="n">
        <f aca="false">'[2]R3 (080-108)'!ES408</f>
        <v>0</v>
      </c>
      <c r="W42" s="59" t="n">
        <f aca="false">'[2]R3 (080-108)'!ET408</f>
        <v>17975.38598</v>
      </c>
    </row>
    <row r="43" customFormat="false" ht="15.2" hidden="false" customHeight="true" outlineLevel="0" collapsed="false">
      <c r="A43" s="53" t="s">
        <v>467</v>
      </c>
      <c r="B43" s="53" t="s">
        <v>367</v>
      </c>
      <c r="C43" s="59" t="n">
        <f aca="false">'[2]R3 (080-108)'!EU408</f>
        <v>168037.31916</v>
      </c>
      <c r="D43" s="59" t="n">
        <f aca="false">'[2]R3 (080-108)'!EV408</f>
        <v>0.8</v>
      </c>
      <c r="E43" s="59" t="n">
        <f aca="false">'[2]R3 (080-108)'!EW408</f>
        <v>157.2</v>
      </c>
      <c r="F43" s="59" t="n">
        <f aca="false">'[2]R3 (080-108)'!EX408</f>
        <v>0</v>
      </c>
      <c r="G43" s="59" t="n">
        <f aca="false">'[2]R3 (080-108)'!EY408</f>
        <v>0</v>
      </c>
      <c r="H43" s="59" t="n">
        <f aca="false">'[2]R3 (080-108)'!EZ408</f>
        <v>26111.46735</v>
      </c>
      <c r="I43" s="59" t="n">
        <f aca="false">'[2]R3 (080-108)'!FA408</f>
        <v>385.7</v>
      </c>
      <c r="J43" s="59" t="n">
        <f aca="false">'[2]R3 (080-108)'!FB408</f>
        <v>2449</v>
      </c>
      <c r="K43" s="59" t="n">
        <f aca="false">'[2]R3 (080-108)'!FC408</f>
        <v>130.42</v>
      </c>
      <c r="L43" s="59" t="n">
        <f aca="false">'[2]R3 (080-108)'!FD408</f>
        <v>1075.42341</v>
      </c>
      <c r="M43" s="59" t="n">
        <f aca="false">'[2]R3 (080-108)'!FE408</f>
        <v>22324.5084</v>
      </c>
      <c r="N43" s="59" t="n">
        <f aca="false">'[2]R3 (080-108)'!FF408</f>
        <v>197.8</v>
      </c>
      <c r="O43" s="59" t="n">
        <f aca="false">'[2]R3 (080-108)'!FG408</f>
        <v>399.7</v>
      </c>
      <c r="P43" s="59" t="n">
        <f aca="false">'[2]R3 (080-108)'!FH408</f>
        <v>0</v>
      </c>
      <c r="Q43" s="59" t="n">
        <f aca="false">'[2]R3 (080-108)'!FI408</f>
        <v>0.9</v>
      </c>
      <c r="R43" s="59" t="n">
        <f aca="false">'[2]R3 (080-108)'!FJ408</f>
        <v>0</v>
      </c>
      <c r="S43" s="59" t="n">
        <f aca="false">'[2]R3 (080-108)'!FK408</f>
        <v>0</v>
      </c>
      <c r="T43" s="59" t="n">
        <f aca="false">'[2]R3 (080-108)'!FL408</f>
        <v>114776.5</v>
      </c>
      <c r="U43" s="59" t="n">
        <f aca="false">'[2]R3 (080-108)'!FM408</f>
        <v>0</v>
      </c>
      <c r="V43" s="59" t="n">
        <f aca="false">'[2]R3 (080-108)'!FN408</f>
        <v>0</v>
      </c>
      <c r="W43" s="59" t="n">
        <f aca="false">'[2]R3 (080-108)'!FO408</f>
        <v>27.9</v>
      </c>
    </row>
    <row r="44" customFormat="false" ht="15.2" hidden="false" customHeight="true" outlineLevel="0" collapsed="false">
      <c r="A44" s="53" t="s">
        <v>468</v>
      </c>
      <c r="B44" s="53" t="s">
        <v>362</v>
      </c>
      <c r="C44" s="59" t="n">
        <f aca="false">'[2]R3 (080-108)'!FP408</f>
        <v>26310.15114</v>
      </c>
      <c r="D44" s="59" t="n">
        <f aca="false">'[2]R3 (080-108)'!FQ408</f>
        <v>33</v>
      </c>
      <c r="E44" s="59" t="n">
        <f aca="false">'[2]R3 (080-108)'!FR408</f>
        <v>1068</v>
      </c>
      <c r="F44" s="59" t="n">
        <f aca="false">'[2]R3 (080-108)'!FS408</f>
        <v>241.2</v>
      </c>
      <c r="G44" s="59" t="n">
        <f aca="false">'[2]R3 (080-108)'!FT408</f>
        <v>0</v>
      </c>
      <c r="H44" s="59" t="n">
        <f aca="false">'[2]R3 (080-108)'!FU408</f>
        <v>3555.18194</v>
      </c>
      <c r="I44" s="59" t="n">
        <f aca="false">'[2]R3 (080-108)'!FV408</f>
        <v>10220.8</v>
      </c>
      <c r="J44" s="59" t="n">
        <f aca="false">'[2]R3 (080-108)'!FW408</f>
        <v>1400.8</v>
      </c>
      <c r="K44" s="59" t="n">
        <f aca="false">'[2]R3 (080-108)'!FX408</f>
        <v>71</v>
      </c>
      <c r="L44" s="59" t="n">
        <f aca="false">'[2]R3 (080-108)'!FY408</f>
        <v>1089.3</v>
      </c>
      <c r="M44" s="59" t="n">
        <f aca="false">'[2]R3 (080-108)'!FZ408</f>
        <v>4597.58</v>
      </c>
      <c r="N44" s="59" t="n">
        <f aca="false">'[2]R3 (080-108)'!GA408</f>
        <v>115.5</v>
      </c>
      <c r="O44" s="59" t="n">
        <f aca="false">'[2]R3 (080-108)'!GB408</f>
        <v>0</v>
      </c>
      <c r="P44" s="59" t="n">
        <f aca="false">'[2]R3 (080-108)'!GC408</f>
        <v>0</v>
      </c>
      <c r="Q44" s="59" t="n">
        <f aca="false">'[2]R3 (080-108)'!GD408</f>
        <v>370.3</v>
      </c>
      <c r="R44" s="59" t="n">
        <f aca="false">'[2]R3 (080-108)'!GE408</f>
        <v>0</v>
      </c>
      <c r="S44" s="59" t="n">
        <f aca="false">'[2]R3 (080-108)'!GF408</f>
        <v>0</v>
      </c>
      <c r="T44" s="59" t="n">
        <f aca="false">'[2]R3 (080-108)'!GG408</f>
        <v>5.7</v>
      </c>
      <c r="U44" s="59" t="n">
        <f aca="false">'[2]R3 (080-108)'!GH408</f>
        <v>0</v>
      </c>
      <c r="V44" s="59" t="n">
        <f aca="false">'[2]R3 (080-108)'!GI408</f>
        <v>0</v>
      </c>
      <c r="W44" s="59" t="n">
        <f aca="false">'[2]R3 (080-108)'!GJ408</f>
        <v>3541.7892</v>
      </c>
    </row>
    <row r="45" customFormat="false" ht="15.2" hidden="false" customHeight="true" outlineLevel="0" collapsed="false">
      <c r="A45" s="53" t="s">
        <v>469</v>
      </c>
      <c r="B45" s="53" t="s">
        <v>470</v>
      </c>
      <c r="C45" s="59" t="n">
        <f aca="false">'[2]R3 (080-108)'!GK408</f>
        <v>2132.76427</v>
      </c>
      <c r="D45" s="59" t="n">
        <f aca="false">'[2]R3 (080-108)'!GL408</f>
        <v>0</v>
      </c>
      <c r="E45" s="59" t="n">
        <f aca="false">'[2]R3 (080-108)'!GM408</f>
        <v>983.7</v>
      </c>
      <c r="F45" s="59" t="n">
        <f aca="false">'[2]R3 (080-108)'!GN408</f>
        <v>1.5</v>
      </c>
      <c r="G45" s="59" t="n">
        <f aca="false">'[2]R3 (080-108)'!GO408</f>
        <v>0</v>
      </c>
      <c r="H45" s="59" t="n">
        <f aca="false">'[2]R3 (080-108)'!GP408</f>
        <v>977.94594</v>
      </c>
      <c r="I45" s="59" t="n">
        <f aca="false">'[2]R3 (080-108)'!GQ408</f>
        <v>0</v>
      </c>
      <c r="J45" s="59" t="n">
        <f aca="false">'[2]R3 (080-108)'!GR408</f>
        <v>0</v>
      </c>
      <c r="K45" s="59" t="n">
        <f aca="false">'[2]R3 (080-108)'!GS408</f>
        <v>0</v>
      </c>
      <c r="L45" s="59" t="n">
        <f aca="false">'[2]R3 (080-108)'!GT408</f>
        <v>0</v>
      </c>
      <c r="M45" s="59" t="n">
        <f aca="false">'[2]R3 (080-108)'!GU408</f>
        <v>0</v>
      </c>
      <c r="N45" s="59" t="n">
        <f aca="false">'[2]R3 (080-108)'!GV408</f>
        <v>115</v>
      </c>
      <c r="O45" s="59" t="n">
        <f aca="false">'[2]R3 (080-108)'!GW408</f>
        <v>0</v>
      </c>
      <c r="P45" s="59" t="n">
        <f aca="false">'[2]R3 (080-108)'!GX408</f>
        <v>0</v>
      </c>
      <c r="Q45" s="59" t="n">
        <f aca="false">'[2]R3 (080-108)'!GY408</f>
        <v>0</v>
      </c>
      <c r="R45" s="59" t="n">
        <f aca="false">'[2]R3 (080-108)'!GZ408</f>
        <v>0</v>
      </c>
      <c r="S45" s="59" t="n">
        <f aca="false">'[2]R3 (080-108)'!HA408</f>
        <v>0</v>
      </c>
      <c r="T45" s="59" t="n">
        <f aca="false">'[2]R3 (080-108)'!HB408</f>
        <v>0</v>
      </c>
      <c r="U45" s="59" t="n">
        <f aca="false">'[2]R3 (080-108)'!HC408</f>
        <v>0</v>
      </c>
      <c r="V45" s="59" t="n">
        <f aca="false">'[2]R3 (080-108)'!HD408</f>
        <v>0</v>
      </c>
      <c r="W45" s="59" t="n">
        <f aca="false">'[2]R3 (080-108)'!HE408</f>
        <v>54.61833</v>
      </c>
    </row>
    <row r="46" customFormat="false" ht="15.2" hidden="false" customHeight="true" outlineLevel="0" collapsed="false">
      <c r="A46" s="53" t="s">
        <v>471</v>
      </c>
      <c r="B46" s="53" t="s">
        <v>358</v>
      </c>
      <c r="C46" s="59" t="n">
        <f aca="false">'[2]R3 (080-108)'!HF408</f>
        <v>14104.10687</v>
      </c>
      <c r="D46" s="59" t="n">
        <f aca="false">'[2]R3 (080-108)'!HG408</f>
        <v>0</v>
      </c>
      <c r="E46" s="59" t="n">
        <f aca="false">'[2]R3 (080-108)'!HH408</f>
        <v>79.3</v>
      </c>
      <c r="F46" s="59" t="n">
        <f aca="false">'[2]R3 (080-108)'!HI408</f>
        <v>239.7</v>
      </c>
      <c r="G46" s="59" t="n">
        <f aca="false">'[2]R3 (080-108)'!HJ408</f>
        <v>0</v>
      </c>
      <c r="H46" s="59" t="n">
        <f aca="false">'[2]R3 (080-108)'!HK408</f>
        <v>717.636</v>
      </c>
      <c r="I46" s="59" t="n">
        <f aca="false">'[2]R3 (080-108)'!HL408</f>
        <v>7993</v>
      </c>
      <c r="J46" s="59" t="n">
        <f aca="false">'[2]R3 (080-108)'!HM408</f>
        <v>1392.5</v>
      </c>
      <c r="K46" s="59" t="n">
        <f aca="false">'[2]R3 (080-108)'!HN408</f>
        <v>14.8</v>
      </c>
      <c r="L46" s="59" t="n">
        <f aca="false">'[2]R3 (080-108)'!HO408</f>
        <v>0</v>
      </c>
      <c r="M46" s="59" t="n">
        <f aca="false">'[2]R3 (080-108)'!HP408</f>
        <v>7.8</v>
      </c>
      <c r="N46" s="59" t="n">
        <f aca="false">'[2]R3 (080-108)'!HQ408</f>
        <v>0.5</v>
      </c>
      <c r="O46" s="59" t="n">
        <f aca="false">'[2]R3 (080-108)'!HR408</f>
        <v>0</v>
      </c>
      <c r="P46" s="59" t="n">
        <f aca="false">'[2]R3 (080-108)'!HS408</f>
        <v>0</v>
      </c>
      <c r="Q46" s="59" t="n">
        <f aca="false">'[2]R3 (080-108)'!HT408</f>
        <v>171.7</v>
      </c>
      <c r="R46" s="59" t="n">
        <f aca="false">'[2]R3 (080-108)'!HU408</f>
        <v>0</v>
      </c>
      <c r="S46" s="59" t="n">
        <f aca="false">'[2]R3 (080-108)'!HV408</f>
        <v>0</v>
      </c>
      <c r="T46" s="59" t="n">
        <f aca="false">'[2]R3 (080-108)'!HW408</f>
        <v>0</v>
      </c>
      <c r="U46" s="59" t="n">
        <f aca="false">'[2]R3 (080-108)'!HX408</f>
        <v>0</v>
      </c>
      <c r="V46" s="59" t="n">
        <f aca="false">'[2]R3 (080-108)'!HY408</f>
        <v>0</v>
      </c>
      <c r="W46" s="59" t="n">
        <f aca="false">'[2]R3 (080-108)'!HZ408</f>
        <v>3487.17087</v>
      </c>
    </row>
    <row r="47" customFormat="false" ht="15.2" hidden="false" customHeight="true" outlineLevel="0" collapsed="false">
      <c r="A47" s="53" t="s">
        <v>472</v>
      </c>
      <c r="B47" s="53" t="s">
        <v>367</v>
      </c>
      <c r="C47" s="59" t="n">
        <f aca="false">'[2]R3 (080-108)'!IA408</f>
        <v>10073.28</v>
      </c>
      <c r="D47" s="59" t="n">
        <f aca="false">'[2]R3 (080-108)'!IB408</f>
        <v>33</v>
      </c>
      <c r="E47" s="59" t="n">
        <f aca="false">'[2]R3 (080-108)'!IC408</f>
        <v>5</v>
      </c>
      <c r="F47" s="59" t="n">
        <f aca="false">'[2]R3 (080-108)'!ID408</f>
        <v>0</v>
      </c>
      <c r="G47" s="59" t="n">
        <f aca="false">'[2]R3 (080-108)'!IE408</f>
        <v>0</v>
      </c>
      <c r="H47" s="59" t="n">
        <f aca="false">'[2]R3 (080-108)'!IF408</f>
        <v>1859.6</v>
      </c>
      <c r="I47" s="59" t="n">
        <f aca="false">'[2]R3 (080-108)'!IG408</f>
        <v>2227.8</v>
      </c>
      <c r="J47" s="59" t="n">
        <f aca="false">'[2]R3 (080-108)'!IH408</f>
        <v>8.3</v>
      </c>
      <c r="K47" s="59" t="n">
        <f aca="false">'[2]R3 (080-108)'!II408</f>
        <v>56.2</v>
      </c>
      <c r="L47" s="59" t="n">
        <f aca="false">'[2]R3 (080-108)'!IJ408</f>
        <v>1089.3</v>
      </c>
      <c r="M47" s="59" t="n">
        <f aca="false">'[2]R3 (080-108)'!IK408</f>
        <v>4589.78</v>
      </c>
      <c r="N47" s="59" t="n">
        <f aca="false">'[2]R3 (080-108)'!IL408</f>
        <v>0</v>
      </c>
      <c r="O47" s="59" t="n">
        <f aca="false">'[2]R3 (080-108)'!IM408</f>
        <v>0</v>
      </c>
      <c r="P47" s="59" t="n">
        <f aca="false">'[2]R3 (080-108)'!IN408</f>
        <v>0</v>
      </c>
      <c r="Q47" s="59" t="n">
        <f aca="false">'[2]R3 (080-108)'!IO408</f>
        <v>198.6</v>
      </c>
      <c r="R47" s="59" t="n">
        <f aca="false">'[2]R3 (080-108)'!IP408</f>
        <v>0</v>
      </c>
      <c r="S47" s="59" t="n">
        <f aca="false">'[2]R3 (080-108)'!IQ408</f>
        <v>0</v>
      </c>
      <c r="T47" s="59" t="n">
        <f aca="false">'[2]R3 (080-108)'!IR408</f>
        <v>5.7</v>
      </c>
      <c r="U47" s="59" t="n">
        <f aca="false">'[2]R3 (080-108)'!IS408</f>
        <v>0</v>
      </c>
      <c r="V47" s="59" t="n">
        <f aca="false">'[2]R3 (080-108)'!IT408</f>
        <v>0</v>
      </c>
      <c r="W47" s="59" t="n">
        <f aca="false">'[2]R3 (080-108)'!IU408</f>
        <v>0</v>
      </c>
    </row>
    <row r="48" customFormat="false" ht="15.2" hidden="false" customHeight="true" outlineLevel="0" collapsed="false">
      <c r="A48" s="53" t="s">
        <v>50</v>
      </c>
      <c r="B48" s="53" t="s">
        <v>473</v>
      </c>
      <c r="C48" s="59" t="n">
        <f aca="false">'[2]R3 (110-144)'!D408</f>
        <v>413111.48939</v>
      </c>
      <c r="D48" s="59" t="n">
        <f aca="false">'[2]R3 (110-144)'!E408</f>
        <v>1687.3715</v>
      </c>
      <c r="E48" s="59" t="n">
        <f aca="false">'[2]R3 (110-144)'!F408</f>
        <v>2549.1</v>
      </c>
      <c r="F48" s="59" t="n">
        <f aca="false">'[2]R3 (110-144)'!G408</f>
        <v>433.8</v>
      </c>
      <c r="G48" s="59" t="n">
        <f aca="false">'[2]R3 (110-144)'!H408</f>
        <v>2390.9</v>
      </c>
      <c r="H48" s="59" t="n">
        <f aca="false">'[2]R3 (110-144)'!I408</f>
        <v>100025.60708</v>
      </c>
      <c r="I48" s="59" t="n">
        <f aca="false">'[2]R3 (110-144)'!J408</f>
        <v>6433.8</v>
      </c>
      <c r="J48" s="59" t="n">
        <f aca="false">'[2]R3 (110-144)'!K408</f>
        <v>27790.2</v>
      </c>
      <c r="K48" s="59" t="n">
        <f aca="false">'[2]R3 (110-144)'!L408</f>
        <v>12037.6</v>
      </c>
      <c r="L48" s="59" t="n">
        <f aca="false">'[2]R3 (110-144)'!M408</f>
        <v>45498.03118</v>
      </c>
      <c r="M48" s="59" t="n">
        <f aca="false">'[2]R3 (110-144)'!N408</f>
        <v>89196.0267</v>
      </c>
      <c r="N48" s="59" t="n">
        <f aca="false">'[2]R3 (110-144)'!O408</f>
        <v>854.94242</v>
      </c>
      <c r="O48" s="59" t="n">
        <f aca="false">'[2]R3 (110-144)'!P408</f>
        <v>0</v>
      </c>
      <c r="P48" s="59" t="n">
        <f aca="false">'[2]R3 (110-144)'!Q408</f>
        <v>42</v>
      </c>
      <c r="Q48" s="59" t="n">
        <f aca="false">'[2]R3 (110-144)'!R408</f>
        <v>12111.42844</v>
      </c>
      <c r="R48" s="59" t="n">
        <f aca="false">'[2]R3 (110-144)'!S408</f>
        <v>0</v>
      </c>
      <c r="S48" s="59" t="n">
        <f aca="false">'[2]R3 (110-144)'!T408</f>
        <v>0</v>
      </c>
      <c r="T48" s="59" t="n">
        <f aca="false">'[2]R3 (110-144)'!U408</f>
        <v>111097.38207</v>
      </c>
      <c r="U48" s="59" t="n">
        <f aca="false">'[2]R3 (110-144)'!V408</f>
        <v>0</v>
      </c>
      <c r="V48" s="59" t="n">
        <f aca="false">'[2]R3 (110-144)'!W408</f>
        <v>0</v>
      </c>
      <c r="W48" s="59" t="n">
        <f aca="false">'[2]R3 (110-144)'!X408</f>
        <v>963.3</v>
      </c>
    </row>
    <row r="49" customFormat="false" ht="15.2" hidden="false" customHeight="true" outlineLevel="0" collapsed="false">
      <c r="A49" s="53" t="s">
        <v>195</v>
      </c>
      <c r="B49" s="53" t="s">
        <v>191</v>
      </c>
      <c r="C49" s="59" t="n">
        <f aca="false">'[2]R3 (110-144)'!Y408</f>
        <v>268642.30113</v>
      </c>
      <c r="D49" s="59" t="n">
        <f aca="false">'[2]R3 (110-144)'!Z408</f>
        <v>1512.3715</v>
      </c>
      <c r="E49" s="59" t="n">
        <f aca="false">'[2]R3 (110-144)'!AA408</f>
        <v>2412.1</v>
      </c>
      <c r="F49" s="59" t="n">
        <f aca="false">'[2]R3 (110-144)'!AB408</f>
        <v>433.8</v>
      </c>
      <c r="G49" s="59" t="n">
        <f aca="false">'[2]R3 (110-144)'!AC408</f>
        <v>2390.9</v>
      </c>
      <c r="H49" s="59" t="n">
        <f aca="false">'[2]R3 (110-144)'!AD408</f>
        <v>73639.33708</v>
      </c>
      <c r="I49" s="59" t="n">
        <f aca="false">'[2]R3 (110-144)'!AE408</f>
        <v>4795.3</v>
      </c>
      <c r="J49" s="59" t="n">
        <f aca="false">'[2]R3 (110-144)'!AF408</f>
        <v>25332.5</v>
      </c>
      <c r="K49" s="59" t="n">
        <f aca="false">'[2]R3 (110-144)'!AG408</f>
        <v>11907</v>
      </c>
      <c r="L49" s="59" t="n">
        <f aca="false">'[2]R3 (110-144)'!AH408</f>
        <v>44508.11292</v>
      </c>
      <c r="M49" s="59" t="n">
        <f aca="false">'[2]R3 (110-144)'!AI408</f>
        <v>88012.7267</v>
      </c>
      <c r="N49" s="59" t="n">
        <f aca="false">'[2]R3 (110-144)'!AJ408</f>
        <v>854.94242</v>
      </c>
      <c r="O49" s="59" t="n">
        <f aca="false">'[2]R3 (110-144)'!AK408</f>
        <v>0</v>
      </c>
      <c r="P49" s="59" t="n">
        <f aca="false">'[2]R3 (110-144)'!AL408</f>
        <v>42</v>
      </c>
      <c r="Q49" s="59" t="n">
        <f aca="false">'[2]R3 (110-144)'!AM408</f>
        <v>11933.82844</v>
      </c>
      <c r="R49" s="59" t="n">
        <f aca="false">'[2]R3 (110-144)'!AN408</f>
        <v>0</v>
      </c>
      <c r="S49" s="59" t="n">
        <f aca="false">'[2]R3 (110-144)'!AO408</f>
        <v>0</v>
      </c>
      <c r="T49" s="59" t="n">
        <f aca="false">'[2]R3 (110-144)'!AP408</f>
        <v>-64.21793</v>
      </c>
      <c r="U49" s="59" t="n">
        <f aca="false">'[2]R3 (110-144)'!AQ408</f>
        <v>0</v>
      </c>
      <c r="V49" s="59" t="n">
        <f aca="false">'[2]R3 (110-144)'!AR408</f>
        <v>0</v>
      </c>
      <c r="W49" s="59" t="n">
        <f aca="false">'[2]R3 (110-144)'!AS408</f>
        <v>931.6</v>
      </c>
    </row>
    <row r="50" customFormat="false" ht="15.2" hidden="false" customHeight="true" outlineLevel="0" collapsed="false">
      <c r="A50" s="53" t="s">
        <v>52</v>
      </c>
      <c r="B50" s="53" t="s">
        <v>474</v>
      </c>
      <c r="C50" s="59" t="n">
        <f aca="false">'[2]R3 (110-144)'!AT408</f>
        <v>560344.71537</v>
      </c>
      <c r="D50" s="59" t="n">
        <f aca="false">'[2]R3 (110-144)'!AU408</f>
        <v>9379.31</v>
      </c>
      <c r="E50" s="59" t="n">
        <f aca="false">'[2]R3 (110-144)'!AV408</f>
        <v>2042.242</v>
      </c>
      <c r="F50" s="59" t="n">
        <f aca="false">'[2]R3 (110-144)'!AW408</f>
        <v>2205.23</v>
      </c>
      <c r="G50" s="59" t="n">
        <f aca="false">'[2]R3 (110-144)'!AX408</f>
        <v>5475.3</v>
      </c>
      <c r="H50" s="59" t="n">
        <f aca="false">'[2]R3 (110-144)'!AY408</f>
        <v>33819.2465</v>
      </c>
      <c r="I50" s="59" t="n">
        <f aca="false">'[2]R3 (110-144)'!AZ408</f>
        <v>10572.4</v>
      </c>
      <c r="J50" s="59" t="n">
        <f aca="false">'[2]R3 (110-144)'!BA408</f>
        <v>27304.7</v>
      </c>
      <c r="K50" s="59" t="n">
        <f aca="false">'[2]R3 (110-144)'!BB408</f>
        <v>34233.44793</v>
      </c>
      <c r="L50" s="59" t="n">
        <f aca="false">'[2]R3 (110-144)'!BC408</f>
        <v>39263.38565</v>
      </c>
      <c r="M50" s="59" t="n">
        <f aca="false">'[2]R3 (110-144)'!BD408</f>
        <v>118497.67353</v>
      </c>
      <c r="N50" s="59" t="n">
        <f aca="false">'[2]R3 (110-144)'!BE408</f>
        <v>4113.52184</v>
      </c>
      <c r="O50" s="59" t="n">
        <f aca="false">'[2]R3 (110-144)'!BF408</f>
        <v>399.7</v>
      </c>
      <c r="P50" s="59" t="n">
        <f aca="false">'[2]R3 (110-144)'!BG408</f>
        <v>42.4</v>
      </c>
      <c r="Q50" s="59" t="n">
        <f aca="false">'[2]R3 (110-144)'!BH408</f>
        <v>12665.62238</v>
      </c>
      <c r="R50" s="59" t="n">
        <f aca="false">'[2]R3 (110-144)'!BI408</f>
        <v>15797.13</v>
      </c>
      <c r="S50" s="59" t="n">
        <f aca="false">'[2]R3 (110-144)'!BJ408</f>
        <v>0</v>
      </c>
      <c r="T50" s="59" t="n">
        <f aca="false">'[2]R3 (110-144)'!BK408</f>
        <v>382051.40228</v>
      </c>
      <c r="U50" s="59" t="n">
        <f aca="false">'[2]R3 (110-144)'!BL408</f>
        <v>0</v>
      </c>
      <c r="V50" s="59" t="n">
        <f aca="false">'[2]R3 (110-144)'!BM408</f>
        <v>0</v>
      </c>
      <c r="W50" s="59" t="n">
        <f aca="false">'[2]R3 (110-144)'!BN408</f>
        <v>4542.54836</v>
      </c>
    </row>
    <row r="51" customFormat="false" ht="22.5" hidden="false" customHeight="true" outlineLevel="0" collapsed="false">
      <c r="A51" s="53" t="s">
        <v>54</v>
      </c>
      <c r="B51" s="53" t="s">
        <v>377</v>
      </c>
      <c r="C51" s="59" t="n">
        <f aca="false">'[2]R3 (110-144)'!BO408</f>
        <v>1071287.099224</v>
      </c>
      <c r="D51" s="59" t="n">
        <f aca="false">'[2]R3 (110-144)'!BP408</f>
        <v>143843.304605</v>
      </c>
      <c r="E51" s="59" t="n">
        <f aca="false">'[2]R3 (110-144)'!BQ408</f>
        <v>56131.85</v>
      </c>
      <c r="F51" s="59" t="n">
        <f aca="false">'[2]R3 (110-144)'!BR408</f>
        <v>59911.87</v>
      </c>
      <c r="G51" s="59" t="n">
        <f aca="false">'[2]R3 (110-144)'!BS408</f>
        <v>2006.83</v>
      </c>
      <c r="H51" s="59" t="n">
        <f aca="false">'[2]R3 (110-144)'!BT408</f>
        <v>478912.248251</v>
      </c>
      <c r="I51" s="59" t="n">
        <f aca="false">'[2]R3 (110-144)'!BU408</f>
        <v>199.7</v>
      </c>
      <c r="J51" s="59" t="n">
        <f aca="false">'[2]R3 (110-144)'!BV408</f>
        <v>1514.87304</v>
      </c>
      <c r="K51" s="59" t="n">
        <f aca="false">'[2]R3 (110-144)'!BW408</f>
        <v>16858.98012</v>
      </c>
      <c r="L51" s="59" t="n">
        <f aca="false">'[2]R3 (110-144)'!BX408</f>
        <v>74120.329181</v>
      </c>
      <c r="M51" s="59" t="n">
        <f aca="false">'[2]R3 (110-144)'!BY408</f>
        <v>119446.232688</v>
      </c>
      <c r="N51" s="59" t="n">
        <f aca="false">'[2]R3 (110-144)'!BZ408</f>
        <v>9045.021341</v>
      </c>
      <c r="O51" s="59" t="n">
        <f aca="false">'[2]R3 (110-144)'!CA408</f>
        <v>125.6</v>
      </c>
      <c r="P51" s="59" t="n">
        <f aca="false">'[2]R3 (110-144)'!CB408</f>
        <v>389.92</v>
      </c>
      <c r="Q51" s="59" t="n">
        <f aca="false">'[2]R3 (110-144)'!CC408</f>
        <v>32160.204962</v>
      </c>
      <c r="R51" s="59" t="n">
        <f aca="false">'[2]R3 (110-144)'!CD408</f>
        <v>14315.9</v>
      </c>
      <c r="S51" s="59" t="n">
        <f aca="false">'[2]R3 (110-144)'!CE408</f>
        <v>0</v>
      </c>
      <c r="T51" s="59" t="n">
        <f aca="false">'[2]R3 (110-144)'!CF408</f>
        <v>33077.813664</v>
      </c>
      <c r="U51" s="59" t="n">
        <f aca="false">'[2]R3 (110-144)'!CG408</f>
        <v>0</v>
      </c>
      <c r="V51" s="59" t="n">
        <f aca="false">'[2]R3 (110-144)'!CH408</f>
        <v>10.5</v>
      </c>
      <c r="W51" s="59" t="n">
        <f aca="false">'[2]R3 (110-144)'!CI408</f>
        <v>29215.921372</v>
      </c>
    </row>
    <row r="52" customFormat="false" ht="15.2" hidden="false" customHeight="true" outlineLevel="0" collapsed="false">
      <c r="A52" s="53" t="s">
        <v>373</v>
      </c>
      <c r="B52" s="53" t="s">
        <v>378</v>
      </c>
      <c r="C52" s="59" t="n">
        <f aca="false">'[2]R3 (110-144)'!CJ408</f>
        <v>956742.299224</v>
      </c>
      <c r="D52" s="59" t="n">
        <f aca="false">'[2]R3 (110-144)'!CK408</f>
        <v>140323.404605</v>
      </c>
      <c r="E52" s="59" t="n">
        <f aca="false">'[2]R3 (110-144)'!CL408</f>
        <v>46844.25</v>
      </c>
      <c r="F52" s="59" t="n">
        <f aca="false">'[2]R3 (110-144)'!CM408</f>
        <v>59629.57</v>
      </c>
      <c r="G52" s="59" t="n">
        <f aca="false">'[2]R3 (110-144)'!CN408</f>
        <v>1922.33</v>
      </c>
      <c r="H52" s="59" t="n">
        <f aca="false">'[2]R3 (110-144)'!CO408</f>
        <v>423445.648251</v>
      </c>
      <c r="I52" s="59" t="n">
        <f aca="false">'[2]R3 (110-144)'!CP408</f>
        <v>199.7</v>
      </c>
      <c r="J52" s="59" t="n">
        <f aca="false">'[2]R3 (110-144)'!CQ408</f>
        <v>1151.97304</v>
      </c>
      <c r="K52" s="59" t="n">
        <f aca="false">'[2]R3 (110-144)'!CR408</f>
        <v>12868.38012</v>
      </c>
      <c r="L52" s="59" t="n">
        <f aca="false">'[2]R3 (110-144)'!CS408</f>
        <v>63432.029181</v>
      </c>
      <c r="M52" s="59" t="n">
        <f aca="false">'[2]R3 (110-144)'!CT408</f>
        <v>104651.832688</v>
      </c>
      <c r="N52" s="59" t="n">
        <f aca="false">'[2]R3 (110-144)'!CU408</f>
        <v>6785.521341</v>
      </c>
      <c r="O52" s="59" t="n">
        <f aca="false">'[2]R3 (110-144)'!CV408</f>
        <v>74.9</v>
      </c>
      <c r="P52" s="59" t="n">
        <f aca="false">'[2]R3 (110-144)'!CW408</f>
        <v>158.92</v>
      </c>
      <c r="Q52" s="59" t="n">
        <f aca="false">'[2]R3 (110-144)'!CX408</f>
        <v>24953.904962</v>
      </c>
      <c r="R52" s="59" t="n">
        <f aca="false">'[2]R3 (110-144)'!CY408</f>
        <v>13066.9</v>
      </c>
      <c r="S52" s="59" t="n">
        <f aca="false">'[2]R3 (110-144)'!CZ408</f>
        <v>0</v>
      </c>
      <c r="T52" s="59" t="n">
        <f aca="false">'[2]R3 (110-144)'!DA408</f>
        <v>31641.713664</v>
      </c>
      <c r="U52" s="59" t="n">
        <f aca="false">'[2]R3 (110-144)'!DB408</f>
        <v>0</v>
      </c>
      <c r="V52" s="59" t="n">
        <f aca="false">'[2]R3 (110-144)'!DC408</f>
        <v>4.1</v>
      </c>
      <c r="W52" s="59" t="n">
        <f aca="false">'[2]R3 (110-144)'!DD408</f>
        <v>25587.221372</v>
      </c>
    </row>
    <row r="53" customFormat="false" ht="15.2" hidden="false" customHeight="true" outlineLevel="0" collapsed="false">
      <c r="A53" s="53" t="s">
        <v>475</v>
      </c>
      <c r="B53" s="53" t="s">
        <v>247</v>
      </c>
      <c r="C53" s="59" t="n">
        <f aca="false">'[2]R3 (110-144)'!DE408</f>
        <v>233.4</v>
      </c>
      <c r="D53" s="59" t="n">
        <f aca="false">'[2]R3 (110-144)'!DF408</f>
        <v>4.2</v>
      </c>
      <c r="E53" s="59" t="n">
        <f aca="false">'[2]R3 (110-144)'!DG408</f>
        <v>4.2</v>
      </c>
      <c r="F53" s="59" t="n">
        <f aca="false">'[2]R3 (110-144)'!DH408</f>
        <v>88.1</v>
      </c>
      <c r="G53" s="59" t="n">
        <f aca="false">'[2]R3 (110-144)'!DI408</f>
        <v>0</v>
      </c>
      <c r="H53" s="59" t="n">
        <f aca="false">'[2]R3 (110-144)'!DJ408</f>
        <v>18.2</v>
      </c>
      <c r="I53" s="59" t="n">
        <f aca="false">'[2]R3 (110-144)'!DK408</f>
        <v>0</v>
      </c>
      <c r="J53" s="59" t="n">
        <f aca="false">'[2]R3 (110-144)'!DL408</f>
        <v>0</v>
      </c>
      <c r="K53" s="59" t="n">
        <f aca="false">'[2]R3 (110-144)'!DM408</f>
        <v>0</v>
      </c>
      <c r="L53" s="59" t="n">
        <f aca="false">'[2]R3 (110-144)'!DN408</f>
        <v>23.2</v>
      </c>
      <c r="M53" s="59" t="n">
        <f aca="false">'[2]R3 (110-144)'!DO408</f>
        <v>94.4</v>
      </c>
      <c r="N53" s="59" t="n">
        <f aca="false">'[2]R3 (110-144)'!DP408</f>
        <v>0</v>
      </c>
      <c r="O53" s="59" t="n">
        <f aca="false">'[2]R3 (110-144)'!DQ408</f>
        <v>0</v>
      </c>
      <c r="P53" s="59" t="n">
        <f aca="false">'[2]R3 (110-144)'!DR408</f>
        <v>0</v>
      </c>
      <c r="Q53" s="59" t="n">
        <f aca="false">'[2]R3 (110-144)'!DS408</f>
        <v>1.1</v>
      </c>
      <c r="R53" s="59" t="n">
        <f aca="false">'[2]R3 (110-144)'!DT408</f>
        <v>0</v>
      </c>
      <c r="S53" s="59" t="n">
        <f aca="false">'[2]R3 (110-144)'!DU408</f>
        <v>0</v>
      </c>
      <c r="T53" s="59" t="n">
        <f aca="false">'[2]R3 (110-144)'!DV408</f>
        <v>0</v>
      </c>
      <c r="U53" s="59" t="n">
        <f aca="false">'[2]R3 (110-144)'!DW408</f>
        <v>0</v>
      </c>
      <c r="V53" s="59" t="n">
        <f aca="false">'[2]R3 (110-144)'!DX408</f>
        <v>0</v>
      </c>
      <c r="W53" s="59" t="n">
        <f aca="false">'[2]R3 (110-144)'!DY408</f>
        <v>0</v>
      </c>
    </row>
    <row r="54" customFormat="false" ht="15.2" hidden="false" customHeight="true" outlineLevel="0" collapsed="false">
      <c r="A54" s="53" t="s">
        <v>56</v>
      </c>
      <c r="B54" s="53" t="s">
        <v>379</v>
      </c>
      <c r="C54" s="59" t="n">
        <f aca="false">'[2]R3 (110-144)'!DZ408</f>
        <v>15638.15396</v>
      </c>
      <c r="D54" s="59" t="n">
        <f aca="false">'[2]R3 (110-144)'!EA408</f>
        <v>41.2</v>
      </c>
      <c r="E54" s="59" t="n">
        <f aca="false">'[2]R3 (110-144)'!EB408</f>
        <v>3</v>
      </c>
      <c r="F54" s="59" t="n">
        <f aca="false">'[2]R3 (110-144)'!EC408</f>
        <v>1.4</v>
      </c>
      <c r="G54" s="59" t="n">
        <f aca="false">'[2]R3 (110-144)'!ED408</f>
        <v>14.9</v>
      </c>
      <c r="H54" s="59" t="n">
        <f aca="false">'[2]R3 (110-144)'!EE408</f>
        <v>1315.6</v>
      </c>
      <c r="I54" s="59" t="n">
        <f aca="false">'[2]R3 (110-144)'!EF408</f>
        <v>71.8</v>
      </c>
      <c r="J54" s="59" t="n">
        <f aca="false">'[2]R3 (110-144)'!EG408</f>
        <v>226.6</v>
      </c>
      <c r="K54" s="59" t="n">
        <f aca="false">'[2]R3 (110-144)'!EH408</f>
        <v>523.5</v>
      </c>
      <c r="L54" s="59" t="n">
        <f aca="false">'[2]R3 (110-144)'!EI408</f>
        <v>1345.97698</v>
      </c>
      <c r="M54" s="59" t="n">
        <f aca="false">'[2]R3 (110-144)'!EJ408</f>
        <v>10816.87698</v>
      </c>
      <c r="N54" s="59" t="n">
        <f aca="false">'[2]R3 (110-144)'!EK408</f>
        <v>62.7</v>
      </c>
      <c r="O54" s="59" t="n">
        <f aca="false">'[2]R3 (110-144)'!EL408</f>
        <v>0</v>
      </c>
      <c r="P54" s="59" t="n">
        <f aca="false">'[2]R3 (110-144)'!EM408</f>
        <v>567.8</v>
      </c>
      <c r="Q54" s="59" t="n">
        <f aca="false">'[2]R3 (110-144)'!EN408</f>
        <v>504.2</v>
      </c>
      <c r="R54" s="59" t="n">
        <f aca="false">'[2]R3 (110-144)'!EO408</f>
        <v>43.1</v>
      </c>
      <c r="S54" s="59" t="n">
        <f aca="false">'[2]R3 (110-144)'!EP408</f>
        <v>0</v>
      </c>
      <c r="T54" s="59" t="n">
        <f aca="false">'[2]R3 (110-144)'!EQ408</f>
        <v>89.1</v>
      </c>
      <c r="U54" s="59" t="n">
        <f aca="false">'[2]R3 (110-144)'!ER408</f>
        <v>0</v>
      </c>
      <c r="V54" s="59" t="n">
        <f aca="false">'[2]R3 (110-144)'!ES408</f>
        <v>3.8</v>
      </c>
      <c r="W54" s="59" t="n">
        <f aca="false">'[2]R3 (110-144)'!ET408</f>
        <v>6.6</v>
      </c>
    </row>
    <row r="55" customFormat="false" ht="15.2" hidden="false" customHeight="true" outlineLevel="0" collapsed="false">
      <c r="A55" s="53" t="s">
        <v>203</v>
      </c>
      <c r="B55" s="53" t="s">
        <v>476</v>
      </c>
      <c r="C55" s="59" t="n">
        <f aca="false">'[2]R3 (110-144)'!EU408</f>
        <v>11192.25396</v>
      </c>
      <c r="D55" s="59" t="n">
        <f aca="false">'[2]R3 (110-144)'!EV408</f>
        <v>20.5</v>
      </c>
      <c r="E55" s="59" t="n">
        <f aca="false">'[2]R3 (110-144)'!EW408</f>
        <v>0</v>
      </c>
      <c r="F55" s="59" t="n">
        <f aca="false">'[2]R3 (110-144)'!EX408</f>
        <v>1.4</v>
      </c>
      <c r="G55" s="59" t="n">
        <f aca="false">'[2]R3 (110-144)'!EY408</f>
        <v>4.1</v>
      </c>
      <c r="H55" s="59" t="n">
        <f aca="false">'[2]R3 (110-144)'!EZ408</f>
        <v>115.9</v>
      </c>
      <c r="I55" s="59" t="n">
        <f aca="false">'[2]R3 (110-144)'!FA408</f>
        <v>3.8</v>
      </c>
      <c r="J55" s="59" t="n">
        <f aca="false">'[2]R3 (110-144)'!FB408</f>
        <v>9.3</v>
      </c>
      <c r="K55" s="59" t="n">
        <f aca="false">'[2]R3 (110-144)'!FC408</f>
        <v>239.3</v>
      </c>
      <c r="L55" s="59" t="n">
        <f aca="false">'[2]R3 (110-144)'!FD408</f>
        <v>1106.27698</v>
      </c>
      <c r="M55" s="59" t="n">
        <f aca="false">'[2]R3 (110-144)'!FE408</f>
        <v>8748.97698</v>
      </c>
      <c r="N55" s="59" t="n">
        <f aca="false">'[2]R3 (110-144)'!FF408</f>
        <v>37.8</v>
      </c>
      <c r="O55" s="59" t="n">
        <f aca="false">'[2]R3 (110-144)'!FG408</f>
        <v>0</v>
      </c>
      <c r="P55" s="59" t="n">
        <f aca="false">'[2]R3 (110-144)'!FH408</f>
        <v>505.3</v>
      </c>
      <c r="Q55" s="59" t="n">
        <f aca="false">'[2]R3 (110-144)'!FI408</f>
        <v>363.3</v>
      </c>
      <c r="R55" s="59" t="n">
        <f aca="false">'[2]R3 (110-144)'!FJ408</f>
        <v>0</v>
      </c>
      <c r="S55" s="59" t="n">
        <f aca="false">'[2]R3 (110-144)'!FK408</f>
        <v>0</v>
      </c>
      <c r="T55" s="59" t="n">
        <f aca="false">'[2]R3 (110-144)'!FL408</f>
        <v>36.3</v>
      </c>
      <c r="U55" s="59" t="n">
        <f aca="false">'[2]R3 (110-144)'!FM408</f>
        <v>0</v>
      </c>
      <c r="V55" s="59" t="n">
        <f aca="false">'[2]R3 (110-144)'!FN408</f>
        <v>0</v>
      </c>
      <c r="W55" s="59" t="n">
        <f aca="false">'[2]R3 (110-144)'!FO408</f>
        <v>0</v>
      </c>
    </row>
    <row r="56" customFormat="false" ht="15.2" hidden="false" customHeight="true" outlineLevel="0" collapsed="false">
      <c r="A56" s="53" t="s">
        <v>205</v>
      </c>
      <c r="B56" s="53" t="s">
        <v>383</v>
      </c>
      <c r="C56" s="59" t="n">
        <f aca="false">'[2]R3 (110-144)'!FP408</f>
        <v>2353.75396</v>
      </c>
      <c r="D56" s="59" t="n">
        <f aca="false">'[2]R3 (110-144)'!FQ408</f>
        <v>16.1</v>
      </c>
      <c r="E56" s="59" t="n">
        <f aca="false">'[2]R3 (110-144)'!FR408</f>
        <v>0</v>
      </c>
      <c r="F56" s="59" t="n">
        <f aca="false">'[2]R3 (110-144)'!FS408</f>
        <v>1.4</v>
      </c>
      <c r="G56" s="59" t="n">
        <f aca="false">'[2]R3 (110-144)'!FT408</f>
        <v>0</v>
      </c>
      <c r="H56" s="59" t="n">
        <f aca="false">'[2]R3 (110-144)'!FU408</f>
        <v>54.6</v>
      </c>
      <c r="I56" s="59" t="n">
        <f aca="false">'[2]R3 (110-144)'!FV408</f>
        <v>3.8</v>
      </c>
      <c r="J56" s="59" t="n">
        <f aca="false">'[2]R3 (110-144)'!FW408</f>
        <v>8</v>
      </c>
      <c r="K56" s="59" t="n">
        <f aca="false">'[2]R3 (110-144)'!FX408</f>
        <v>178.6</v>
      </c>
      <c r="L56" s="59" t="n">
        <f aca="false">'[2]R3 (110-144)'!FY408</f>
        <v>441.27698</v>
      </c>
      <c r="M56" s="59" t="n">
        <f aca="false">'[2]R3 (110-144)'!FZ408</f>
        <v>830.17698</v>
      </c>
      <c r="N56" s="59" t="n">
        <f aca="false">'[2]R3 (110-144)'!GA408</f>
        <v>0</v>
      </c>
      <c r="O56" s="59" t="n">
        <f aca="false">'[2]R3 (110-144)'!GB408</f>
        <v>0</v>
      </c>
      <c r="P56" s="59" t="n">
        <f aca="false">'[2]R3 (110-144)'!GC408</f>
        <v>504.7</v>
      </c>
      <c r="Q56" s="59" t="n">
        <f aca="false">'[2]R3 (110-144)'!GD408</f>
        <v>296.4</v>
      </c>
      <c r="R56" s="59" t="n">
        <f aca="false">'[2]R3 (110-144)'!GE408</f>
        <v>0</v>
      </c>
      <c r="S56" s="59" t="n">
        <f aca="false">'[2]R3 (110-144)'!GF408</f>
        <v>0</v>
      </c>
      <c r="T56" s="59" t="n">
        <f aca="false">'[2]R3 (110-144)'!GG408</f>
        <v>18.7</v>
      </c>
      <c r="U56" s="59" t="n">
        <f aca="false">'[2]R3 (110-144)'!GH408</f>
        <v>0</v>
      </c>
      <c r="V56" s="59" t="n">
        <f aca="false">'[2]R3 (110-144)'!GI408</f>
        <v>0</v>
      </c>
      <c r="W56" s="59" t="n">
        <f aca="false">'[2]R3 (110-144)'!GJ408</f>
        <v>0</v>
      </c>
    </row>
    <row r="57" customFormat="false" ht="15.2" hidden="false" customHeight="true" outlineLevel="0" collapsed="false">
      <c r="A57" s="53" t="s">
        <v>477</v>
      </c>
      <c r="B57" s="53" t="s">
        <v>385</v>
      </c>
      <c r="C57" s="59" t="n">
        <f aca="false">'[2]R3 (110-144)'!GK408</f>
        <v>71.5</v>
      </c>
      <c r="D57" s="59" t="n">
        <f aca="false">'[2]R3 (110-144)'!GL408</f>
        <v>0</v>
      </c>
      <c r="E57" s="59" t="n">
        <f aca="false">'[2]R3 (110-144)'!GM408</f>
        <v>0</v>
      </c>
      <c r="F57" s="59" t="n">
        <f aca="false">'[2]R3 (110-144)'!GN408</f>
        <v>0</v>
      </c>
      <c r="G57" s="59" t="n">
        <f aca="false">'[2]R3 (110-144)'!GO408</f>
        <v>0</v>
      </c>
      <c r="H57" s="59" t="n">
        <f aca="false">'[2]R3 (110-144)'!GP408</f>
        <v>0</v>
      </c>
      <c r="I57" s="59" t="n">
        <f aca="false">'[2]R3 (110-144)'!GQ408</f>
        <v>0</v>
      </c>
      <c r="J57" s="59" t="n">
        <f aca="false">'[2]R3 (110-144)'!GR408</f>
        <v>0</v>
      </c>
      <c r="K57" s="59" t="n">
        <f aca="false">'[2]R3 (110-144)'!GS408</f>
        <v>0</v>
      </c>
      <c r="L57" s="59" t="n">
        <f aca="false">'[2]R3 (110-144)'!GT408</f>
        <v>71.5</v>
      </c>
      <c r="M57" s="59" t="n">
        <f aca="false">'[2]R3 (110-144)'!GU408</f>
        <v>0</v>
      </c>
      <c r="N57" s="59" t="n">
        <f aca="false">'[2]R3 (110-144)'!GV408</f>
        <v>0</v>
      </c>
      <c r="O57" s="59" t="n">
        <f aca="false">'[2]R3 (110-144)'!GW408</f>
        <v>0</v>
      </c>
      <c r="P57" s="59" t="n">
        <f aca="false">'[2]R3 (110-144)'!GX408</f>
        <v>0</v>
      </c>
      <c r="Q57" s="59" t="n">
        <f aca="false">'[2]R3 (110-144)'!GY408</f>
        <v>0</v>
      </c>
      <c r="R57" s="59" t="n">
        <f aca="false">'[2]R3 (110-144)'!GZ408</f>
        <v>0</v>
      </c>
      <c r="S57" s="59" t="n">
        <f aca="false">'[2]R3 (110-144)'!HA408</f>
        <v>0</v>
      </c>
      <c r="T57" s="59" t="n">
        <f aca="false">'[2]R3 (110-144)'!HB408</f>
        <v>0</v>
      </c>
      <c r="U57" s="59" t="n">
        <f aca="false">'[2]R3 (110-144)'!HC408</f>
        <v>0</v>
      </c>
      <c r="V57" s="59" t="n">
        <f aca="false">'[2]R3 (110-144)'!HD408</f>
        <v>0</v>
      </c>
      <c r="W57" s="59" t="n">
        <f aca="false">'[2]R3 (110-144)'!HE408</f>
        <v>0</v>
      </c>
    </row>
    <row r="58" customFormat="false" ht="15.2" hidden="false" customHeight="true" outlineLevel="0" collapsed="false">
      <c r="A58" s="53" t="s">
        <v>478</v>
      </c>
      <c r="B58" s="53" t="s">
        <v>479</v>
      </c>
      <c r="C58" s="59" t="n">
        <f aca="false">'[2]R3 (110-144)'!HF408</f>
        <v>71.5</v>
      </c>
      <c r="D58" s="59" t="n">
        <f aca="false">'[2]R3 (110-144)'!HG408</f>
        <v>0</v>
      </c>
      <c r="E58" s="59" t="n">
        <f aca="false">'[2]R3 (110-144)'!HH408</f>
        <v>0</v>
      </c>
      <c r="F58" s="59" t="n">
        <f aca="false">'[2]R3 (110-144)'!HI408</f>
        <v>0</v>
      </c>
      <c r="G58" s="59" t="n">
        <f aca="false">'[2]R3 (110-144)'!HJ408</f>
        <v>0</v>
      </c>
      <c r="H58" s="59" t="n">
        <f aca="false">'[2]R3 (110-144)'!HK408</f>
        <v>0</v>
      </c>
      <c r="I58" s="59" t="n">
        <f aca="false">'[2]R3 (110-144)'!HL408</f>
        <v>0</v>
      </c>
      <c r="J58" s="59" t="n">
        <f aca="false">'[2]R3 (110-144)'!HM408</f>
        <v>0</v>
      </c>
      <c r="K58" s="59" t="n">
        <f aca="false">'[2]R3 (110-144)'!HN408</f>
        <v>0</v>
      </c>
      <c r="L58" s="59" t="n">
        <f aca="false">'[2]R3 (110-144)'!HO408</f>
        <v>71.5</v>
      </c>
      <c r="M58" s="59" t="n">
        <f aca="false">'[2]R3 (110-144)'!HP408</f>
        <v>0</v>
      </c>
      <c r="N58" s="59" t="n">
        <f aca="false">'[2]R3 (110-144)'!HQ408</f>
        <v>0</v>
      </c>
      <c r="O58" s="59" t="n">
        <f aca="false">'[2]R3 (110-144)'!HR408</f>
        <v>0</v>
      </c>
      <c r="P58" s="59" t="n">
        <f aca="false">'[2]R3 (110-144)'!HS408</f>
        <v>0</v>
      </c>
      <c r="Q58" s="59" t="n">
        <f aca="false">'[2]R3 (110-144)'!HT408</f>
        <v>0</v>
      </c>
      <c r="R58" s="59" t="n">
        <f aca="false">'[2]R3 (110-144)'!HU408</f>
        <v>0</v>
      </c>
      <c r="S58" s="59" t="n">
        <f aca="false">'[2]R3 (110-144)'!HV408</f>
        <v>0</v>
      </c>
      <c r="T58" s="59" t="n">
        <f aca="false">'[2]R3 (110-144)'!HW408</f>
        <v>0</v>
      </c>
      <c r="U58" s="59" t="n">
        <f aca="false">'[2]R3 (110-144)'!HX408</f>
        <v>0</v>
      </c>
      <c r="V58" s="59" t="n">
        <f aca="false">'[2]R3 (110-144)'!HY408</f>
        <v>0</v>
      </c>
      <c r="W58" s="59" t="n">
        <f aca="false">'[2]R3 (110-144)'!HZ408</f>
        <v>0</v>
      </c>
    </row>
    <row r="59" customFormat="false" ht="27" hidden="false" customHeight="true" outlineLevel="0" collapsed="false">
      <c r="A59" s="53" t="s">
        <v>58</v>
      </c>
      <c r="B59" s="53" t="s">
        <v>387</v>
      </c>
      <c r="C59" s="59" t="n">
        <f aca="false">'[2]R3 (150-165)'!D408</f>
        <v>57233.671167</v>
      </c>
      <c r="D59" s="59" t="n">
        <f aca="false">'[2]R3 (150-165)'!E408</f>
        <v>863.994834</v>
      </c>
      <c r="E59" s="59" t="n">
        <f aca="false">'[2]R3 (150-165)'!F408</f>
        <v>14958.21</v>
      </c>
      <c r="F59" s="59" t="n">
        <f aca="false">'[2]R3 (150-165)'!G408</f>
        <v>253.2</v>
      </c>
      <c r="G59" s="59" t="n">
        <f aca="false">'[2]R3 (150-165)'!H408</f>
        <v>22.7</v>
      </c>
      <c r="H59" s="59" t="n">
        <f aca="false">'[2]R3 (150-165)'!I408</f>
        <v>30094.937737</v>
      </c>
      <c r="I59" s="59" t="n">
        <f aca="false">'[2]R3 (150-165)'!J408</f>
        <v>0</v>
      </c>
      <c r="J59" s="59" t="n">
        <f aca="false">'[2]R3 (150-165)'!K408</f>
        <v>66</v>
      </c>
      <c r="K59" s="59" t="n">
        <f aca="false">'[2]R3 (150-165)'!L408</f>
        <v>602.9</v>
      </c>
      <c r="L59" s="59" t="n">
        <f aca="false">'[2]R3 (150-165)'!M408</f>
        <v>1265.9</v>
      </c>
      <c r="M59" s="59" t="n">
        <f aca="false">'[2]R3 (150-165)'!N408</f>
        <v>2452.76771</v>
      </c>
      <c r="N59" s="59" t="n">
        <f aca="false">'[2]R3 (150-165)'!O408</f>
        <v>287.168422</v>
      </c>
      <c r="O59" s="59" t="n">
        <f aca="false">'[2]R3 (150-165)'!P408</f>
        <v>0</v>
      </c>
      <c r="P59" s="59" t="n">
        <f aca="false">'[2]R3 (150-165)'!Q408</f>
        <v>0</v>
      </c>
      <c r="Q59" s="59" t="n">
        <f aca="false">'[2]R3 (150-165)'!R408</f>
        <v>811.698804</v>
      </c>
      <c r="R59" s="59" t="n">
        <f aca="false">'[2]R3 (150-165)'!S408</f>
        <v>36.8</v>
      </c>
      <c r="S59" s="59" t="n">
        <f aca="false">'[2]R3 (150-165)'!T408</f>
        <v>0</v>
      </c>
      <c r="T59" s="59" t="n">
        <f aca="false">'[2]R3 (150-165)'!U408</f>
        <v>10.7</v>
      </c>
      <c r="U59" s="59" t="n">
        <f aca="false">'[2]R3 (150-165)'!V408</f>
        <v>0</v>
      </c>
      <c r="V59" s="59" t="n">
        <f aca="false">'[2]R3 (150-165)'!W408</f>
        <v>0</v>
      </c>
      <c r="W59" s="59" t="n">
        <f aca="false">'[2]R3 (150-165)'!X408</f>
        <v>5506.69366</v>
      </c>
    </row>
    <row r="60" customFormat="false" ht="15.2" hidden="false" customHeight="true" outlineLevel="0" collapsed="false">
      <c r="A60" s="53" t="s">
        <v>208</v>
      </c>
      <c r="B60" s="53" t="s">
        <v>389</v>
      </c>
      <c r="C60" s="59" t="n">
        <f aca="false">'[2]R3 (150-165)'!Y408</f>
        <v>4873.8</v>
      </c>
      <c r="D60" s="59" t="n">
        <f aca="false">'[2]R3 (150-165)'!Z408</f>
        <v>66</v>
      </c>
      <c r="E60" s="59" t="n">
        <f aca="false">'[2]R3 (150-165)'!AA408</f>
        <v>9.6</v>
      </c>
      <c r="F60" s="59" t="n">
        <f aca="false">'[2]R3 (150-165)'!AB408</f>
        <v>0</v>
      </c>
      <c r="G60" s="59" t="n">
        <f aca="false">'[2]R3 (150-165)'!AC408</f>
        <v>4.5</v>
      </c>
      <c r="H60" s="59" t="n">
        <f aca="false">'[2]R3 (150-165)'!AD408</f>
        <v>3895.2</v>
      </c>
      <c r="I60" s="59" t="n">
        <f aca="false">'[2]R3 (150-165)'!AE408</f>
        <v>0</v>
      </c>
      <c r="J60" s="59" t="n">
        <f aca="false">'[2]R3 (150-165)'!AF408</f>
        <v>61.5</v>
      </c>
      <c r="K60" s="59" t="n">
        <f aca="false">'[2]R3 (150-165)'!AG408</f>
        <v>13.5</v>
      </c>
      <c r="L60" s="59" t="n">
        <f aca="false">'[2]R3 (150-165)'!AH408</f>
        <v>266.5</v>
      </c>
      <c r="M60" s="59" t="n">
        <f aca="false">'[2]R3 (150-165)'!AI408</f>
        <v>433.8</v>
      </c>
      <c r="N60" s="59" t="n">
        <f aca="false">'[2]R3 (150-165)'!AJ408</f>
        <v>6.8</v>
      </c>
      <c r="O60" s="59" t="n">
        <f aca="false">'[2]R3 (150-165)'!AK408</f>
        <v>0</v>
      </c>
      <c r="P60" s="59" t="n">
        <f aca="false">'[2]R3 (150-165)'!AL408</f>
        <v>0</v>
      </c>
      <c r="Q60" s="59" t="n">
        <f aca="false">'[2]R3 (150-165)'!AM408</f>
        <v>110.1</v>
      </c>
      <c r="R60" s="59" t="n">
        <f aca="false">'[2]R3 (150-165)'!AN408</f>
        <v>6.3</v>
      </c>
      <c r="S60" s="59" t="n">
        <f aca="false">'[2]R3 (150-165)'!AO408</f>
        <v>0</v>
      </c>
      <c r="T60" s="59" t="n">
        <f aca="false">'[2]R3 (150-165)'!AP408</f>
        <v>0</v>
      </c>
      <c r="U60" s="59" t="n">
        <f aca="false">'[2]R3 (150-165)'!AQ408</f>
        <v>0</v>
      </c>
      <c r="V60" s="59" t="n">
        <f aca="false">'[2]R3 (150-165)'!AR408</f>
        <v>0</v>
      </c>
      <c r="W60" s="59" t="n">
        <f aca="false">'[2]R3 (150-165)'!AS408</f>
        <v>0</v>
      </c>
    </row>
    <row r="61" customFormat="false" ht="15.2" hidden="false" customHeight="true" outlineLevel="0" collapsed="false">
      <c r="A61" s="53" t="s">
        <v>480</v>
      </c>
      <c r="B61" s="53" t="s">
        <v>391</v>
      </c>
      <c r="C61" s="59" t="n">
        <f aca="false">'[2]R3 (150-165)'!AT408</f>
        <v>13021.359277</v>
      </c>
      <c r="D61" s="59" t="n">
        <f aca="false">'[2]R3 (150-165)'!AU408</f>
        <v>85.694834</v>
      </c>
      <c r="E61" s="59" t="n">
        <f aca="false">'[2]R3 (150-165)'!AV408</f>
        <v>304.31</v>
      </c>
      <c r="F61" s="59" t="n">
        <f aca="false">'[2]R3 (150-165)'!AW408</f>
        <v>1.2</v>
      </c>
      <c r="G61" s="59" t="n">
        <f aca="false">'[2]R3 (150-165)'!AX408</f>
        <v>15.9</v>
      </c>
      <c r="H61" s="59" t="n">
        <f aca="false">'[2]R3 (150-165)'!AY408</f>
        <v>9878.137737</v>
      </c>
      <c r="I61" s="59" t="n">
        <f aca="false">'[2]R3 (150-165)'!AZ408</f>
        <v>0</v>
      </c>
      <c r="J61" s="59" t="n">
        <f aca="false">'[2]R3 (150-165)'!BA408</f>
        <v>3.6</v>
      </c>
      <c r="K61" s="59" t="n">
        <f aca="false">'[2]R3 (150-165)'!BB408</f>
        <v>432.1</v>
      </c>
      <c r="L61" s="59" t="n">
        <f aca="false">'[2]R3 (150-165)'!BC408</f>
        <v>577.4</v>
      </c>
      <c r="M61" s="59" t="n">
        <f aca="false">'[2]R3 (150-165)'!BD408</f>
        <v>1432.76771</v>
      </c>
      <c r="N61" s="59" t="n">
        <f aca="false">'[2]R3 (150-165)'!BE408</f>
        <v>94.468422</v>
      </c>
      <c r="O61" s="59" t="n">
        <f aca="false">'[2]R3 (150-165)'!BF408</f>
        <v>0</v>
      </c>
      <c r="P61" s="59" t="n">
        <f aca="false">'[2]R3 (150-165)'!BG408</f>
        <v>0</v>
      </c>
      <c r="Q61" s="59" t="n">
        <f aca="false">'[2]R3 (150-165)'!BH408</f>
        <v>79.586914</v>
      </c>
      <c r="R61" s="59" t="n">
        <f aca="false">'[2]R3 (150-165)'!BI408</f>
        <v>0</v>
      </c>
      <c r="S61" s="59" t="n">
        <f aca="false">'[2]R3 (150-165)'!BJ408</f>
        <v>0</v>
      </c>
      <c r="T61" s="59" t="n">
        <f aca="false">'[2]R3 (150-165)'!BK408</f>
        <v>20.8</v>
      </c>
      <c r="U61" s="59" t="n">
        <f aca="false">'[2]R3 (150-165)'!BL408</f>
        <v>0</v>
      </c>
      <c r="V61" s="59" t="n">
        <f aca="false">'[2]R3 (150-165)'!BM408</f>
        <v>0</v>
      </c>
      <c r="W61" s="59" t="n">
        <f aca="false">'[2]R3 (150-165)'!BN408</f>
        <v>95.39366</v>
      </c>
    </row>
    <row r="62" customFormat="false" ht="15.2" hidden="false" customHeight="true" outlineLevel="0" collapsed="false">
      <c r="A62" s="53" t="s">
        <v>481</v>
      </c>
      <c r="B62" s="53" t="s">
        <v>482</v>
      </c>
      <c r="C62" s="59" t="n">
        <f aca="false">'[2]R3 (150-165)'!BO408</f>
        <v>2006.654</v>
      </c>
      <c r="D62" s="59" t="n">
        <f aca="false">'[2]R3 (150-165)'!BP408</f>
        <v>0</v>
      </c>
      <c r="E62" s="59" t="n">
        <f aca="false">'[2]R3 (150-165)'!BQ408</f>
        <v>0</v>
      </c>
      <c r="F62" s="59" t="n">
        <f aca="false">'[2]R3 (150-165)'!BR408</f>
        <v>0</v>
      </c>
      <c r="G62" s="59" t="n">
        <f aca="false">'[2]R3 (150-165)'!BS408</f>
        <v>0</v>
      </c>
      <c r="H62" s="59" t="n">
        <f aca="false">'[2]R3 (150-165)'!BT408</f>
        <v>1875.554</v>
      </c>
      <c r="I62" s="59" t="n">
        <f aca="false">'[2]R3 (150-165)'!BU408</f>
        <v>0</v>
      </c>
      <c r="J62" s="59" t="n">
        <f aca="false">'[2]R3 (150-165)'!BV408</f>
        <v>0</v>
      </c>
      <c r="K62" s="59" t="n">
        <f aca="false">'[2]R3 (150-165)'!BW408</f>
        <v>2</v>
      </c>
      <c r="L62" s="59" t="n">
        <f aca="false">'[2]R3 (150-165)'!BX408</f>
        <v>0</v>
      </c>
      <c r="M62" s="59" t="n">
        <f aca="false">'[2]R3 (150-165)'!BY408</f>
        <v>90.6</v>
      </c>
      <c r="N62" s="59" t="n">
        <f aca="false">'[2]R3 (150-165)'!BZ408</f>
        <v>37.4</v>
      </c>
      <c r="O62" s="59" t="n">
        <f aca="false">'[2]R3 (150-165)'!CA408</f>
        <v>0</v>
      </c>
      <c r="P62" s="59" t="n">
        <f aca="false">'[2]R3 (150-165)'!CB408</f>
        <v>0</v>
      </c>
      <c r="Q62" s="59" t="n">
        <f aca="false">'[2]R3 (150-165)'!CC408</f>
        <v>1.1</v>
      </c>
      <c r="R62" s="59" t="n">
        <f aca="false">'[2]R3 (150-165)'!CD408</f>
        <v>0</v>
      </c>
      <c r="S62" s="59" t="n">
        <f aca="false">'[2]R3 (150-165)'!CE408</f>
        <v>0</v>
      </c>
      <c r="T62" s="59" t="n">
        <f aca="false">'[2]R3 (150-165)'!CF408</f>
        <v>0</v>
      </c>
      <c r="U62" s="59" t="n">
        <f aca="false">'[2]R3 (150-165)'!CG408</f>
        <v>0</v>
      </c>
      <c r="V62" s="59" t="n">
        <f aca="false">'[2]R3 (150-165)'!CH408</f>
        <v>0</v>
      </c>
      <c r="W62" s="59" t="n">
        <f aca="false">'[2]R3 (150-165)'!CI408</f>
        <v>0</v>
      </c>
    </row>
    <row r="63" customFormat="false" ht="15.2" hidden="false" customHeight="true" outlineLevel="0" collapsed="false">
      <c r="A63" s="53" t="s">
        <v>483</v>
      </c>
      <c r="B63" s="53" t="s">
        <v>393</v>
      </c>
      <c r="C63" s="59" t="n">
        <f aca="false">'[2]R3 (150-165)'!CJ408</f>
        <v>28238.01189</v>
      </c>
      <c r="D63" s="59" t="n">
        <f aca="false">'[2]R3 (150-165)'!CK408</f>
        <v>301.7</v>
      </c>
      <c r="E63" s="59" t="n">
        <f aca="false">'[2]R3 (150-165)'!CL408</f>
        <v>11752.9</v>
      </c>
      <c r="F63" s="59" t="n">
        <f aca="false">'[2]R3 (150-165)'!CM408</f>
        <v>36.8</v>
      </c>
      <c r="G63" s="59" t="n">
        <f aca="false">'[2]R3 (150-165)'!CN408</f>
        <v>0</v>
      </c>
      <c r="H63" s="59" t="n">
        <f aca="false">'[2]R3 (150-165)'!CO408</f>
        <v>10136.4</v>
      </c>
      <c r="I63" s="59" t="n">
        <f aca="false">'[2]R3 (150-165)'!CP408</f>
        <v>0</v>
      </c>
      <c r="J63" s="59" t="n">
        <f aca="false">'[2]R3 (150-165)'!CQ408</f>
        <v>0</v>
      </c>
      <c r="K63" s="59" t="n">
        <f aca="false">'[2]R3 (150-165)'!CR408</f>
        <v>37.6</v>
      </c>
      <c r="L63" s="59" t="n">
        <f aca="false">'[2]R3 (150-165)'!CS408</f>
        <v>42.1</v>
      </c>
      <c r="M63" s="59" t="n">
        <f aca="false">'[2]R3 (150-165)'!CT408</f>
        <v>234.9</v>
      </c>
      <c r="N63" s="59" t="n">
        <f aca="false">'[2]R3 (150-165)'!CU408</f>
        <v>15.1</v>
      </c>
      <c r="O63" s="59" t="n">
        <f aca="false">'[2]R3 (150-165)'!CV408</f>
        <v>0</v>
      </c>
      <c r="P63" s="59" t="n">
        <f aca="false">'[2]R3 (150-165)'!CW408</f>
        <v>0</v>
      </c>
      <c r="Q63" s="59" t="n">
        <f aca="false">'[2]R3 (150-165)'!CX408</f>
        <v>309.61189</v>
      </c>
      <c r="R63" s="59" t="n">
        <f aca="false">'[2]R3 (150-165)'!CY408</f>
        <v>0</v>
      </c>
      <c r="S63" s="59" t="n">
        <f aca="false">'[2]R3 (150-165)'!CZ408</f>
        <v>0</v>
      </c>
      <c r="T63" s="59" t="n">
        <f aca="false">'[2]R3 (150-165)'!DA408</f>
        <v>0</v>
      </c>
      <c r="U63" s="59" t="n">
        <f aca="false">'[2]R3 (150-165)'!DB408</f>
        <v>0</v>
      </c>
      <c r="V63" s="59" t="n">
        <f aca="false">'[2]R3 (150-165)'!DC408</f>
        <v>0</v>
      </c>
      <c r="W63" s="59" t="n">
        <f aca="false">'[2]R3 (150-165)'!DD408</f>
        <v>5370.9</v>
      </c>
    </row>
    <row r="64" customFormat="false" ht="15.2" hidden="false" customHeight="true" outlineLevel="0" collapsed="false">
      <c r="A64" s="53" t="s">
        <v>484</v>
      </c>
      <c r="B64" s="53" t="s">
        <v>395</v>
      </c>
      <c r="C64" s="59" t="n">
        <f aca="false">'[2]R3 (150-165)'!DE408</f>
        <v>1420.5</v>
      </c>
      <c r="D64" s="59" t="n">
        <f aca="false">'[2]R3 (150-165)'!DF408</f>
        <v>44.3</v>
      </c>
      <c r="E64" s="59" t="n">
        <f aca="false">'[2]R3 (150-165)'!DG408</f>
        <v>52.3</v>
      </c>
      <c r="F64" s="59" t="n">
        <f aca="false">'[2]R3 (150-165)'!DH408</f>
        <v>0</v>
      </c>
      <c r="G64" s="59" t="n">
        <f aca="false">'[2]R3 (150-165)'!DI408</f>
        <v>0</v>
      </c>
      <c r="H64" s="59" t="n">
        <f aca="false">'[2]R3 (150-165)'!DJ408</f>
        <v>0</v>
      </c>
      <c r="I64" s="59" t="n">
        <f aca="false">'[2]R3 (150-165)'!DK408</f>
        <v>0</v>
      </c>
      <c r="J64" s="59" t="n">
        <f aca="false">'[2]R3 (150-165)'!DL408</f>
        <v>0</v>
      </c>
      <c r="K64" s="59" t="n">
        <f aca="false">'[2]R3 (150-165)'!DM408</f>
        <v>0</v>
      </c>
      <c r="L64" s="59" t="n">
        <f aca="false">'[2]R3 (150-165)'!DN408</f>
        <v>0</v>
      </c>
      <c r="M64" s="59" t="n">
        <f aca="false">'[2]R3 (150-165)'!DO408</f>
        <v>0</v>
      </c>
      <c r="N64" s="59" t="n">
        <f aca="false">'[2]R3 (150-165)'!DP408</f>
        <v>0</v>
      </c>
      <c r="O64" s="59" t="n">
        <f aca="false">'[2]R3 (150-165)'!DQ408</f>
        <v>0</v>
      </c>
      <c r="P64" s="59" t="n">
        <f aca="false">'[2]R3 (150-165)'!DR408</f>
        <v>0</v>
      </c>
      <c r="Q64" s="59" t="n">
        <f aca="false">'[2]R3 (150-165)'!DS408</f>
        <v>13.2</v>
      </c>
      <c r="R64" s="59" t="n">
        <f aca="false">'[2]R3 (150-165)'!DT408</f>
        <v>0</v>
      </c>
      <c r="S64" s="59" t="n">
        <f aca="false">'[2]R3 (150-165)'!DU408</f>
        <v>0</v>
      </c>
      <c r="T64" s="59" t="n">
        <f aca="false">'[2]R3 (150-165)'!DV408</f>
        <v>0</v>
      </c>
      <c r="U64" s="59" t="n">
        <f aca="false">'[2]R3 (150-165)'!DW408</f>
        <v>0</v>
      </c>
      <c r="V64" s="59" t="n">
        <f aca="false">'[2]R3 (150-165)'!DX408</f>
        <v>0</v>
      </c>
      <c r="W64" s="59" t="n">
        <f aca="false">'[2]R3 (150-165)'!DY408</f>
        <v>1310.7</v>
      </c>
    </row>
    <row r="65" customFormat="false" ht="27.75" hidden="false" customHeight="true" outlineLevel="0" collapsed="false">
      <c r="A65" s="53" t="s">
        <v>61</v>
      </c>
      <c r="B65" s="53" t="s">
        <v>396</v>
      </c>
      <c r="C65" s="59" t="n">
        <f aca="false">'[2]R3 (150-165)'!DZ408</f>
        <v>8132.7</v>
      </c>
      <c r="D65" s="59" t="n">
        <f aca="false">'[2]R3 (150-165)'!EA408</f>
        <v>159.6</v>
      </c>
      <c r="E65" s="59" t="n">
        <f aca="false">'[2]R3 (150-165)'!EB408</f>
        <v>2452.3</v>
      </c>
      <c r="F65" s="59" t="n">
        <f aca="false">'[2]R3 (150-165)'!EC408</f>
        <v>0.2</v>
      </c>
      <c r="G65" s="59" t="n">
        <f aca="false">'[2]R3 (150-165)'!ED408</f>
        <v>19</v>
      </c>
      <c r="H65" s="59" t="n">
        <f aca="false">'[2]R3 (150-165)'!EE408</f>
        <v>3889.9</v>
      </c>
      <c r="I65" s="59" t="n">
        <f aca="false">'[2]R3 (150-165)'!EF408</f>
        <v>0</v>
      </c>
      <c r="J65" s="59" t="n">
        <f aca="false">'[2]R3 (150-165)'!EG408</f>
        <v>3.5</v>
      </c>
      <c r="K65" s="59" t="n">
        <f aca="false">'[2]R3 (150-165)'!EH408</f>
        <v>217.8</v>
      </c>
      <c r="L65" s="59" t="n">
        <f aca="false">'[2]R3 (150-165)'!EI408</f>
        <v>221.9</v>
      </c>
      <c r="M65" s="59" t="n">
        <f aca="false">'[2]R3 (150-165)'!EJ408</f>
        <v>481.2</v>
      </c>
      <c r="N65" s="59" t="n">
        <f aca="false">'[2]R3 (150-165)'!EK408</f>
        <v>202.1</v>
      </c>
      <c r="O65" s="59" t="n">
        <f aca="false">'[2]R3 (150-165)'!EL408</f>
        <v>0</v>
      </c>
      <c r="P65" s="59" t="n">
        <f aca="false">'[2]R3 (150-165)'!EM408</f>
        <v>0</v>
      </c>
      <c r="Q65" s="59" t="n">
        <f aca="false">'[2]R3 (150-165)'!EN408</f>
        <v>221</v>
      </c>
      <c r="R65" s="59" t="n">
        <f aca="false">'[2]R3 (150-165)'!EO408</f>
        <v>4.7</v>
      </c>
      <c r="S65" s="59" t="n">
        <f aca="false">'[2]R3 (150-165)'!EP408</f>
        <v>0</v>
      </c>
      <c r="T65" s="59" t="n">
        <f aca="false">'[2]R3 (150-165)'!EQ408</f>
        <v>157.8</v>
      </c>
      <c r="U65" s="59" t="n">
        <f aca="false">'[2]R3 (150-165)'!ER408</f>
        <v>0</v>
      </c>
      <c r="V65" s="59" t="n">
        <f aca="false">'[2]R3 (150-165)'!ES408</f>
        <v>0</v>
      </c>
      <c r="W65" s="59" t="n">
        <f aca="false">'[2]R3 (150-165)'!ET408</f>
        <v>101.7</v>
      </c>
    </row>
    <row r="66" customFormat="false" ht="15.2" hidden="false" customHeight="true" outlineLevel="0" collapsed="false">
      <c r="A66" s="53" t="s">
        <v>63</v>
      </c>
      <c r="B66" s="53" t="s">
        <v>389</v>
      </c>
      <c r="C66" s="59" t="n">
        <f aca="false">'[2]R3 (150-165)'!EU408</f>
        <v>1220.9</v>
      </c>
      <c r="D66" s="59" t="n">
        <f aca="false">'[2]R3 (150-165)'!EV408</f>
        <v>0.2</v>
      </c>
      <c r="E66" s="59" t="n">
        <f aca="false">'[2]R3 (150-165)'!EW408</f>
        <v>1.5</v>
      </c>
      <c r="F66" s="59" t="n">
        <f aca="false">'[2]R3 (150-165)'!EX408</f>
        <v>0.2</v>
      </c>
      <c r="G66" s="59" t="n">
        <f aca="false">'[2]R3 (150-165)'!EY408</f>
        <v>12.4</v>
      </c>
      <c r="H66" s="59" t="n">
        <f aca="false">'[2]R3 (150-165)'!EZ408</f>
        <v>690</v>
      </c>
      <c r="I66" s="59" t="n">
        <f aca="false">'[2]R3 (150-165)'!FA408</f>
        <v>0</v>
      </c>
      <c r="J66" s="59" t="n">
        <f aca="false">'[2]R3 (150-165)'!FB408</f>
        <v>0</v>
      </c>
      <c r="K66" s="59" t="n">
        <f aca="false">'[2]R3 (150-165)'!FC408</f>
        <v>12.9</v>
      </c>
      <c r="L66" s="59" t="n">
        <f aca="false">'[2]R3 (150-165)'!FD408</f>
        <v>247.3</v>
      </c>
      <c r="M66" s="59" t="n">
        <f aca="false">'[2]R3 (150-165)'!FE408</f>
        <v>248.1</v>
      </c>
      <c r="N66" s="59" t="n">
        <f aca="false">'[2]R3 (150-165)'!FF408</f>
        <v>3.2</v>
      </c>
      <c r="O66" s="59" t="n">
        <f aca="false">'[2]R3 (150-165)'!FG408</f>
        <v>0</v>
      </c>
      <c r="P66" s="59" t="n">
        <f aca="false">'[2]R3 (150-165)'!FH408</f>
        <v>0</v>
      </c>
      <c r="Q66" s="59" t="n">
        <f aca="false">'[2]R3 (150-165)'!FI408</f>
        <v>0</v>
      </c>
      <c r="R66" s="59" t="n">
        <f aca="false">'[2]R3 (150-165)'!FJ408</f>
        <v>4.7</v>
      </c>
      <c r="S66" s="59" t="n">
        <f aca="false">'[2]R3 (150-165)'!FK408</f>
        <v>0</v>
      </c>
      <c r="T66" s="59" t="n">
        <f aca="false">'[2]R3 (150-165)'!FL408</f>
        <v>0</v>
      </c>
      <c r="U66" s="59" t="n">
        <f aca="false">'[2]R3 (150-165)'!FM408</f>
        <v>0</v>
      </c>
      <c r="V66" s="59" t="n">
        <f aca="false">'[2]R3 (150-165)'!FN408</f>
        <v>0</v>
      </c>
      <c r="W66" s="59" t="n">
        <f aca="false">'[2]R3 (150-165)'!FO408</f>
        <v>0.4</v>
      </c>
    </row>
    <row r="67" customFormat="false" ht="15.2" hidden="false" customHeight="true" outlineLevel="0" collapsed="false">
      <c r="A67" s="53" t="s">
        <v>64</v>
      </c>
      <c r="B67" s="53" t="s">
        <v>391</v>
      </c>
      <c r="C67" s="59" t="n">
        <f aca="false">'[2]R3 (150-165)'!FP408</f>
        <v>1957.5</v>
      </c>
      <c r="D67" s="59" t="n">
        <f aca="false">'[2]R3 (150-165)'!FQ408</f>
        <v>0</v>
      </c>
      <c r="E67" s="59" t="n">
        <f aca="false">'[2]R3 (150-165)'!FR408</f>
        <v>114.6</v>
      </c>
      <c r="F67" s="59" t="n">
        <f aca="false">'[2]R3 (150-165)'!FS408</f>
        <v>0</v>
      </c>
      <c r="G67" s="59" t="n">
        <f aca="false">'[2]R3 (150-165)'!FT408</f>
        <v>0</v>
      </c>
      <c r="H67" s="59" t="n">
        <f aca="false">'[2]R3 (150-165)'!FU408</f>
        <v>1172.9</v>
      </c>
      <c r="I67" s="59" t="n">
        <f aca="false">'[2]R3 (150-165)'!FV408</f>
        <v>0</v>
      </c>
      <c r="J67" s="59" t="n">
        <f aca="false">'[2]R3 (150-165)'!FW408</f>
        <v>2.8</v>
      </c>
      <c r="K67" s="59" t="n">
        <f aca="false">'[2]R3 (150-165)'!FX408</f>
        <v>119.5</v>
      </c>
      <c r="L67" s="59" t="n">
        <f aca="false">'[2]R3 (150-165)'!FY408</f>
        <v>153.9</v>
      </c>
      <c r="M67" s="59" t="n">
        <f aca="false">'[2]R3 (150-165)'!FZ408</f>
        <v>110.8</v>
      </c>
      <c r="N67" s="59" t="n">
        <f aca="false">'[2]R3 (150-165)'!GA408</f>
        <v>14.8</v>
      </c>
      <c r="O67" s="59" t="n">
        <f aca="false">'[2]R3 (150-165)'!GB408</f>
        <v>0</v>
      </c>
      <c r="P67" s="59" t="n">
        <f aca="false">'[2]R3 (150-165)'!GC408</f>
        <v>0</v>
      </c>
      <c r="Q67" s="59" t="n">
        <f aca="false">'[2]R3 (150-165)'!GD408</f>
        <v>136.5</v>
      </c>
      <c r="R67" s="59" t="n">
        <f aca="false">'[2]R3 (150-165)'!GE408</f>
        <v>0</v>
      </c>
      <c r="S67" s="59" t="n">
        <f aca="false">'[2]R3 (150-165)'!GF408</f>
        <v>0</v>
      </c>
      <c r="T67" s="59" t="n">
        <f aca="false">'[2]R3 (150-165)'!GG408</f>
        <v>130</v>
      </c>
      <c r="U67" s="59" t="n">
        <f aca="false">'[2]R3 (150-165)'!GH408</f>
        <v>0</v>
      </c>
      <c r="V67" s="59" t="n">
        <f aca="false">'[2]R3 (150-165)'!GI408</f>
        <v>0</v>
      </c>
      <c r="W67" s="59" t="n">
        <f aca="false">'[2]R3 (150-165)'!GJ408</f>
        <v>1.7</v>
      </c>
    </row>
    <row r="68" customFormat="false" ht="15.2" hidden="false" customHeight="true" outlineLevel="0" collapsed="false">
      <c r="A68" s="53" t="s">
        <v>485</v>
      </c>
      <c r="B68" s="53" t="s">
        <v>482</v>
      </c>
      <c r="C68" s="59" t="n">
        <f aca="false">'[2]R3 (150-165)'!GK408</f>
        <v>110.6</v>
      </c>
      <c r="D68" s="59" t="n">
        <f aca="false">'[2]R3 (150-165)'!GL408</f>
        <v>0</v>
      </c>
      <c r="E68" s="59" t="n">
        <f aca="false">'[2]R3 (150-165)'!GM408</f>
        <v>0</v>
      </c>
      <c r="F68" s="59" t="n">
        <f aca="false">'[2]R3 (150-165)'!GN408</f>
        <v>0</v>
      </c>
      <c r="G68" s="59" t="n">
        <f aca="false">'[2]R3 (150-165)'!GO408</f>
        <v>0</v>
      </c>
      <c r="H68" s="59" t="n">
        <f aca="false">'[2]R3 (150-165)'!GP408</f>
        <v>53.9</v>
      </c>
      <c r="I68" s="59" t="n">
        <f aca="false">'[2]R3 (150-165)'!GQ408</f>
        <v>0</v>
      </c>
      <c r="J68" s="59" t="n">
        <f aca="false">'[2]R3 (150-165)'!GR408</f>
        <v>0</v>
      </c>
      <c r="K68" s="59" t="n">
        <f aca="false">'[2]R3 (150-165)'!GS408</f>
        <v>1.2</v>
      </c>
      <c r="L68" s="59" t="n">
        <f aca="false">'[2]R3 (150-165)'!GT408</f>
        <v>0</v>
      </c>
      <c r="M68" s="59" t="n">
        <f aca="false">'[2]R3 (150-165)'!GU408</f>
        <v>2</v>
      </c>
      <c r="N68" s="59" t="n">
        <f aca="false">'[2]R3 (150-165)'!GV408</f>
        <v>4.8</v>
      </c>
      <c r="O68" s="59" t="n">
        <f aca="false">'[2]R3 (150-165)'!GW408</f>
        <v>0</v>
      </c>
      <c r="P68" s="59" t="n">
        <f aca="false">'[2]R3 (150-165)'!GX408</f>
        <v>0</v>
      </c>
      <c r="Q68" s="59" t="n">
        <f aca="false">'[2]R3 (150-165)'!GY408</f>
        <v>48.7</v>
      </c>
      <c r="R68" s="59" t="n">
        <f aca="false">'[2]R3 (150-165)'!GZ408</f>
        <v>0</v>
      </c>
      <c r="S68" s="59" t="n">
        <f aca="false">'[2]R3 (150-165)'!HA408</f>
        <v>0</v>
      </c>
      <c r="T68" s="59" t="n">
        <f aca="false">'[2]R3 (150-165)'!HB408</f>
        <v>0</v>
      </c>
      <c r="U68" s="59" t="n">
        <f aca="false">'[2]R3 (150-165)'!HC408</f>
        <v>0</v>
      </c>
      <c r="V68" s="59" t="n">
        <f aca="false">'[2]R3 (150-165)'!HD408</f>
        <v>0</v>
      </c>
      <c r="W68" s="59" t="n">
        <f aca="false">'[2]R3 (150-165)'!HE408</f>
        <v>0</v>
      </c>
    </row>
    <row r="69" customFormat="false" ht="15.2" hidden="false" customHeight="true" outlineLevel="0" collapsed="false">
      <c r="A69" s="53" t="s">
        <v>486</v>
      </c>
      <c r="B69" s="53" t="s">
        <v>393</v>
      </c>
      <c r="C69" s="59" t="n">
        <f aca="false">'[2]R3 (150-165)'!HF408</f>
        <v>1778.6</v>
      </c>
      <c r="D69" s="59" t="n">
        <f aca="false">'[2]R3 (150-165)'!HG408</f>
        <v>0</v>
      </c>
      <c r="E69" s="59" t="n">
        <f aca="false">'[2]R3 (150-165)'!HH408</f>
        <v>570.5</v>
      </c>
      <c r="F69" s="59" t="n">
        <f aca="false">'[2]R3 (150-165)'!HI408</f>
        <v>0</v>
      </c>
      <c r="G69" s="59" t="n">
        <f aca="false">'[2]R3 (150-165)'!HJ408</f>
        <v>0</v>
      </c>
      <c r="H69" s="59" t="n">
        <f aca="false">'[2]R3 (150-165)'!HK408</f>
        <v>1051.1</v>
      </c>
      <c r="I69" s="59" t="n">
        <f aca="false">'[2]R3 (150-165)'!HL408</f>
        <v>0</v>
      </c>
      <c r="J69" s="59" t="n">
        <f aca="false">'[2]R3 (150-165)'!HM408</f>
        <v>0</v>
      </c>
      <c r="K69" s="59" t="n">
        <f aca="false">'[2]R3 (150-165)'!HN408</f>
        <v>2</v>
      </c>
      <c r="L69" s="59" t="n">
        <f aca="false">'[2]R3 (150-165)'!HO408</f>
        <v>1.8</v>
      </c>
      <c r="M69" s="59" t="n">
        <f aca="false">'[2]R3 (150-165)'!HP408</f>
        <v>33.5</v>
      </c>
      <c r="N69" s="59" t="n">
        <f aca="false">'[2]R3 (150-165)'!HQ408</f>
        <v>0</v>
      </c>
      <c r="O69" s="59" t="n">
        <f aca="false">'[2]R3 (150-165)'!HR408</f>
        <v>0</v>
      </c>
      <c r="P69" s="59" t="n">
        <f aca="false">'[2]R3 (150-165)'!HS408</f>
        <v>0</v>
      </c>
      <c r="Q69" s="59" t="n">
        <f aca="false">'[2]R3 (150-165)'!HT408</f>
        <v>27.4</v>
      </c>
      <c r="R69" s="59" t="n">
        <f aca="false">'[2]R3 (150-165)'!HU408</f>
        <v>0</v>
      </c>
      <c r="S69" s="59" t="n">
        <f aca="false">'[2]R3 (150-165)'!HV408</f>
        <v>0</v>
      </c>
      <c r="T69" s="59" t="n">
        <f aca="false">'[2]R3 (150-165)'!HW408</f>
        <v>0</v>
      </c>
      <c r="U69" s="59" t="n">
        <f aca="false">'[2]R3 (150-165)'!HX408</f>
        <v>0</v>
      </c>
      <c r="V69" s="59" t="n">
        <f aca="false">'[2]R3 (150-165)'!HY408</f>
        <v>0</v>
      </c>
      <c r="W69" s="59" t="n">
        <f aca="false">'[2]R3 (150-165)'!HZ408</f>
        <v>92.3</v>
      </c>
    </row>
    <row r="70" customFormat="false" ht="15.2" hidden="false" customHeight="true" outlineLevel="0" collapsed="false">
      <c r="A70" s="53" t="s">
        <v>487</v>
      </c>
      <c r="B70" s="53" t="s">
        <v>400</v>
      </c>
      <c r="C70" s="59" t="n">
        <f aca="false">'[2]R3 (150-165)'!IA408</f>
        <v>37.2</v>
      </c>
      <c r="D70" s="59" t="n">
        <f aca="false">'[2]R3 (150-165)'!IB408</f>
        <v>0</v>
      </c>
      <c r="E70" s="59" t="n">
        <f aca="false">'[2]R3 (150-165)'!IC408</f>
        <v>0</v>
      </c>
      <c r="F70" s="59" t="n">
        <f aca="false">'[2]R3 (150-165)'!ID408</f>
        <v>0</v>
      </c>
      <c r="G70" s="59" t="n">
        <f aca="false">'[2]R3 (150-165)'!IE408</f>
        <v>0</v>
      </c>
      <c r="H70" s="59" t="n">
        <f aca="false">'[2]R3 (150-165)'!IF408</f>
        <v>0</v>
      </c>
      <c r="I70" s="59" t="n">
        <f aca="false">'[2]R3 (150-165)'!IG408</f>
        <v>0</v>
      </c>
      <c r="J70" s="59" t="n">
        <f aca="false">'[2]R3 (150-165)'!IH408</f>
        <v>0</v>
      </c>
      <c r="K70" s="59" t="n">
        <f aca="false">'[2]R3 (150-165)'!II408</f>
        <v>0</v>
      </c>
      <c r="L70" s="59" t="n">
        <f aca="false">'[2]R3 (150-165)'!IJ408</f>
        <v>0</v>
      </c>
      <c r="M70" s="59" t="n">
        <f aca="false">'[2]R3 (150-165)'!IK408</f>
        <v>0</v>
      </c>
      <c r="N70" s="59" t="n">
        <f aca="false">'[2]R3 (150-165)'!IL408</f>
        <v>0</v>
      </c>
      <c r="O70" s="59" t="n">
        <f aca="false">'[2]R3 (150-165)'!IM408</f>
        <v>0</v>
      </c>
      <c r="P70" s="59" t="n">
        <f aca="false">'[2]R3 (150-165)'!IN408</f>
        <v>0</v>
      </c>
      <c r="Q70" s="59" t="n">
        <f aca="false">'[2]R3 (150-165)'!IO408</f>
        <v>8.4</v>
      </c>
      <c r="R70" s="59" t="n">
        <f aca="false">'[2]R3 (150-165)'!IP408</f>
        <v>0</v>
      </c>
      <c r="S70" s="59" t="n">
        <f aca="false">'[2]R3 (150-165)'!IQ408</f>
        <v>0</v>
      </c>
      <c r="T70" s="59" t="n">
        <f aca="false">'[2]R3 (150-165)'!IR408</f>
        <v>0</v>
      </c>
      <c r="U70" s="59" t="n">
        <f aca="false">'[2]R3 (150-165)'!IS408</f>
        <v>0</v>
      </c>
      <c r="V70" s="59" t="n">
        <f aca="false">'[2]R3 (150-165)'!IT408</f>
        <v>0</v>
      </c>
      <c r="W70" s="59" t="n">
        <f aca="false">'[2]R3 (150-165)'!IU408</f>
        <v>28.8</v>
      </c>
    </row>
    <row r="71" customFormat="false" ht="15.2" hidden="false" customHeight="true" outlineLevel="0" collapsed="false">
      <c r="A71" s="53" t="s">
        <v>67</v>
      </c>
      <c r="B71" s="53" t="s">
        <v>488</v>
      </c>
      <c r="C71" s="60" t="n">
        <f aca="false">'[2]R3 (170-210)'!D408</f>
        <v>17087814</v>
      </c>
      <c r="D71" s="60" t="n">
        <f aca="false">'[2]R3 (170-210)'!E408</f>
        <v>6437385</v>
      </c>
      <c r="E71" s="60" t="n">
        <f aca="false">'[2]R3 (170-210)'!F408</f>
        <v>1239435</v>
      </c>
      <c r="F71" s="60" t="n">
        <f aca="false">'[2]R3 (170-210)'!G408</f>
        <v>1268877</v>
      </c>
      <c r="G71" s="60" t="n">
        <f aca="false">'[2]R3 (170-210)'!H408</f>
        <v>1664</v>
      </c>
      <c r="H71" s="60" t="n">
        <f aca="false">'[2]R3 (170-210)'!I408</f>
        <v>357335</v>
      </c>
      <c r="I71" s="60" t="n">
        <f aca="false">'[2]R3 (170-210)'!J408</f>
        <v>89</v>
      </c>
      <c r="J71" s="60" t="n">
        <f aca="false">'[2]R3 (170-210)'!K408</f>
        <v>7782</v>
      </c>
      <c r="K71" s="60" t="n">
        <f aca="false">'[2]R3 (170-210)'!L408</f>
        <v>48859</v>
      </c>
      <c r="L71" s="60" t="n">
        <f aca="false">'[2]R3 (170-210)'!M408</f>
        <v>1871320</v>
      </c>
      <c r="M71" s="60" t="n">
        <f aca="false">'[2]R3 (170-210)'!N408</f>
        <v>2309994</v>
      </c>
      <c r="N71" s="60" t="n">
        <f aca="false">'[2]R3 (170-210)'!O408</f>
        <v>115034</v>
      </c>
      <c r="O71" s="60" t="n">
        <f aca="false">'[2]R3 (170-210)'!P408</f>
        <v>112</v>
      </c>
      <c r="P71" s="60" t="n">
        <f aca="false">'[2]R3 (170-210)'!Q408</f>
        <v>1044</v>
      </c>
      <c r="Q71" s="60" t="n">
        <f aca="false">'[2]R3 (170-210)'!R408</f>
        <v>1056903</v>
      </c>
      <c r="R71" s="60" t="n">
        <f aca="false">'[2]R3 (170-210)'!S408</f>
        <v>70471</v>
      </c>
      <c r="S71" s="60" t="n">
        <f aca="false">'[2]R3 (170-210)'!T408</f>
        <v>1</v>
      </c>
      <c r="T71" s="60" t="n">
        <f aca="false">'[2]R3 (170-210)'!U408</f>
        <v>403573</v>
      </c>
      <c r="U71" s="60" t="n">
        <f aca="false">'[2]R3 (170-210)'!V408</f>
        <v>5</v>
      </c>
      <c r="V71" s="60" t="n">
        <f aca="false">'[2]R3 (170-210)'!W408</f>
        <v>148</v>
      </c>
      <c r="W71" s="60" t="n">
        <f aca="false">'[2]R3 (170-210)'!X408</f>
        <v>1897783</v>
      </c>
    </row>
    <row r="72" customFormat="false" ht="15.2" hidden="false" customHeight="true" outlineLevel="0" collapsed="false">
      <c r="A72" s="53" t="s">
        <v>380</v>
      </c>
      <c r="B72" s="53" t="s">
        <v>489</v>
      </c>
      <c r="C72" s="60" t="n">
        <f aca="false">'[2]R3 (170-210)'!Y408</f>
        <v>15633005</v>
      </c>
      <c r="D72" s="60" t="n">
        <f aca="false">'[2]R3 (170-210)'!Z408</f>
        <v>6162760</v>
      </c>
      <c r="E72" s="60" t="n">
        <f aca="false">'[2]R3 (170-210)'!AA408</f>
        <v>1163152</v>
      </c>
      <c r="F72" s="60" t="n">
        <f aca="false">'[2]R3 (170-210)'!AB408</f>
        <v>1243460</v>
      </c>
      <c r="G72" s="60" t="n">
        <f aca="false">'[2]R3 (170-210)'!AC408</f>
        <v>2</v>
      </c>
      <c r="H72" s="60" t="n">
        <f aca="false">'[2]R3 (170-210)'!AD408</f>
        <v>249717</v>
      </c>
      <c r="I72" s="60" t="n">
        <f aca="false">'[2]R3 (170-210)'!AE408</f>
        <v>6</v>
      </c>
      <c r="J72" s="60" t="n">
        <f aca="false">'[2]R3 (170-210)'!AF408</f>
        <v>126</v>
      </c>
      <c r="K72" s="60" t="n">
        <f aca="false">'[2]R3 (170-210)'!AG408</f>
        <v>8296</v>
      </c>
      <c r="L72" s="60" t="n">
        <f aca="false">'[2]R3 (170-210)'!AH408</f>
        <v>1792438</v>
      </c>
      <c r="M72" s="60" t="n">
        <f aca="false">'[2]R3 (170-210)'!AI408</f>
        <v>2050636</v>
      </c>
      <c r="N72" s="60" t="n">
        <f aca="false">'[2]R3 (170-210)'!AJ408</f>
        <v>70647</v>
      </c>
      <c r="O72" s="60" t="n">
        <f aca="false">'[2]R3 (170-210)'!AK408</f>
        <v>3</v>
      </c>
      <c r="P72" s="60" t="n">
        <f aca="false">'[2]R3 (170-210)'!AL408</f>
        <v>754</v>
      </c>
      <c r="Q72" s="60" t="n">
        <f aca="false">'[2]R3 (170-210)'!AM408</f>
        <v>677019</v>
      </c>
      <c r="R72" s="60" t="n">
        <f aca="false">'[2]R3 (170-210)'!AN408</f>
        <v>67357</v>
      </c>
      <c r="S72" s="60" t="n">
        <f aca="false">'[2]R3 (170-210)'!AO408</f>
        <v>0</v>
      </c>
      <c r="T72" s="60" t="n">
        <f aca="false">'[2]R3 (170-210)'!AP408</f>
        <v>372751</v>
      </c>
      <c r="U72" s="60" t="n">
        <f aca="false">'[2]R3 (170-210)'!AQ408</f>
        <v>0</v>
      </c>
      <c r="V72" s="60" t="n">
        <f aca="false">'[2]R3 (170-210)'!AR408</f>
        <v>2</v>
      </c>
      <c r="W72" s="60" t="n">
        <f aca="false">'[2]R3 (170-210)'!AS408</f>
        <v>1773879</v>
      </c>
    </row>
    <row r="73" customFormat="false" ht="15.2" hidden="false" customHeight="true" outlineLevel="0" collapsed="false">
      <c r="A73" s="53" t="s">
        <v>382</v>
      </c>
      <c r="B73" s="53" t="s">
        <v>490</v>
      </c>
      <c r="C73" s="60" t="n">
        <f aca="false">'[2]R3 (170-210)'!AT408</f>
        <v>1454809</v>
      </c>
      <c r="D73" s="60" t="n">
        <f aca="false">'[2]R3 (170-210)'!AU408</f>
        <v>274625</v>
      </c>
      <c r="E73" s="60" t="n">
        <f aca="false">'[2]R3 (170-210)'!AV408</f>
        <v>76283</v>
      </c>
      <c r="F73" s="60" t="n">
        <f aca="false">'[2]R3 (170-210)'!AW408</f>
        <v>25417</v>
      </c>
      <c r="G73" s="60" t="n">
        <f aca="false">'[2]R3 (170-210)'!AX408</f>
        <v>1662</v>
      </c>
      <c r="H73" s="60" t="n">
        <f aca="false">'[2]R3 (170-210)'!AY408</f>
        <v>107618</v>
      </c>
      <c r="I73" s="60" t="n">
        <f aca="false">'[2]R3 (170-210)'!AZ408</f>
        <v>83</v>
      </c>
      <c r="J73" s="60" t="n">
        <f aca="false">'[2]R3 (170-210)'!BA408</f>
        <v>7656</v>
      </c>
      <c r="K73" s="60" t="n">
        <f aca="false">'[2]R3 (170-210)'!BB408</f>
        <v>40563</v>
      </c>
      <c r="L73" s="60" t="n">
        <f aca="false">'[2]R3 (170-210)'!BC408</f>
        <v>78882</v>
      </c>
      <c r="M73" s="60" t="n">
        <f aca="false">'[2]R3 (170-210)'!BD408</f>
        <v>259358</v>
      </c>
      <c r="N73" s="60" t="n">
        <f aca="false">'[2]R3 (170-210)'!BE408</f>
        <v>44387</v>
      </c>
      <c r="O73" s="60" t="n">
        <f aca="false">'[2]R3 (170-210)'!BF408</f>
        <v>109</v>
      </c>
      <c r="P73" s="60" t="n">
        <f aca="false">'[2]R3 (170-210)'!BG408</f>
        <v>290</v>
      </c>
      <c r="Q73" s="60" t="n">
        <f aca="false">'[2]R3 (170-210)'!BH408</f>
        <v>379884</v>
      </c>
      <c r="R73" s="60" t="n">
        <f aca="false">'[2]R3 (170-210)'!BI408</f>
        <v>3114</v>
      </c>
      <c r="S73" s="60" t="n">
        <f aca="false">'[2]R3 (170-210)'!BJ408</f>
        <v>1</v>
      </c>
      <c r="T73" s="60" t="n">
        <f aca="false">'[2]R3 (170-210)'!BK408</f>
        <v>30822</v>
      </c>
      <c r="U73" s="60" t="n">
        <f aca="false">'[2]R3 (170-210)'!BL408</f>
        <v>5</v>
      </c>
      <c r="V73" s="60" t="n">
        <f aca="false">'[2]R3 (170-210)'!BM408</f>
        <v>146</v>
      </c>
      <c r="W73" s="60" t="n">
        <f aca="false">'[2]R3 (170-210)'!BN408</f>
        <v>123904</v>
      </c>
    </row>
    <row r="74" customFormat="false" ht="26.25" hidden="false" customHeight="true" outlineLevel="0" collapsed="false">
      <c r="A74" s="53" t="s">
        <v>69</v>
      </c>
      <c r="B74" s="53" t="s">
        <v>491</v>
      </c>
      <c r="C74" s="59" t="n">
        <f aca="false">'[2]R3 (170-210)'!BO408</f>
        <v>2203096155.094</v>
      </c>
      <c r="D74" s="59" t="n">
        <f aca="false">'[2]R3 (170-210)'!BP408</f>
        <v>1745554.54</v>
      </c>
      <c r="E74" s="59" t="n">
        <f aca="false">'[2]R3 (170-210)'!BQ408</f>
        <v>249912.98</v>
      </c>
      <c r="F74" s="59" t="n">
        <f aca="false">'[2]R3 (170-210)'!BR408</f>
        <v>44829.6</v>
      </c>
      <c r="G74" s="59" t="n">
        <f aca="false">'[2]R3 (170-210)'!BS408</f>
        <v>1233392.89</v>
      </c>
      <c r="H74" s="59" t="n">
        <f aca="false">'[2]R3 (170-210)'!BT408</f>
        <v>1868658.66145</v>
      </c>
      <c r="I74" s="59" t="n">
        <f aca="false">'[2]R3 (170-210)'!BU408</f>
        <v>111553629</v>
      </c>
      <c r="J74" s="59" t="n">
        <f aca="false">'[2]R3 (170-210)'!BV408</f>
        <v>631490.346</v>
      </c>
      <c r="K74" s="59" t="n">
        <f aca="false">'[2]R3 (170-210)'!BW408</f>
        <v>30964373.32004</v>
      </c>
      <c r="L74" s="59" t="n">
        <f aca="false">'[2]R3 (170-210)'!BX408</f>
        <v>118604737.574</v>
      </c>
      <c r="M74" s="59" t="n">
        <f aca="false">'[2]R3 (170-210)'!BY408</f>
        <v>164679671.49</v>
      </c>
      <c r="N74" s="59" t="n">
        <f aca="false">'[2]R3 (170-210)'!BZ408</f>
        <v>5645228.89</v>
      </c>
      <c r="O74" s="59" t="n">
        <f aca="false">'[2]R3 (170-210)'!CA408</f>
        <v>2009692389.3</v>
      </c>
      <c r="P74" s="59" t="n">
        <f aca="false">'[2]R3 (170-210)'!CB408</f>
        <v>820601.53</v>
      </c>
      <c r="Q74" s="59" t="n">
        <f aca="false">'[2]R3 (170-210)'!CC408</f>
        <v>10503598.645</v>
      </c>
      <c r="R74" s="59" t="n">
        <f aca="false">'[2]R3 (170-210)'!CD408</f>
        <v>1561332.4</v>
      </c>
      <c r="S74" s="59" t="n">
        <f aca="false">'[2]R3 (170-210)'!CE408</f>
        <v>300</v>
      </c>
      <c r="T74" s="59" t="n">
        <f aca="false">'[2]R3 (170-210)'!CF408</f>
        <v>25594823.61</v>
      </c>
      <c r="U74" s="59" t="n">
        <f aca="false">'[2]R3 (170-210)'!CG408</f>
        <v>0</v>
      </c>
      <c r="V74" s="59" t="n">
        <f aca="false">'[2]R3 (170-210)'!CH408</f>
        <v>1993054.1</v>
      </c>
      <c r="W74" s="59" t="n">
        <f aca="false">'[2]R3 (170-210)'!CI408</f>
        <v>986542.96</v>
      </c>
    </row>
    <row r="75" customFormat="false" ht="25.5" hidden="false" customHeight="true" outlineLevel="0" collapsed="false">
      <c r="A75" s="53" t="s">
        <v>71</v>
      </c>
      <c r="B75" s="53" t="s">
        <v>407</v>
      </c>
      <c r="C75" s="60" t="n">
        <f aca="false">'[2]R3 (170-210)'!CJ408</f>
        <v>12102</v>
      </c>
      <c r="D75" s="60" t="n">
        <f aca="false">'[2]R3 (170-210)'!CK408</f>
        <v>3021</v>
      </c>
      <c r="E75" s="60" t="n">
        <f aca="false">'[2]R3 (170-210)'!CL408</f>
        <v>1766</v>
      </c>
      <c r="F75" s="60" t="n">
        <f aca="false">'[2]R3 (170-210)'!CM408</f>
        <v>2559</v>
      </c>
      <c r="G75" s="60" t="n">
        <f aca="false">'[2]R3 (170-210)'!CN408</f>
        <v>0</v>
      </c>
      <c r="H75" s="60" t="n">
        <f aca="false">'[2]R3 (170-210)'!CO408</f>
        <v>3583</v>
      </c>
      <c r="I75" s="60" t="n">
        <f aca="false">'[2]R3 (170-210)'!CP408</f>
        <v>0</v>
      </c>
      <c r="J75" s="60" t="n">
        <f aca="false">'[2]R3 (170-210)'!CQ408</f>
        <v>1</v>
      </c>
      <c r="K75" s="60" t="n">
        <f aca="false">'[2]R3 (170-210)'!CR408</f>
        <v>3</v>
      </c>
      <c r="L75" s="60" t="n">
        <f aca="false">'[2]R3 (170-210)'!CS408</f>
        <v>3</v>
      </c>
      <c r="M75" s="60" t="n">
        <f aca="false">'[2]R3 (170-210)'!CT408</f>
        <v>95</v>
      </c>
      <c r="N75" s="60" t="n">
        <f aca="false">'[2]R3 (170-210)'!CU408</f>
        <v>275</v>
      </c>
      <c r="O75" s="60" t="n">
        <f aca="false">'[2]R3 (170-210)'!CV408</f>
        <v>0</v>
      </c>
      <c r="P75" s="60" t="n">
        <f aca="false">'[2]R3 (170-210)'!CW408</f>
        <v>0</v>
      </c>
      <c r="Q75" s="60" t="n">
        <f aca="false">'[2]R3 (170-210)'!CX408</f>
        <v>19</v>
      </c>
      <c r="R75" s="60" t="n">
        <f aca="false">'[2]R3 (170-210)'!CY408</f>
        <v>22</v>
      </c>
      <c r="S75" s="60" t="n">
        <f aca="false">'[2]R3 (170-210)'!CZ408</f>
        <v>0</v>
      </c>
      <c r="T75" s="60" t="n">
        <f aca="false">'[2]R3 (170-210)'!DA408</f>
        <v>74</v>
      </c>
      <c r="U75" s="60" t="n">
        <f aca="false">'[2]R3 (170-210)'!DB408</f>
        <v>0</v>
      </c>
      <c r="V75" s="60" t="n">
        <f aca="false">'[2]R3 (170-210)'!DC408</f>
        <v>0</v>
      </c>
      <c r="W75" s="60" t="n">
        <f aca="false">'[2]R3 (170-210)'!DD408</f>
        <v>681</v>
      </c>
    </row>
    <row r="76" customFormat="false" ht="26.25" hidden="false" customHeight="true" outlineLevel="0" collapsed="false">
      <c r="A76" s="53" t="s">
        <v>214</v>
      </c>
      <c r="B76" s="53" t="s">
        <v>492</v>
      </c>
      <c r="C76" s="60" t="n">
        <f aca="false">'[2]R3 (170-210)'!DE408</f>
        <v>16013.7</v>
      </c>
      <c r="D76" s="60" t="n">
        <f aca="false">'[2]R3 (170-210)'!DF408</f>
        <v>3107</v>
      </c>
      <c r="E76" s="60" t="n">
        <f aca="false">'[2]R3 (170-210)'!DG408</f>
        <v>1811</v>
      </c>
      <c r="F76" s="60" t="n">
        <f aca="false">'[2]R3 (170-210)'!DH408</f>
        <v>2557</v>
      </c>
      <c r="G76" s="60" t="n">
        <f aca="false">'[2]R3 (170-210)'!DI408</f>
        <v>0</v>
      </c>
      <c r="H76" s="60" t="n">
        <f aca="false">'[2]R3 (170-210)'!DJ408</f>
        <v>3142</v>
      </c>
      <c r="I76" s="60" t="n">
        <f aca="false">'[2]R3 (170-210)'!DK408</f>
        <v>0</v>
      </c>
      <c r="J76" s="60" t="n">
        <f aca="false">'[2]R3 (170-210)'!DL408</f>
        <v>1</v>
      </c>
      <c r="K76" s="60" t="n">
        <f aca="false">'[2]R3 (170-210)'!DM408</f>
        <v>1485.6</v>
      </c>
      <c r="L76" s="60" t="n">
        <f aca="false">'[2]R3 (170-210)'!DN408</f>
        <v>2</v>
      </c>
      <c r="M76" s="60" t="n">
        <f aca="false">'[2]R3 (170-210)'!DO408</f>
        <v>3086.1</v>
      </c>
      <c r="N76" s="60" t="n">
        <f aca="false">'[2]R3 (170-210)'!DP408</f>
        <v>236</v>
      </c>
      <c r="O76" s="60" t="n">
        <f aca="false">'[2]R3 (170-210)'!DQ408</f>
        <v>0</v>
      </c>
      <c r="P76" s="60" t="n">
        <f aca="false">'[2]R3 (170-210)'!DR408</f>
        <v>0</v>
      </c>
      <c r="Q76" s="60" t="n">
        <f aca="false">'[2]R3 (170-210)'!DS408</f>
        <v>15</v>
      </c>
      <c r="R76" s="60" t="n">
        <f aca="false">'[2]R3 (170-210)'!DT408</f>
        <v>0</v>
      </c>
      <c r="S76" s="60" t="n">
        <f aca="false">'[2]R3 (170-210)'!DU408</f>
        <v>0</v>
      </c>
      <c r="T76" s="60" t="n">
        <f aca="false">'[2]R3 (170-210)'!DV408</f>
        <v>6</v>
      </c>
      <c r="U76" s="60" t="n">
        <f aca="false">'[2]R3 (170-210)'!DW408</f>
        <v>0</v>
      </c>
      <c r="V76" s="60" t="n">
        <f aca="false">'[2]R3 (170-210)'!DX408</f>
        <v>0</v>
      </c>
      <c r="W76" s="60" t="n">
        <f aca="false">'[2]R3 (170-210)'!DY408</f>
        <v>565</v>
      </c>
    </row>
    <row r="77" customFormat="false" ht="15.2" hidden="false" customHeight="true" outlineLevel="0" collapsed="false">
      <c r="A77" s="53" t="s">
        <v>73</v>
      </c>
      <c r="B77" s="53" t="s">
        <v>493</v>
      </c>
      <c r="C77" s="59" t="n">
        <f aca="false">'[2]R3 (170-210)'!DZ408</f>
        <v>29712904721.3547</v>
      </c>
      <c r="D77" s="59" t="n">
        <f aca="false">'[2]R3 (170-210)'!EA408</f>
        <v>185190940.99825</v>
      </c>
      <c r="E77" s="59" t="n">
        <f aca="false">'[2]R3 (170-210)'!EB408</f>
        <v>125079364.6725</v>
      </c>
      <c r="F77" s="59" t="n">
        <f aca="false">'[2]R3 (170-210)'!EC408</f>
        <v>20219326.6486</v>
      </c>
      <c r="G77" s="59" t="n">
        <f aca="false">'[2]R3 (170-210)'!ED408</f>
        <v>52327480.0293</v>
      </c>
      <c r="H77" s="59" t="n">
        <f aca="false">'[2]R3 (170-210)'!EE408</f>
        <v>121602787.36973</v>
      </c>
      <c r="I77" s="59" t="n">
        <f aca="false">'[2]R3 (170-210)'!EF408</f>
        <v>163555337.2</v>
      </c>
      <c r="J77" s="59" t="n">
        <f aca="false">'[2]R3 (170-210)'!EG408</f>
        <v>4985622.80032</v>
      </c>
      <c r="K77" s="59" t="n">
        <f aca="false">'[2]R3 (170-210)'!EH408</f>
        <v>224306721.78591</v>
      </c>
      <c r="L77" s="59" t="n">
        <f aca="false">'[2]R3 (170-210)'!EI408</f>
        <v>1676687963.88125</v>
      </c>
      <c r="M77" s="59" t="n">
        <f aca="false">'[2]R3 (170-210)'!EJ408</f>
        <v>1640333938.2986</v>
      </c>
      <c r="N77" s="59" t="n">
        <f aca="false">'[2]R3 (170-210)'!EK408</f>
        <v>749881538.193</v>
      </c>
      <c r="O77" s="59" t="n">
        <f aca="false">'[2]R3 (170-210)'!EL408</f>
        <v>21721095748.7</v>
      </c>
      <c r="P77" s="59" t="n">
        <f aca="false">'[2]R3 (170-210)'!EM408</f>
        <v>4007259.93</v>
      </c>
      <c r="Q77" s="59" t="n">
        <f aca="false">'[2]R3 (170-210)'!EN408</f>
        <v>1832603618.31755</v>
      </c>
      <c r="R77" s="59" t="n">
        <f aca="false">'[2]R3 (170-210)'!EO408</f>
        <v>19131913.2494</v>
      </c>
      <c r="S77" s="59" t="n">
        <f aca="false">'[2]R3 (170-210)'!EP408</f>
        <v>300</v>
      </c>
      <c r="T77" s="59" t="n">
        <f aca="false">'[2]R3 (170-210)'!EQ408</f>
        <v>740766185.5724</v>
      </c>
      <c r="U77" s="59" t="n">
        <f aca="false">'[2]R3 (170-210)'!ER408</f>
        <v>0</v>
      </c>
      <c r="V77" s="59" t="n">
        <f aca="false">'[2]R3 (170-210)'!ES408</f>
        <v>11063100.7</v>
      </c>
      <c r="W77" s="59" t="n">
        <f aca="false">'[2]R3 (170-210)'!ET408</f>
        <v>420065573.2079</v>
      </c>
    </row>
    <row r="78" customFormat="false" ht="15.2" hidden="false" customHeight="true" outlineLevel="0" collapsed="false">
      <c r="A78" s="53" t="s">
        <v>75</v>
      </c>
      <c r="B78" s="53" t="s">
        <v>494</v>
      </c>
      <c r="C78" s="59" t="n">
        <f aca="false">'[2]R3 (170-210)'!EU408</f>
        <v>77016.55595</v>
      </c>
      <c r="D78" s="59" t="n">
        <f aca="false">'[2]R3 (170-210)'!EV408</f>
        <v>1916.39064</v>
      </c>
      <c r="E78" s="59" t="n">
        <f aca="false">'[2]R3 (170-210)'!EW408</f>
        <v>8500.22044</v>
      </c>
      <c r="F78" s="59" t="n">
        <f aca="false">'[2]R3 (170-210)'!EX408</f>
        <v>145.85423</v>
      </c>
      <c r="G78" s="59" t="n">
        <f aca="false">'[2]R3 (170-210)'!EY408</f>
        <v>3218</v>
      </c>
      <c r="H78" s="59" t="n">
        <f aca="false">'[2]R3 (170-210)'!EZ408</f>
        <v>43860.85238</v>
      </c>
      <c r="I78" s="59" t="n">
        <f aca="false">'[2]R3 (170-210)'!FA408</f>
        <v>901.8</v>
      </c>
      <c r="J78" s="59" t="n">
        <f aca="false">'[2]R3 (170-210)'!FB408</f>
        <v>0</v>
      </c>
      <c r="K78" s="59" t="n">
        <f aca="false">'[2]R3 (170-210)'!FC408</f>
        <v>731.3</v>
      </c>
      <c r="L78" s="59" t="n">
        <f aca="false">'[2]R3 (170-210)'!FD408</f>
        <v>2844.09564</v>
      </c>
      <c r="M78" s="59" t="n">
        <f aca="false">'[2]R3 (170-210)'!FE408</f>
        <v>6253.081</v>
      </c>
      <c r="N78" s="59" t="n">
        <f aca="false">'[2]R3 (170-210)'!FF408</f>
        <v>633.25605</v>
      </c>
      <c r="O78" s="59" t="n">
        <f aca="false">'[2]R3 (170-210)'!FG408</f>
        <v>0</v>
      </c>
      <c r="P78" s="59" t="n">
        <f aca="false">'[2]R3 (170-210)'!FH408</f>
        <v>0</v>
      </c>
      <c r="Q78" s="59" t="n">
        <f aca="false">'[2]R3 (170-210)'!FI408</f>
        <v>986.8</v>
      </c>
      <c r="R78" s="59" t="n">
        <f aca="false">'[2]R3 (170-210)'!FJ408</f>
        <v>1183.20538</v>
      </c>
      <c r="S78" s="59" t="n">
        <f aca="false">'[2]R3 (170-210)'!FK408</f>
        <v>0</v>
      </c>
      <c r="T78" s="59" t="n">
        <f aca="false">'[2]R3 (170-210)'!FL408</f>
        <v>4301.10144</v>
      </c>
      <c r="U78" s="59" t="n">
        <f aca="false">'[2]R3 (170-210)'!FM408</f>
        <v>0</v>
      </c>
      <c r="V78" s="59" t="n">
        <f aca="false">'[2]R3 (170-210)'!FN408</f>
        <v>276.6</v>
      </c>
      <c r="W78" s="59" t="n">
        <f aca="false">'[2]R3 (170-210)'!FO408</f>
        <v>1263.998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0" width="5.41"/>
    <col collapsed="false" customWidth="true" hidden="false" outlineLevel="0" max="2" min="2" style="0" width="67.85"/>
    <col collapsed="false" customWidth="true" hidden="false" outlineLevel="0" max="23" min="3" style="0" width="16.28"/>
  </cols>
  <sheetData>
    <row r="1" s="52" customFormat="true" ht="85.5" hidden="false" customHeight="true" outlineLevel="0" collapsed="false">
      <c r="A1" s="51" t="s">
        <v>0</v>
      </c>
      <c r="B1" s="51" t="s">
        <v>1</v>
      </c>
      <c r="C1" s="51" t="s">
        <v>408</v>
      </c>
      <c r="D1" s="66" t="s">
        <v>495</v>
      </c>
      <c r="E1" s="66" t="s">
        <v>496</v>
      </c>
      <c r="F1" s="66" t="s">
        <v>497</v>
      </c>
      <c r="G1" s="66" t="s">
        <v>498</v>
      </c>
      <c r="H1" s="66" t="s">
        <v>499</v>
      </c>
      <c r="I1" s="66" t="s">
        <v>500</v>
      </c>
      <c r="J1" s="66" t="s">
        <v>501</v>
      </c>
      <c r="K1" s="66" t="s">
        <v>502</v>
      </c>
      <c r="L1" s="66" t="s">
        <v>503</v>
      </c>
      <c r="M1" s="66" t="s">
        <v>504</v>
      </c>
      <c r="N1" s="66" t="s">
        <v>505</v>
      </c>
      <c r="O1" s="66" t="s">
        <v>506</v>
      </c>
      <c r="P1" s="66" t="s">
        <v>507</v>
      </c>
      <c r="Q1" s="66" t="s">
        <v>508</v>
      </c>
      <c r="R1" s="66" t="s">
        <v>509</v>
      </c>
      <c r="S1" s="66" t="s">
        <v>510</v>
      </c>
      <c r="T1" s="66" t="s">
        <v>511</v>
      </c>
      <c r="U1" s="66" t="s">
        <v>512</v>
      </c>
      <c r="V1" s="66" t="s">
        <v>513</v>
      </c>
      <c r="W1" s="66" t="s">
        <v>514</v>
      </c>
      <c r="X1" s="66" t="s">
        <v>515</v>
      </c>
      <c r="Y1" s="66" t="s">
        <v>516</v>
      </c>
      <c r="Z1" s="66" t="s">
        <v>517</v>
      </c>
      <c r="AA1" s="66" t="s">
        <v>518</v>
      </c>
      <c r="AB1" s="66" t="s">
        <v>519</v>
      </c>
      <c r="AC1" s="66" t="s">
        <v>520</v>
      </c>
      <c r="AD1" s="66" t="s">
        <v>521</v>
      </c>
      <c r="AE1" s="66" t="s">
        <v>522</v>
      </c>
      <c r="AF1" s="66" t="s">
        <v>523</v>
      </c>
      <c r="AG1" s="66" t="s">
        <v>524</v>
      </c>
      <c r="AH1" s="66" t="s">
        <v>525</v>
      </c>
      <c r="AI1" s="66" t="s">
        <v>526</v>
      </c>
      <c r="AJ1" s="66" t="s">
        <v>527</v>
      </c>
      <c r="AK1" s="66" t="s">
        <v>528</v>
      </c>
      <c r="AL1" s="66" t="s">
        <v>529</v>
      </c>
      <c r="AM1" s="66" t="s">
        <v>530</v>
      </c>
      <c r="AN1" s="66" t="s">
        <v>531</v>
      </c>
      <c r="AO1" s="66" t="s">
        <v>532</v>
      </c>
      <c r="AP1" s="66" t="s">
        <v>533</v>
      </c>
      <c r="AQ1" s="66" t="s">
        <v>534</v>
      </c>
      <c r="AR1" s="66" t="s">
        <v>535</v>
      </c>
    </row>
    <row r="2" s="52" customFormat="true" ht="22.5" hidden="false" customHeight="true" outlineLevel="0" collapsed="false">
      <c r="A2" s="61" t="s">
        <v>429</v>
      </c>
      <c r="B2" s="56" t="s">
        <v>430</v>
      </c>
      <c r="C2" s="62" t="n">
        <f aca="false">C5-C14</f>
        <v>2700284.69109</v>
      </c>
      <c r="D2" s="62" t="n">
        <f aca="false">D5-D14</f>
        <v>-0.9</v>
      </c>
      <c r="E2" s="62" t="n">
        <f aca="false">E5-E14</f>
        <v>88.9</v>
      </c>
      <c r="F2" s="62" t="n">
        <f aca="false">F5-F14</f>
        <v>61161.15438</v>
      </c>
      <c r="G2" s="62" t="n">
        <f aca="false">G5-G14</f>
        <v>0</v>
      </c>
      <c r="H2" s="62" t="n">
        <f aca="false">H5-H14</f>
        <v>144.6</v>
      </c>
      <c r="I2" s="62" t="n">
        <f aca="false">I5-I14</f>
        <v>117846.7681</v>
      </c>
      <c r="J2" s="62" t="n">
        <f aca="false">J5-J14</f>
        <v>255168.93001</v>
      </c>
      <c r="K2" s="62" t="n">
        <f aca="false">K5-K14</f>
        <v>0</v>
      </c>
      <c r="L2" s="62" t="n">
        <f aca="false">L5-L14</f>
        <v>1852105.72092</v>
      </c>
      <c r="M2" s="62" t="n">
        <f aca="false">M5-M14</f>
        <v>258846.75515</v>
      </c>
      <c r="N2" s="62" t="n">
        <f aca="false">N5-N14</f>
        <v>0</v>
      </c>
      <c r="O2" s="62" t="n">
        <f aca="false">O5-O14</f>
        <v>0</v>
      </c>
      <c r="P2" s="62" t="n">
        <f aca="false">P5-P14</f>
        <v>62592.34</v>
      </c>
      <c r="Q2" s="62" t="n">
        <f aca="false">Q5-Q14</f>
        <v>0</v>
      </c>
      <c r="R2" s="62" t="n">
        <f aca="false">R5-R14</f>
        <v>28792.62375</v>
      </c>
      <c r="S2" s="62" t="n">
        <f aca="false">S5-S14</f>
        <v>0</v>
      </c>
      <c r="T2" s="62" t="n">
        <f aca="false">T5-T14</f>
        <v>0</v>
      </c>
      <c r="U2" s="62" t="n">
        <f aca="false">U5-U14</f>
        <v>0</v>
      </c>
      <c r="V2" s="62" t="n">
        <f aca="false">V5-V14</f>
        <v>0</v>
      </c>
      <c r="W2" s="62" t="n">
        <f aca="false">W5-W14</f>
        <v>0</v>
      </c>
      <c r="X2" s="62" t="n">
        <f aca="false">X5-X14</f>
        <v>120.6</v>
      </c>
      <c r="Y2" s="62" t="n">
        <f aca="false">Y5-Y14</f>
        <v>0</v>
      </c>
      <c r="Z2" s="62" t="n">
        <f aca="false">Z5-Z14</f>
        <v>0</v>
      </c>
      <c r="AA2" s="62" t="n">
        <f aca="false">AA5-AA14</f>
        <v>0</v>
      </c>
      <c r="AB2" s="62" t="n">
        <f aca="false">AB5-AB14</f>
        <v>2574.6</v>
      </c>
      <c r="AC2" s="62" t="n">
        <f aca="false">AC5-AC14</f>
        <v>0</v>
      </c>
      <c r="AD2" s="62" t="n">
        <f aca="false">AD5-AD14</f>
        <v>39799.77589</v>
      </c>
      <c r="AE2" s="62" t="n">
        <f aca="false">AE5-AE14</f>
        <v>1042.5</v>
      </c>
      <c r="AF2" s="62" t="n">
        <f aca="false">AF5-AF14</f>
        <v>19.208</v>
      </c>
      <c r="AG2" s="62" t="n">
        <f aca="false">AG5-AG14</f>
        <v>9693.6796</v>
      </c>
      <c r="AH2" s="62" t="n">
        <f aca="false">AH5-AH14</f>
        <v>12</v>
      </c>
      <c r="AI2" s="62" t="n">
        <f aca="false">AI5-AI14</f>
        <v>0</v>
      </c>
      <c r="AJ2" s="62" t="n">
        <f aca="false">AJ5-AJ14</f>
        <v>0</v>
      </c>
      <c r="AK2" s="62" t="n">
        <f aca="false">AK5-AK14</f>
        <v>0</v>
      </c>
      <c r="AL2" s="62" t="n">
        <f aca="false">AL5-AL14</f>
        <v>0</v>
      </c>
      <c r="AM2" s="62" t="n">
        <f aca="false">AM5-AM14</f>
        <v>10275.43529</v>
      </c>
      <c r="AN2" s="62" t="n">
        <f aca="false">AN5-AN14</f>
        <v>0</v>
      </c>
      <c r="AO2" s="62" t="n">
        <f aca="false">AO5-AO14</f>
        <v>0</v>
      </c>
      <c r="AP2" s="62" t="n">
        <f aca="false">AP5-AP14</f>
        <v>0</v>
      </c>
      <c r="AQ2" s="62" t="n">
        <f aca="false">AQ5-AQ14</f>
        <v>0</v>
      </c>
      <c r="AR2" s="62" t="n">
        <f aca="false">AR5-AR14</f>
        <v>0</v>
      </c>
    </row>
    <row r="3" s="52" customFormat="true" ht="16.5" hidden="false" customHeight="true" outlineLevel="0" collapsed="false">
      <c r="A3" s="63"/>
      <c r="B3" s="56" t="s">
        <v>317</v>
      </c>
      <c r="C3" s="62" t="n">
        <f aca="false">C2-(C23-(C25-C27))</f>
        <v>2611249.770062</v>
      </c>
      <c r="D3" s="62" t="n">
        <f aca="false">D2-(D23-(D25-D27))</f>
        <v>-0.9</v>
      </c>
      <c r="E3" s="62" t="n">
        <f aca="false">E2-(E23-(E25-E27))</f>
        <v>52.6</v>
      </c>
      <c r="F3" s="62" t="n">
        <f aca="false">F2-(F23-(F25-F27))</f>
        <v>56556.85438</v>
      </c>
      <c r="G3" s="62" t="n">
        <f aca="false">G2-(G23-(G25-G27))</f>
        <v>0</v>
      </c>
      <c r="H3" s="62" t="n">
        <f aca="false">H2-(H23-(H25-H27))</f>
        <v>144.6</v>
      </c>
      <c r="I3" s="62" t="n">
        <f aca="false">I2-(I23-(I25-I27))</f>
        <v>116290.4681</v>
      </c>
      <c r="J3" s="62" t="n">
        <f aca="false">J2-(J23-(J25-J27))</f>
        <v>217460.47395</v>
      </c>
      <c r="K3" s="62" t="n">
        <f aca="false">K2-(K23-(K25-K27))</f>
        <v>0</v>
      </c>
      <c r="L3" s="62" t="n">
        <f aca="false">L2-(L23-(L25-L27))</f>
        <v>1818130.53092</v>
      </c>
      <c r="M3" s="62" t="n">
        <f aca="false">M2-(M23-(M25-M27))</f>
        <v>252559.480182</v>
      </c>
      <c r="N3" s="62" t="n">
        <f aca="false">N2-(N23-(N25-N27))</f>
        <v>0</v>
      </c>
      <c r="O3" s="62" t="n">
        <f aca="false">O2-(O23-(O25-O27))</f>
        <v>0</v>
      </c>
      <c r="P3" s="62" t="n">
        <f aca="false">P2-(P23-(P25-P27))</f>
        <v>62336.74</v>
      </c>
      <c r="Q3" s="62" t="n">
        <f aca="false">Q2-(Q23-(Q25-Q27))</f>
        <v>-6</v>
      </c>
      <c r="R3" s="62" t="n">
        <f aca="false">R2-(R23-(R25-R27))</f>
        <v>27303.37375</v>
      </c>
      <c r="S3" s="62" t="n">
        <f aca="false">S2-(S23-(S25-S27))</f>
        <v>0</v>
      </c>
      <c r="T3" s="62" t="n">
        <f aca="false">T2-(T23-(T25-T27))</f>
        <v>0</v>
      </c>
      <c r="U3" s="62" t="n">
        <f aca="false">U2-(U23-(U25-U27))</f>
        <v>0</v>
      </c>
      <c r="V3" s="62" t="n">
        <f aca="false">V2-(V23-(V25-V27))</f>
        <v>0</v>
      </c>
      <c r="W3" s="62" t="n">
        <f aca="false">W2-(W23-(W25-W27))</f>
        <v>0</v>
      </c>
      <c r="X3" s="62" t="n">
        <f aca="false">X2-(X23-(X25-X27))</f>
        <v>120.6</v>
      </c>
      <c r="Y3" s="62" t="n">
        <f aca="false">Y2-(Y23-(Y25-Y27))</f>
        <v>0</v>
      </c>
      <c r="Z3" s="62" t="n">
        <f aca="false">Z2-(Z23-(Z25-Z27))</f>
        <v>0</v>
      </c>
      <c r="AA3" s="62" t="n">
        <f aca="false">AA2-(AA23-(AA25-AA27))</f>
        <v>0</v>
      </c>
      <c r="AB3" s="62" t="n">
        <f aca="false">AB2-(AB23-(AB25-AB27))</f>
        <v>2574.6</v>
      </c>
      <c r="AC3" s="62" t="n">
        <f aca="false">AC2-(AC23-(AC25-AC27))</f>
        <v>0</v>
      </c>
      <c r="AD3" s="62" t="n">
        <f aca="false">AD2-(AD23-(AD25-AD27))</f>
        <v>37294.94589</v>
      </c>
      <c r="AE3" s="62" t="n">
        <f aca="false">AE2-(AE23-(AE25-AE27))</f>
        <v>1042.5</v>
      </c>
      <c r="AF3" s="62" t="n">
        <f aca="false">AF2-(AF23-(AF25-AF27))</f>
        <v>19.208</v>
      </c>
      <c r="AG3" s="62" t="n">
        <f aca="false">AG2-(AG23-(AG25-AG27))</f>
        <v>9583.1796</v>
      </c>
      <c r="AH3" s="62" t="n">
        <f aca="false">AH2-(AH23-(AH25-AH27))</f>
        <v>6</v>
      </c>
      <c r="AI3" s="62" t="n">
        <f aca="false">AI2-(AI23-(AI25-AI27))</f>
        <v>0</v>
      </c>
      <c r="AJ3" s="62" t="n">
        <f aca="false">AJ2-(AJ23-(AJ25-AJ27))</f>
        <v>0</v>
      </c>
      <c r="AK3" s="62" t="n">
        <f aca="false">AK2-(AK23-(AK25-AK27))</f>
        <v>0</v>
      </c>
      <c r="AL3" s="62" t="n">
        <f aca="false">AL2-(AL23-(AL25-AL27))</f>
        <v>0</v>
      </c>
      <c r="AM3" s="62" t="n">
        <f aca="false">AM2-(AM23-(AM25-AM27))</f>
        <v>9780.51529</v>
      </c>
      <c r="AN3" s="62" t="n">
        <f aca="false">AN2-(AN23-(AN25-AN27))</f>
        <v>0</v>
      </c>
      <c r="AO3" s="62" t="n">
        <f aca="false">AO2-(AO23-(AO25-AO27))</f>
        <v>0</v>
      </c>
      <c r="AP3" s="62" t="n">
        <f aca="false">AP2-(AP23-(AP25-AP27))</f>
        <v>0</v>
      </c>
      <c r="AQ3" s="62" t="n">
        <f aca="false">AQ2-(AQ23-(AQ25-AQ27))</f>
        <v>0</v>
      </c>
      <c r="AR3" s="62" t="n">
        <f aca="false">AR2-(AR23-(AR26-AR28))</f>
        <v>0</v>
      </c>
    </row>
    <row r="4" s="52" customFormat="true" ht="18" hidden="false" customHeight="true" outlineLevel="0" collapsed="false">
      <c r="A4" s="63"/>
      <c r="B4" s="56" t="s">
        <v>318</v>
      </c>
      <c r="C4" s="62" t="n">
        <f aca="false">C40-(C49-C50)</f>
        <v>721815.87082</v>
      </c>
      <c r="D4" s="62" t="n">
        <f aca="false">D40-(D49-D50)</f>
        <v>2.4</v>
      </c>
      <c r="E4" s="62" t="n">
        <f aca="false">E40-(E49-E50)</f>
        <v>0</v>
      </c>
      <c r="F4" s="62" t="n">
        <f aca="false">F40-(F49-F50)</f>
        <v>11.7</v>
      </c>
      <c r="G4" s="62" t="n">
        <f aca="false">G40-(G49-G50)</f>
        <v>0</v>
      </c>
      <c r="H4" s="62" t="n">
        <f aca="false">H40-(H49-H50)</f>
        <v>0</v>
      </c>
      <c r="I4" s="62" t="n">
        <f aca="false">I40-(I49-I50)</f>
        <v>5604.184</v>
      </c>
      <c r="J4" s="62" t="n">
        <f aca="false">J40-(J49-J50)</f>
        <v>1215</v>
      </c>
      <c r="K4" s="62" t="n">
        <f aca="false">K40-(K49-K50)</f>
        <v>0</v>
      </c>
      <c r="L4" s="62" t="n">
        <f aca="false">L40-(L49-L50)</f>
        <v>710772.87969</v>
      </c>
      <c r="M4" s="62" t="n">
        <f aca="false">M40-(M49-M50)</f>
        <v>3771.28773</v>
      </c>
      <c r="N4" s="62" t="n">
        <f aca="false">N40-(N49-N50)</f>
        <v>0</v>
      </c>
      <c r="O4" s="62" t="n">
        <f aca="false">O40-(O49-O50)</f>
        <v>0</v>
      </c>
      <c r="P4" s="62" t="n">
        <f aca="false">P40-(P49-P50)</f>
        <v>329.0194</v>
      </c>
      <c r="Q4" s="62" t="n">
        <f aca="false">Q40-(Q49-Q50)</f>
        <v>0</v>
      </c>
      <c r="R4" s="62" t="n">
        <f aca="false">R40-(R49-R50)</f>
        <v>0</v>
      </c>
      <c r="S4" s="62" t="n">
        <f aca="false">S40-(S49-S50)</f>
        <v>0</v>
      </c>
      <c r="T4" s="62" t="n">
        <f aca="false">T40-(T49-T50)</f>
        <v>0</v>
      </c>
      <c r="U4" s="62" t="n">
        <f aca="false">U40-(U49-U50)</f>
        <v>0</v>
      </c>
      <c r="V4" s="62" t="n">
        <f aca="false">V40-(V49-V50)</f>
        <v>0</v>
      </c>
      <c r="W4" s="62" t="n">
        <f aca="false">W40-(W49-W50)</f>
        <v>0</v>
      </c>
      <c r="X4" s="62" t="n">
        <f aca="false">X40-(X49-X50)</f>
        <v>0</v>
      </c>
      <c r="Y4" s="62" t="n">
        <f aca="false">Y40-(Y49-Y50)</f>
        <v>0</v>
      </c>
      <c r="Z4" s="62" t="n">
        <f aca="false">Z40-(Z49-Z50)</f>
        <v>0</v>
      </c>
      <c r="AA4" s="62" t="n">
        <f aca="false">AA40-(AA49-AA50)</f>
        <v>0</v>
      </c>
      <c r="AB4" s="62" t="n">
        <f aca="false">AB40-(AB49-AB50)</f>
        <v>0</v>
      </c>
      <c r="AC4" s="62" t="n">
        <f aca="false">AC40-(AC49-AC50)</f>
        <v>0</v>
      </c>
      <c r="AD4" s="62" t="n">
        <f aca="false">AD40-(AD49-AD50)</f>
        <v>0</v>
      </c>
      <c r="AE4" s="62" t="n">
        <f aca="false">AE40-(AE49-AE50)</f>
        <v>1137.3</v>
      </c>
      <c r="AF4" s="62" t="n">
        <f aca="false">AF40-(AF49-AF50)</f>
        <v>0</v>
      </c>
      <c r="AG4" s="62" t="n">
        <f aca="false">AG40-(AG49-AG50)</f>
        <v>12.8</v>
      </c>
      <c r="AH4" s="62" t="n">
        <f aca="false">AH40-(AH49-AH50)</f>
        <v>0</v>
      </c>
      <c r="AI4" s="62" t="n">
        <f aca="false">AI40-(AI49-AI50)</f>
        <v>0</v>
      </c>
      <c r="AJ4" s="62" t="n">
        <f aca="false">AJ40-(AJ49-AJ50)</f>
        <v>0</v>
      </c>
      <c r="AK4" s="62" t="n">
        <f aca="false">AK40-(AK49-AK50)</f>
        <v>0</v>
      </c>
      <c r="AL4" s="62" t="n">
        <f aca="false">AL40-(AL49-AL50)</f>
        <v>0</v>
      </c>
      <c r="AM4" s="62" t="n">
        <f aca="false">AM40-(AM49-AM50)</f>
        <v>100</v>
      </c>
      <c r="AN4" s="62" t="n">
        <f aca="false">AN40-(AN49-AN50)</f>
        <v>0</v>
      </c>
      <c r="AO4" s="62" t="n">
        <f aca="false">AO40-(AO49-AO50)</f>
        <v>0</v>
      </c>
      <c r="AP4" s="62" t="n">
        <f aca="false">AP40-(AP49-AP50)</f>
        <v>0</v>
      </c>
      <c r="AQ4" s="62" t="n">
        <f aca="false">AQ40-(AQ49-AQ50)</f>
        <v>0</v>
      </c>
      <c r="AR4" s="62" t="n">
        <f aca="false">AR40-(AR49-AR50)</f>
        <v>0</v>
      </c>
    </row>
    <row r="5" customFormat="false" ht="15.2" hidden="false" customHeight="true" outlineLevel="0" collapsed="false">
      <c r="A5" s="53" t="s">
        <v>6</v>
      </c>
      <c r="B5" s="53" t="s">
        <v>431</v>
      </c>
      <c r="C5" s="59" t="n">
        <f aca="false">'[3]R4 (010-014)'!D408</f>
        <v>2752641.289</v>
      </c>
      <c r="D5" s="59" t="n">
        <f aca="false">'[3]R4 (010-014)'!E408</f>
        <v>0</v>
      </c>
      <c r="E5" s="59" t="n">
        <f aca="false">'[3]R4 (010-014)'!F408</f>
        <v>88.9</v>
      </c>
      <c r="F5" s="59" t="n">
        <f aca="false">'[3]R4 (010-014)'!G408</f>
        <v>63578.5827</v>
      </c>
      <c r="G5" s="59" t="n">
        <f aca="false">'[3]R4 (010-014)'!H408</f>
        <v>0</v>
      </c>
      <c r="H5" s="59" t="n">
        <f aca="false">'[3]R4 (010-014)'!I408</f>
        <v>144.6</v>
      </c>
      <c r="I5" s="59" t="n">
        <f aca="false">'[3]R4 (010-014)'!J408</f>
        <v>118250.49404</v>
      </c>
      <c r="J5" s="59" t="n">
        <f aca="false">'[3]R4 (010-014)'!K408</f>
        <v>287719.59947</v>
      </c>
      <c r="K5" s="59" t="n">
        <f aca="false">'[3]R4 (010-014)'!L408</f>
        <v>0</v>
      </c>
      <c r="L5" s="59" t="n">
        <f aca="false">'[3]R4 (010-014)'!M408</f>
        <v>1863577.94142</v>
      </c>
      <c r="M5" s="59" t="n">
        <f aca="false">'[3]R4 (010-014)'!N408</f>
        <v>263537.5106</v>
      </c>
      <c r="N5" s="59" t="n">
        <f aca="false">'[3]R4 (010-014)'!O408</f>
        <v>0</v>
      </c>
      <c r="O5" s="59" t="n">
        <f aca="false">'[3]R4 (010-014)'!P408</f>
        <v>0</v>
      </c>
      <c r="P5" s="59" t="n">
        <f aca="false">'[3]R4 (010-014)'!Q408</f>
        <v>63128.23</v>
      </c>
      <c r="Q5" s="59" t="n">
        <f aca="false">'[3]R4 (010-014)'!R408</f>
        <v>0</v>
      </c>
      <c r="R5" s="59" t="n">
        <f aca="false">'[3]R4 (010-014)'!S408</f>
        <v>28835.9422</v>
      </c>
      <c r="S5" s="59" t="n">
        <f aca="false">'[3]R4 (010-014)'!T408</f>
        <v>0</v>
      </c>
      <c r="T5" s="59" t="n">
        <f aca="false">'[3]R4 (010-014)'!U408</f>
        <v>0</v>
      </c>
      <c r="U5" s="59" t="n">
        <f aca="false">'[3]R4 (010-014)'!V408</f>
        <v>0</v>
      </c>
      <c r="V5" s="59" t="n">
        <f aca="false">'[3]R4 (010-014)'!W408</f>
        <v>0</v>
      </c>
      <c r="W5" s="59" t="n">
        <f aca="false">'[3]R4 (010-014)'!X408</f>
        <v>0</v>
      </c>
      <c r="X5" s="59" t="n">
        <f aca="false">'[3]R4 (010-014)'!Y408</f>
        <v>120.6</v>
      </c>
      <c r="Y5" s="59" t="n">
        <f aca="false">'[3]R4 (010-014)'!Z408</f>
        <v>0</v>
      </c>
      <c r="Z5" s="59" t="n">
        <f aca="false">'[3]R4 (010-014)'!AA408</f>
        <v>0</v>
      </c>
      <c r="AA5" s="59" t="n">
        <f aca="false">'[3]R4 (010-014)'!AB408</f>
        <v>0</v>
      </c>
      <c r="AB5" s="59" t="n">
        <f aca="false">'[3]R4 (010-014)'!AC408</f>
        <v>2574.6</v>
      </c>
      <c r="AC5" s="59" t="n">
        <f aca="false">'[3]R4 (010-014)'!AD408</f>
        <v>0</v>
      </c>
      <c r="AD5" s="59" t="n">
        <f aca="false">'[3]R4 (010-014)'!AE408</f>
        <v>40015.03707</v>
      </c>
      <c r="AE5" s="59" t="n">
        <f aca="false">'[3]R4 (010-014)'!AF408</f>
        <v>1042.5</v>
      </c>
      <c r="AF5" s="59" t="n">
        <f aca="false">'[3]R4 (010-014)'!AG408</f>
        <v>19.208</v>
      </c>
      <c r="AG5" s="59" t="n">
        <f aca="false">'[3]R4 (010-014)'!AH408</f>
        <v>9711.20821</v>
      </c>
      <c r="AH5" s="59" t="n">
        <f aca="false">'[3]R4 (010-014)'!AI408</f>
        <v>12</v>
      </c>
      <c r="AI5" s="59" t="n">
        <f aca="false">'[3]R4 (010-014)'!AJ408</f>
        <v>0</v>
      </c>
      <c r="AJ5" s="59" t="n">
        <f aca="false">'[3]R4 (010-014)'!AK408</f>
        <v>0</v>
      </c>
      <c r="AK5" s="59" t="n">
        <f aca="false">'[3]R4 (010-014)'!AL408</f>
        <v>0</v>
      </c>
      <c r="AL5" s="59" t="n">
        <f aca="false">'[3]R4 (010-014)'!AM408</f>
        <v>0</v>
      </c>
      <c r="AM5" s="59" t="n">
        <f aca="false">'[3]R4 (010-014)'!AN408</f>
        <v>10284.33529</v>
      </c>
      <c r="AN5" s="59" t="n">
        <f aca="false">'[3]R4 (010-014)'!AO408</f>
        <v>0</v>
      </c>
      <c r="AO5" s="59" t="n">
        <f aca="false">'[3]R4 (010-014)'!AP408</f>
        <v>0</v>
      </c>
      <c r="AP5" s="59" t="n">
        <f aca="false">'[3]R4 (010-014)'!AQ408</f>
        <v>0</v>
      </c>
      <c r="AQ5" s="59" t="n">
        <f aca="false">'[3]R4 (010-014)'!AR408</f>
        <v>0</v>
      </c>
      <c r="AR5" s="59" t="n">
        <f aca="false">'[3]R4 (010-014)'!AS408</f>
        <v>0</v>
      </c>
    </row>
    <row r="6" customFormat="false" ht="15.2" hidden="false" customHeight="true" outlineLevel="0" collapsed="false">
      <c r="A6" s="53" t="s">
        <v>8</v>
      </c>
      <c r="B6" s="53" t="s">
        <v>432</v>
      </c>
      <c r="C6" s="59" t="n">
        <f aca="false">'[3]R4 (010-014)'!AT408</f>
        <v>2708777.05602</v>
      </c>
      <c r="D6" s="59" t="n">
        <f aca="false">'[3]R4 (010-014)'!AU408</f>
        <v>0</v>
      </c>
      <c r="E6" s="59" t="n">
        <f aca="false">'[3]R4 (010-014)'!AV408</f>
        <v>88.9</v>
      </c>
      <c r="F6" s="59" t="n">
        <f aca="false">'[3]R4 (010-014)'!AW408</f>
        <v>63578.5827</v>
      </c>
      <c r="G6" s="59" t="n">
        <f aca="false">'[3]R4 (010-014)'!AX408</f>
        <v>0</v>
      </c>
      <c r="H6" s="59" t="n">
        <f aca="false">'[3]R4 (010-014)'!AY408</f>
        <v>144.6</v>
      </c>
      <c r="I6" s="59" t="n">
        <f aca="false">'[3]R4 (010-014)'!AZ408</f>
        <v>116621.86404</v>
      </c>
      <c r="J6" s="59" t="n">
        <f aca="false">'[3]R4 (010-014)'!BA408</f>
        <v>276509.32947</v>
      </c>
      <c r="K6" s="59" t="n">
        <f aca="false">'[3]R4 (010-014)'!BB408</f>
        <v>0</v>
      </c>
      <c r="L6" s="59" t="n">
        <f aca="false">'[3]R4 (010-014)'!BC408</f>
        <v>1840193.20256</v>
      </c>
      <c r="M6" s="59" t="n">
        <f aca="false">'[3]R4 (010-014)'!BD408</f>
        <v>263432.7926</v>
      </c>
      <c r="N6" s="59" t="n">
        <f aca="false">'[3]R4 (010-014)'!BE408</f>
        <v>0</v>
      </c>
      <c r="O6" s="59" t="n">
        <f aca="false">'[3]R4 (010-014)'!BF408</f>
        <v>0</v>
      </c>
      <c r="P6" s="59" t="n">
        <f aca="false">'[3]R4 (010-014)'!BG408</f>
        <v>56385.41</v>
      </c>
      <c r="Q6" s="59" t="n">
        <f aca="false">'[3]R4 (010-014)'!BH408</f>
        <v>0</v>
      </c>
      <c r="R6" s="59" t="n">
        <f aca="false">'[3]R4 (010-014)'!BI408</f>
        <v>28835.3422</v>
      </c>
      <c r="S6" s="59" t="n">
        <f aca="false">'[3]R4 (010-014)'!BJ408</f>
        <v>0</v>
      </c>
      <c r="T6" s="59" t="n">
        <f aca="false">'[3]R4 (010-014)'!BK408</f>
        <v>0</v>
      </c>
      <c r="U6" s="59" t="n">
        <f aca="false">'[3]R4 (010-014)'!BL408</f>
        <v>0</v>
      </c>
      <c r="V6" s="59" t="n">
        <f aca="false">'[3]R4 (010-014)'!BM408</f>
        <v>0</v>
      </c>
      <c r="W6" s="59" t="n">
        <f aca="false">'[3]R4 (010-014)'!BN408</f>
        <v>0</v>
      </c>
      <c r="X6" s="59" t="n">
        <f aca="false">'[3]R4 (010-014)'!BO408</f>
        <v>120.6</v>
      </c>
      <c r="Y6" s="59" t="n">
        <f aca="false">'[3]R4 (010-014)'!BP408</f>
        <v>0</v>
      </c>
      <c r="Z6" s="59" t="n">
        <f aca="false">'[3]R4 (010-014)'!BQ408</f>
        <v>0</v>
      </c>
      <c r="AA6" s="59" t="n">
        <f aca="false">'[3]R4 (010-014)'!BR408</f>
        <v>0</v>
      </c>
      <c r="AB6" s="59" t="n">
        <f aca="false">'[3]R4 (010-014)'!BS408</f>
        <v>2574.6</v>
      </c>
      <c r="AC6" s="59" t="n">
        <f aca="false">'[3]R4 (010-014)'!BT408</f>
        <v>0</v>
      </c>
      <c r="AD6" s="59" t="n">
        <f aca="false">'[3]R4 (010-014)'!BU408</f>
        <v>39223.11695</v>
      </c>
      <c r="AE6" s="59" t="n">
        <f aca="false">'[3]R4 (010-014)'!BV408</f>
        <v>1042.5</v>
      </c>
      <c r="AF6" s="59" t="n">
        <f aca="false">'[3]R4 (010-014)'!BW408</f>
        <v>19.208</v>
      </c>
      <c r="AG6" s="59" t="n">
        <f aca="false">'[3]R4 (010-014)'!BX408</f>
        <v>9710.67221</v>
      </c>
      <c r="AH6" s="59" t="n">
        <f aca="false">'[3]R4 (010-014)'!BY408</f>
        <v>12</v>
      </c>
      <c r="AI6" s="59" t="n">
        <f aca="false">'[3]R4 (010-014)'!BZ408</f>
        <v>0</v>
      </c>
      <c r="AJ6" s="59" t="n">
        <f aca="false">'[3]R4 (010-014)'!CA408</f>
        <v>0</v>
      </c>
      <c r="AK6" s="59" t="n">
        <f aca="false">'[3]R4 (010-014)'!CB408</f>
        <v>0</v>
      </c>
      <c r="AL6" s="59" t="n">
        <f aca="false">'[3]R4 (010-014)'!CC408</f>
        <v>0</v>
      </c>
      <c r="AM6" s="59" t="n">
        <f aca="false">'[3]R4 (010-014)'!CD408</f>
        <v>10284.33529</v>
      </c>
      <c r="AN6" s="59" t="n">
        <f aca="false">'[3]R4 (010-014)'!CE408</f>
        <v>0</v>
      </c>
      <c r="AO6" s="59" t="n">
        <f aca="false">'[3]R4 (010-014)'!CF408</f>
        <v>0</v>
      </c>
      <c r="AP6" s="59" t="n">
        <f aca="false">'[3]R4 (010-014)'!CG408</f>
        <v>0</v>
      </c>
      <c r="AQ6" s="59" t="n">
        <f aca="false">'[3]R4 (010-014)'!CH408</f>
        <v>0</v>
      </c>
      <c r="AR6" s="59" t="n">
        <f aca="false">'[3]R4 (010-014)'!CI408</f>
        <v>0</v>
      </c>
    </row>
    <row r="7" customFormat="false" ht="15.2" hidden="false" customHeight="true" outlineLevel="0" collapsed="false">
      <c r="A7" s="53" t="s">
        <v>10</v>
      </c>
      <c r="B7" s="53" t="s">
        <v>325</v>
      </c>
      <c r="C7" s="59" t="n">
        <f aca="false">'[3]R4 (010-014)'!CJ408</f>
        <v>1757288.2104</v>
      </c>
      <c r="D7" s="59" t="n">
        <f aca="false">'[3]R4 (010-014)'!CK408</f>
        <v>0</v>
      </c>
      <c r="E7" s="59" t="n">
        <f aca="false">'[3]R4 (010-014)'!CL408</f>
        <v>2</v>
      </c>
      <c r="F7" s="59" t="n">
        <f aca="false">'[3]R4 (010-014)'!CM408</f>
        <v>332.14346</v>
      </c>
      <c r="G7" s="59" t="n">
        <f aca="false">'[3]R4 (010-014)'!CN408</f>
        <v>0</v>
      </c>
      <c r="H7" s="59" t="n">
        <f aca="false">'[3]R4 (010-014)'!CO408</f>
        <v>0</v>
      </c>
      <c r="I7" s="59" t="n">
        <f aca="false">'[3]R4 (010-014)'!CP408</f>
        <v>71478.87638</v>
      </c>
      <c r="J7" s="59" t="n">
        <f aca="false">'[3]R4 (010-014)'!CQ408</f>
        <v>337.4525</v>
      </c>
      <c r="K7" s="59" t="n">
        <f aca="false">'[3]R4 (010-014)'!CR408</f>
        <v>0</v>
      </c>
      <c r="L7" s="59" t="n">
        <f aca="false">'[3]R4 (010-014)'!CS408</f>
        <v>1503792.1455</v>
      </c>
      <c r="M7" s="59" t="n">
        <f aca="false">'[3]R4 (010-014)'!CT408</f>
        <v>170096.25357</v>
      </c>
      <c r="N7" s="59" t="n">
        <f aca="false">'[3]R4 (010-014)'!CU408</f>
        <v>0</v>
      </c>
      <c r="O7" s="59" t="n">
        <f aca="false">'[3]R4 (010-014)'!CV408</f>
        <v>0</v>
      </c>
      <c r="P7" s="59" t="n">
        <f aca="false">'[3]R4 (010-014)'!CW408</f>
        <v>0</v>
      </c>
      <c r="Q7" s="59" t="n">
        <f aca="false">'[3]R4 (010-014)'!CX408</f>
        <v>0</v>
      </c>
      <c r="R7" s="59" t="n">
        <f aca="false">'[3]R4 (010-014)'!CY408</f>
        <v>432.137</v>
      </c>
      <c r="S7" s="59" t="n">
        <f aca="false">'[3]R4 (010-014)'!CZ408</f>
        <v>0</v>
      </c>
      <c r="T7" s="59" t="n">
        <f aca="false">'[3]R4 (010-014)'!DA408</f>
        <v>0</v>
      </c>
      <c r="U7" s="59" t="n">
        <f aca="false">'[3]R4 (010-014)'!DB408</f>
        <v>0</v>
      </c>
      <c r="V7" s="59" t="n">
        <f aca="false">'[3]R4 (010-014)'!DC408</f>
        <v>0</v>
      </c>
      <c r="W7" s="59" t="n">
        <f aca="false">'[3]R4 (010-014)'!DD408</f>
        <v>0</v>
      </c>
      <c r="X7" s="59" t="n">
        <f aca="false">'[3]R4 (010-014)'!DE408</f>
        <v>0</v>
      </c>
      <c r="Y7" s="59" t="n">
        <f aca="false">'[3]R4 (010-014)'!DF408</f>
        <v>0</v>
      </c>
      <c r="Z7" s="59" t="n">
        <f aca="false">'[3]R4 (010-014)'!DG408</f>
        <v>0</v>
      </c>
      <c r="AA7" s="59" t="n">
        <f aca="false">'[3]R4 (010-014)'!DH408</f>
        <v>0</v>
      </c>
      <c r="AB7" s="59" t="n">
        <f aca="false">'[3]R4 (010-014)'!DI408</f>
        <v>0</v>
      </c>
      <c r="AC7" s="59" t="n">
        <f aca="false">'[3]R4 (010-014)'!DJ408</f>
        <v>0</v>
      </c>
      <c r="AD7" s="59" t="n">
        <f aca="false">'[3]R4 (010-014)'!DK408</f>
        <v>242.79616</v>
      </c>
      <c r="AE7" s="59" t="n">
        <f aca="false">'[3]R4 (010-014)'!DL408</f>
        <v>0</v>
      </c>
      <c r="AF7" s="59" t="n">
        <f aca="false">'[3]R4 (010-014)'!DM408</f>
        <v>11.002</v>
      </c>
      <c r="AG7" s="59" t="n">
        <f aca="false">'[3]R4 (010-014)'!DN408</f>
        <v>9092.943</v>
      </c>
      <c r="AH7" s="59" t="n">
        <f aca="false">'[3]R4 (010-014)'!DO408</f>
        <v>0</v>
      </c>
      <c r="AI7" s="59" t="n">
        <f aca="false">'[3]R4 (010-014)'!DP408</f>
        <v>0</v>
      </c>
      <c r="AJ7" s="59" t="n">
        <f aca="false">'[3]R4 (010-014)'!DQ408</f>
        <v>0</v>
      </c>
      <c r="AK7" s="59" t="n">
        <f aca="false">'[3]R4 (010-014)'!DR408</f>
        <v>0</v>
      </c>
      <c r="AL7" s="59" t="n">
        <f aca="false">'[3]R4 (010-014)'!DS408</f>
        <v>0</v>
      </c>
      <c r="AM7" s="59" t="n">
        <f aca="false">'[3]R4 (010-014)'!DT408</f>
        <v>1470.46083</v>
      </c>
      <c r="AN7" s="59" t="n">
        <f aca="false">'[3]R4 (010-014)'!DU408</f>
        <v>0</v>
      </c>
      <c r="AO7" s="59" t="n">
        <f aca="false">'[3]R4 (010-014)'!DV408</f>
        <v>0</v>
      </c>
      <c r="AP7" s="59" t="n">
        <f aca="false">'[3]R4 (010-014)'!DW408</f>
        <v>0</v>
      </c>
      <c r="AQ7" s="59" t="n">
        <f aca="false">'[3]R4 (010-014)'!DX408</f>
        <v>0</v>
      </c>
      <c r="AR7" s="59" t="n">
        <f aca="false">'[3]R4 (010-014)'!DY408</f>
        <v>0</v>
      </c>
    </row>
    <row r="8" customFormat="false" ht="15.2" hidden="false" customHeight="true" outlineLevel="0" collapsed="false">
      <c r="A8" s="53" t="s">
        <v>175</v>
      </c>
      <c r="B8" s="53" t="s">
        <v>327</v>
      </c>
      <c r="C8" s="59" t="n">
        <f aca="false">'[3]R4 (010-014)'!DZ408</f>
        <v>852125.35765</v>
      </c>
      <c r="D8" s="59" t="n">
        <f aca="false">'[3]R4 (010-014)'!EA408</f>
        <v>0</v>
      </c>
      <c r="E8" s="59" t="n">
        <f aca="false">'[3]R4 (010-014)'!EB408</f>
        <v>86.9</v>
      </c>
      <c r="F8" s="59" t="n">
        <f aca="false">'[3]R4 (010-014)'!EC408</f>
        <v>59753.66924</v>
      </c>
      <c r="G8" s="59" t="n">
        <f aca="false">'[3]R4 (010-014)'!ED408</f>
        <v>0</v>
      </c>
      <c r="H8" s="59" t="n">
        <f aca="false">'[3]R4 (010-014)'!EE408</f>
        <v>144.6</v>
      </c>
      <c r="I8" s="59" t="n">
        <f aca="false">'[3]R4 (010-014)'!EF408</f>
        <v>44261.52766</v>
      </c>
      <c r="J8" s="59" t="n">
        <f aca="false">'[3]R4 (010-014)'!EG408</f>
        <v>218384.54104</v>
      </c>
      <c r="K8" s="59" t="n">
        <f aca="false">'[3]R4 (010-014)'!EH408</f>
        <v>0</v>
      </c>
      <c r="L8" s="59" t="n">
        <f aca="false">'[3]R4 (010-014)'!EI408</f>
        <v>309444.95706</v>
      </c>
      <c r="M8" s="59" t="n">
        <f aca="false">'[3]R4 (010-014)'!EJ408</f>
        <v>87329.85903</v>
      </c>
      <c r="N8" s="59" t="n">
        <f aca="false">'[3]R4 (010-014)'!EK408</f>
        <v>0</v>
      </c>
      <c r="O8" s="59" t="n">
        <f aca="false">'[3]R4 (010-014)'!EL408</f>
        <v>0</v>
      </c>
      <c r="P8" s="59" t="n">
        <f aca="false">'[3]R4 (010-014)'!EM408</f>
        <v>56060.61</v>
      </c>
      <c r="Q8" s="59" t="n">
        <f aca="false">'[3]R4 (010-014)'!EN408</f>
        <v>0</v>
      </c>
      <c r="R8" s="59" t="n">
        <f aca="false">'[3]R4 (010-014)'!EO408</f>
        <v>27165.3252</v>
      </c>
      <c r="S8" s="59" t="n">
        <f aca="false">'[3]R4 (010-014)'!EP408</f>
        <v>0</v>
      </c>
      <c r="T8" s="59" t="n">
        <f aca="false">'[3]R4 (010-014)'!EQ408</f>
        <v>0</v>
      </c>
      <c r="U8" s="59" t="n">
        <f aca="false">'[3]R4 (010-014)'!ER408</f>
        <v>0</v>
      </c>
      <c r="V8" s="59" t="n">
        <f aca="false">'[3]R4 (010-014)'!ES408</f>
        <v>0</v>
      </c>
      <c r="W8" s="59" t="n">
        <f aca="false">'[3]R4 (010-014)'!ET408</f>
        <v>0</v>
      </c>
      <c r="X8" s="59" t="n">
        <f aca="false">'[3]R4 (010-014)'!EU408</f>
        <v>120.6</v>
      </c>
      <c r="Y8" s="59" t="n">
        <f aca="false">'[3]R4 (010-014)'!EV408</f>
        <v>0</v>
      </c>
      <c r="Z8" s="59" t="n">
        <f aca="false">'[3]R4 (010-014)'!EW408</f>
        <v>0</v>
      </c>
      <c r="AA8" s="59" t="n">
        <f aca="false">'[3]R4 (010-014)'!EX408</f>
        <v>0</v>
      </c>
      <c r="AB8" s="59" t="n">
        <f aca="false">'[3]R4 (010-014)'!EY408</f>
        <v>2574.6</v>
      </c>
      <c r="AC8" s="59" t="n">
        <f aca="false">'[3]R4 (010-014)'!EZ408</f>
        <v>0</v>
      </c>
      <c r="AD8" s="59" t="n">
        <f aca="false">'[3]R4 (010-014)'!FA408</f>
        <v>36343.56875</v>
      </c>
      <c r="AE8" s="59" t="n">
        <f aca="false">'[3]R4 (010-014)'!FB408</f>
        <v>1042.5</v>
      </c>
      <c r="AF8" s="59" t="n">
        <f aca="false">'[3]R4 (010-014)'!FC408</f>
        <v>8.206</v>
      </c>
      <c r="AG8" s="59" t="n">
        <f aca="false">'[3]R4 (010-014)'!FD408</f>
        <v>610.81921</v>
      </c>
      <c r="AH8" s="59" t="n">
        <f aca="false">'[3]R4 (010-014)'!FE408</f>
        <v>12</v>
      </c>
      <c r="AI8" s="59" t="n">
        <f aca="false">'[3]R4 (010-014)'!FF408</f>
        <v>0</v>
      </c>
      <c r="AJ8" s="59" t="n">
        <f aca="false">'[3]R4 (010-014)'!FG408</f>
        <v>0</v>
      </c>
      <c r="AK8" s="59" t="n">
        <f aca="false">'[3]R4 (010-014)'!FH408</f>
        <v>0</v>
      </c>
      <c r="AL8" s="59" t="n">
        <f aca="false">'[3]R4 (010-014)'!FI408</f>
        <v>0</v>
      </c>
      <c r="AM8" s="59" t="n">
        <f aca="false">'[3]R4 (010-014)'!FJ408</f>
        <v>8781.07446</v>
      </c>
      <c r="AN8" s="59" t="n">
        <f aca="false">'[3]R4 (010-014)'!FK408</f>
        <v>0</v>
      </c>
      <c r="AO8" s="59" t="n">
        <f aca="false">'[3]R4 (010-014)'!FL408</f>
        <v>0</v>
      </c>
      <c r="AP8" s="59" t="n">
        <f aca="false">'[3]R4 (010-014)'!FM408</f>
        <v>0</v>
      </c>
      <c r="AQ8" s="59" t="n">
        <f aca="false">'[3]R4 (010-014)'!FN408</f>
        <v>0</v>
      </c>
      <c r="AR8" s="59" t="n">
        <f aca="false">'[3]R4 (010-014)'!FO408</f>
        <v>0</v>
      </c>
    </row>
    <row r="9" customFormat="false" ht="15.2" hidden="false" customHeight="true" outlineLevel="0" collapsed="false">
      <c r="A9" s="53" t="s">
        <v>177</v>
      </c>
      <c r="B9" s="53" t="s">
        <v>176</v>
      </c>
      <c r="C9" s="59" t="n">
        <f aca="false">'[3]R4 (010-014)'!FP408</f>
        <v>101065.68797</v>
      </c>
      <c r="D9" s="59" t="n">
        <f aca="false">'[3]R4 (010-014)'!FQ408</f>
        <v>0</v>
      </c>
      <c r="E9" s="59" t="n">
        <f aca="false">'[3]R4 (010-014)'!FR408</f>
        <v>0</v>
      </c>
      <c r="F9" s="59" t="n">
        <f aca="false">'[3]R4 (010-014)'!FS408</f>
        <v>3492.87</v>
      </c>
      <c r="G9" s="59" t="n">
        <f aca="false">'[3]R4 (010-014)'!FT408</f>
        <v>0</v>
      </c>
      <c r="H9" s="59" t="n">
        <f aca="false">'[3]R4 (010-014)'!FU408</f>
        <v>0</v>
      </c>
      <c r="I9" s="59" t="n">
        <f aca="false">'[3]R4 (010-014)'!FV408</f>
        <v>881.46</v>
      </c>
      <c r="J9" s="59" t="n">
        <f aca="false">'[3]R4 (010-014)'!FW408</f>
        <v>57787.34593</v>
      </c>
      <c r="K9" s="59" t="n">
        <f aca="false">'[3]R4 (010-014)'!FX408</f>
        <v>0</v>
      </c>
      <c r="L9" s="59" t="n">
        <f aca="false">'[3]R4 (010-014)'!FY408</f>
        <v>26956.11</v>
      </c>
      <c r="M9" s="59" t="n">
        <f aca="false">'[3]R4 (010-014)'!FZ408</f>
        <v>6006.68</v>
      </c>
      <c r="N9" s="59" t="n">
        <f aca="false">'[3]R4 (010-014)'!GA408</f>
        <v>0</v>
      </c>
      <c r="O9" s="59" t="n">
        <f aca="false">'[3]R4 (010-014)'!GB408</f>
        <v>0</v>
      </c>
      <c r="P9" s="59" t="n">
        <f aca="false">'[3]R4 (010-014)'!GC408</f>
        <v>324.8</v>
      </c>
      <c r="Q9" s="59" t="n">
        <f aca="false">'[3]R4 (010-014)'!GD408</f>
        <v>0</v>
      </c>
      <c r="R9" s="59" t="n">
        <f aca="false">'[3]R4 (010-014)'!GE408</f>
        <v>2940.18</v>
      </c>
      <c r="S9" s="59" t="n">
        <f aca="false">'[3]R4 (010-014)'!GF408</f>
        <v>0</v>
      </c>
      <c r="T9" s="59" t="n">
        <f aca="false">'[3]R4 (010-014)'!GG408</f>
        <v>0</v>
      </c>
      <c r="U9" s="59" t="n">
        <f aca="false">'[3]R4 (010-014)'!GH408</f>
        <v>0</v>
      </c>
      <c r="V9" s="59" t="n">
        <f aca="false">'[3]R4 (010-014)'!GI408</f>
        <v>0</v>
      </c>
      <c r="W9" s="59" t="n">
        <f aca="false">'[3]R4 (010-014)'!GJ408</f>
        <v>0</v>
      </c>
      <c r="X9" s="59" t="n">
        <f aca="false">'[3]R4 (010-014)'!GK408</f>
        <v>0</v>
      </c>
      <c r="Y9" s="59" t="n">
        <f aca="false">'[3]R4 (010-014)'!GL408</f>
        <v>0</v>
      </c>
      <c r="Z9" s="59" t="n">
        <f aca="false">'[3]R4 (010-014)'!GM408</f>
        <v>0</v>
      </c>
      <c r="AA9" s="59" t="n">
        <f aca="false">'[3]R4 (010-014)'!GN408</f>
        <v>0</v>
      </c>
      <c r="AB9" s="59" t="n">
        <f aca="false">'[3]R4 (010-014)'!GO408</f>
        <v>0</v>
      </c>
      <c r="AC9" s="59" t="n">
        <f aca="false">'[3]R4 (010-014)'!GP408</f>
        <v>0</v>
      </c>
      <c r="AD9" s="59" t="n">
        <f aca="false">'[3]R4 (010-014)'!GQ408</f>
        <v>2636.74204</v>
      </c>
      <c r="AE9" s="59" t="n">
        <f aca="false">'[3]R4 (010-014)'!GR408</f>
        <v>0</v>
      </c>
      <c r="AF9" s="59" t="n">
        <f aca="false">'[3]R4 (010-014)'!GS408</f>
        <v>0</v>
      </c>
      <c r="AG9" s="59" t="n">
        <f aca="false">'[3]R4 (010-014)'!GT408</f>
        <v>6.7</v>
      </c>
      <c r="AH9" s="59" t="n">
        <f aca="false">'[3]R4 (010-014)'!GU408</f>
        <v>0</v>
      </c>
      <c r="AI9" s="59" t="n">
        <f aca="false">'[3]R4 (010-014)'!GV408</f>
        <v>0</v>
      </c>
      <c r="AJ9" s="59" t="n">
        <f aca="false">'[3]R4 (010-014)'!GW408</f>
        <v>0</v>
      </c>
      <c r="AK9" s="59" t="n">
        <f aca="false">'[3]R4 (010-014)'!GX408</f>
        <v>0</v>
      </c>
      <c r="AL9" s="59" t="n">
        <f aca="false">'[3]R4 (010-014)'!GY408</f>
        <v>0</v>
      </c>
      <c r="AM9" s="59" t="n">
        <f aca="false">'[3]R4 (010-014)'!GZ408</f>
        <v>32.8</v>
      </c>
      <c r="AN9" s="59" t="n">
        <f aca="false">'[3]R4 (010-014)'!HA408</f>
        <v>0</v>
      </c>
      <c r="AO9" s="59" t="n">
        <f aca="false">'[3]R4 (010-014)'!HB408</f>
        <v>0</v>
      </c>
      <c r="AP9" s="59" t="n">
        <f aca="false">'[3]R4 (010-014)'!HC408</f>
        <v>0</v>
      </c>
      <c r="AQ9" s="59" t="n">
        <f aca="false">'[3]R4 (010-014)'!HD408</f>
        <v>0</v>
      </c>
      <c r="AR9" s="59" t="n">
        <f aca="false">'[3]R4 (010-014)'!HE408</f>
        <v>0</v>
      </c>
    </row>
    <row r="10" customFormat="false" ht="15.2" hidden="false" customHeight="true" outlineLevel="0" collapsed="false">
      <c r="A10" s="53" t="s">
        <v>322</v>
      </c>
      <c r="B10" s="53" t="s">
        <v>433</v>
      </c>
      <c r="C10" s="59" t="n">
        <f aca="false">'[3]R4 (015-018)'!D408</f>
        <v>43864.23298</v>
      </c>
      <c r="D10" s="59" t="n">
        <f aca="false">'[3]R4 (015-018)'!E408</f>
        <v>0</v>
      </c>
      <c r="E10" s="59" t="n">
        <f aca="false">'[3]R4 (015-018)'!F408</f>
        <v>0</v>
      </c>
      <c r="F10" s="59" t="n">
        <f aca="false">'[3]R4 (015-018)'!G408</f>
        <v>0</v>
      </c>
      <c r="G10" s="59" t="n">
        <f aca="false">'[3]R4 (015-018)'!H408</f>
        <v>0</v>
      </c>
      <c r="H10" s="59" t="n">
        <f aca="false">'[3]R4 (015-018)'!I408</f>
        <v>0</v>
      </c>
      <c r="I10" s="59" t="n">
        <f aca="false">'[3]R4 (015-018)'!J408</f>
        <v>1628.63</v>
      </c>
      <c r="J10" s="59" t="n">
        <f aca="false">'[3]R4 (015-018)'!K408</f>
        <v>11210.27</v>
      </c>
      <c r="K10" s="59" t="n">
        <f aca="false">'[3]R4 (015-018)'!L408</f>
        <v>0</v>
      </c>
      <c r="L10" s="59" t="n">
        <f aca="false">'[3]R4 (015-018)'!M408</f>
        <v>23384.73886</v>
      </c>
      <c r="M10" s="59" t="n">
        <f aca="false">'[3]R4 (015-018)'!N408</f>
        <v>104.718</v>
      </c>
      <c r="N10" s="59" t="n">
        <f aca="false">'[3]R4 (015-018)'!O408</f>
        <v>0</v>
      </c>
      <c r="O10" s="59" t="n">
        <f aca="false">'[3]R4 (015-018)'!P408</f>
        <v>0</v>
      </c>
      <c r="P10" s="59" t="n">
        <f aca="false">'[3]R4 (015-018)'!Q408</f>
        <v>6742.82</v>
      </c>
      <c r="Q10" s="59" t="n">
        <f aca="false">'[3]R4 (015-018)'!R408</f>
        <v>0</v>
      </c>
      <c r="R10" s="59" t="n">
        <f aca="false">'[3]R4 (015-018)'!S408</f>
        <v>0.6</v>
      </c>
      <c r="S10" s="59" t="n">
        <f aca="false">'[3]R4 (015-018)'!T408</f>
        <v>0</v>
      </c>
      <c r="T10" s="59" t="n">
        <f aca="false">'[3]R4 (015-018)'!U408</f>
        <v>0</v>
      </c>
      <c r="U10" s="59" t="n">
        <f aca="false">'[3]R4 (015-018)'!V408</f>
        <v>0</v>
      </c>
      <c r="V10" s="59" t="n">
        <f aca="false">'[3]R4 (015-018)'!W408</f>
        <v>0</v>
      </c>
      <c r="W10" s="59" t="n">
        <f aca="false">'[3]R4 (015-018)'!X408</f>
        <v>0</v>
      </c>
      <c r="X10" s="59" t="n">
        <f aca="false">'[3]R4 (015-018)'!Y408</f>
        <v>0</v>
      </c>
      <c r="Y10" s="59" t="n">
        <f aca="false">'[3]R4 (015-018)'!Z408</f>
        <v>0</v>
      </c>
      <c r="Z10" s="59" t="n">
        <f aca="false">'[3]R4 (015-018)'!AA408</f>
        <v>0</v>
      </c>
      <c r="AA10" s="59" t="n">
        <f aca="false">'[3]R4 (015-018)'!AB408</f>
        <v>0</v>
      </c>
      <c r="AB10" s="59" t="n">
        <f aca="false">'[3]R4 (015-018)'!AC408</f>
        <v>0</v>
      </c>
      <c r="AC10" s="59" t="n">
        <f aca="false">'[3]R4 (015-018)'!AD408</f>
        <v>0</v>
      </c>
      <c r="AD10" s="59" t="n">
        <f aca="false">'[3]R4 (015-018)'!AE408</f>
        <v>791.92012</v>
      </c>
      <c r="AE10" s="59" t="n">
        <f aca="false">'[3]R4 (015-018)'!AF408</f>
        <v>0</v>
      </c>
      <c r="AF10" s="59" t="n">
        <f aca="false">'[3]R4 (015-018)'!AG408</f>
        <v>0</v>
      </c>
      <c r="AG10" s="59" t="n">
        <f aca="false">'[3]R4 (015-018)'!AH408</f>
        <v>0.536</v>
      </c>
      <c r="AH10" s="59" t="n">
        <f aca="false">'[3]R4 (015-018)'!AI408</f>
        <v>0</v>
      </c>
      <c r="AI10" s="59" t="n">
        <f aca="false">'[3]R4 (015-018)'!AJ408</f>
        <v>0</v>
      </c>
      <c r="AJ10" s="59" t="n">
        <f aca="false">'[3]R4 (015-018)'!AK408</f>
        <v>0</v>
      </c>
      <c r="AK10" s="59" t="n">
        <f aca="false">'[3]R4 (015-018)'!AL408</f>
        <v>0</v>
      </c>
      <c r="AL10" s="59" t="n">
        <f aca="false">'[3]R4 (015-018)'!AM408</f>
        <v>0</v>
      </c>
      <c r="AM10" s="59" t="n">
        <f aca="false">'[3]R4 (015-018)'!AN408</f>
        <v>0</v>
      </c>
      <c r="AN10" s="59" t="n">
        <f aca="false">'[3]R4 (015-018)'!AO408</f>
        <v>0</v>
      </c>
      <c r="AO10" s="59" t="n">
        <f aca="false">'[3]R4 (015-018)'!AP408</f>
        <v>0</v>
      </c>
      <c r="AP10" s="59" t="n">
        <f aca="false">'[3]R4 (015-018)'!AQ408</f>
        <v>0</v>
      </c>
      <c r="AQ10" s="59" t="n">
        <f aca="false">'[3]R4 (015-018)'!AR408</f>
        <v>0</v>
      </c>
      <c r="AR10" s="59" t="n">
        <f aca="false">'[3]R4 (015-018)'!AS408</f>
        <v>0</v>
      </c>
    </row>
    <row r="11" customFormat="false" ht="15.2" hidden="false" customHeight="true" outlineLevel="0" collapsed="false">
      <c r="A11" s="53" t="s">
        <v>324</v>
      </c>
      <c r="B11" s="53" t="s">
        <v>434</v>
      </c>
      <c r="C11" s="59" t="n">
        <f aca="false">'[3]R4 (015-018)'!AT408</f>
        <v>22841.30648</v>
      </c>
      <c r="D11" s="59" t="n">
        <f aca="false">'[3]R4 (015-018)'!AU408</f>
        <v>0</v>
      </c>
      <c r="E11" s="59" t="n">
        <f aca="false">'[3]R4 (015-018)'!AV408</f>
        <v>0</v>
      </c>
      <c r="F11" s="59" t="n">
        <f aca="false">'[3]R4 (015-018)'!AW408</f>
        <v>0</v>
      </c>
      <c r="G11" s="59" t="n">
        <f aca="false">'[3]R4 (015-018)'!AX408</f>
        <v>0</v>
      </c>
      <c r="H11" s="59" t="n">
        <f aca="false">'[3]R4 (015-018)'!AY408</f>
        <v>0</v>
      </c>
      <c r="I11" s="59" t="n">
        <f aca="false">'[3]R4 (015-018)'!AZ408</f>
        <v>0.83</v>
      </c>
      <c r="J11" s="59" t="n">
        <f aca="false">'[3]R4 (015-018)'!BA408</f>
        <v>0.6</v>
      </c>
      <c r="K11" s="59" t="n">
        <f aca="false">'[3]R4 (015-018)'!BB408</f>
        <v>0</v>
      </c>
      <c r="L11" s="59" t="n">
        <f aca="false">'[3]R4 (015-018)'!BC408</f>
        <v>22768.05848</v>
      </c>
      <c r="M11" s="59" t="n">
        <f aca="false">'[3]R4 (015-018)'!BD408</f>
        <v>71.282</v>
      </c>
      <c r="N11" s="59" t="n">
        <f aca="false">'[3]R4 (015-018)'!BE408</f>
        <v>0</v>
      </c>
      <c r="O11" s="59" t="n">
        <f aca="false">'[3]R4 (015-018)'!BF408</f>
        <v>0</v>
      </c>
      <c r="P11" s="59" t="n">
        <f aca="false">'[3]R4 (015-018)'!BG408</f>
        <v>0</v>
      </c>
      <c r="Q11" s="59" t="n">
        <f aca="false">'[3]R4 (015-018)'!BH408</f>
        <v>0</v>
      </c>
      <c r="R11" s="59" t="n">
        <f aca="false">'[3]R4 (015-018)'!BI408</f>
        <v>0</v>
      </c>
      <c r="S11" s="59" t="n">
        <f aca="false">'[3]R4 (015-018)'!BJ408</f>
        <v>0</v>
      </c>
      <c r="T11" s="59" t="n">
        <f aca="false">'[3]R4 (015-018)'!BK408</f>
        <v>0</v>
      </c>
      <c r="U11" s="59" t="n">
        <f aca="false">'[3]R4 (015-018)'!BL408</f>
        <v>0</v>
      </c>
      <c r="V11" s="59" t="n">
        <f aca="false">'[3]R4 (015-018)'!BM408</f>
        <v>0</v>
      </c>
      <c r="W11" s="59" t="n">
        <f aca="false">'[3]R4 (015-018)'!BN408</f>
        <v>0</v>
      </c>
      <c r="X11" s="59" t="n">
        <f aca="false">'[3]R4 (015-018)'!BO408</f>
        <v>0</v>
      </c>
      <c r="Y11" s="59" t="n">
        <f aca="false">'[3]R4 (015-018)'!BP408</f>
        <v>0</v>
      </c>
      <c r="Z11" s="59" t="n">
        <f aca="false">'[3]R4 (015-018)'!BQ408</f>
        <v>0</v>
      </c>
      <c r="AA11" s="59" t="n">
        <f aca="false">'[3]R4 (015-018)'!BR408</f>
        <v>0</v>
      </c>
      <c r="AB11" s="59" t="n">
        <f aca="false">'[3]R4 (015-018)'!BS408</f>
        <v>0</v>
      </c>
      <c r="AC11" s="59" t="n">
        <f aca="false">'[3]R4 (015-018)'!BT408</f>
        <v>0</v>
      </c>
      <c r="AD11" s="59" t="n">
        <f aca="false">'[3]R4 (015-018)'!BU408</f>
        <v>0</v>
      </c>
      <c r="AE11" s="59" t="n">
        <f aca="false">'[3]R4 (015-018)'!BV408</f>
        <v>0</v>
      </c>
      <c r="AF11" s="59" t="n">
        <f aca="false">'[3]R4 (015-018)'!BW408</f>
        <v>0</v>
      </c>
      <c r="AG11" s="59" t="n">
        <f aca="false">'[3]R4 (015-018)'!BX408</f>
        <v>0.536</v>
      </c>
      <c r="AH11" s="59" t="n">
        <f aca="false">'[3]R4 (015-018)'!BY408</f>
        <v>0</v>
      </c>
      <c r="AI11" s="59" t="n">
        <f aca="false">'[3]R4 (015-018)'!BZ408</f>
        <v>0</v>
      </c>
      <c r="AJ11" s="59" t="n">
        <f aca="false">'[3]R4 (015-018)'!CA408</f>
        <v>0</v>
      </c>
      <c r="AK11" s="59" t="n">
        <f aca="false">'[3]R4 (015-018)'!CB408</f>
        <v>0</v>
      </c>
      <c r="AL11" s="59" t="n">
        <f aca="false">'[3]R4 (015-018)'!CC408</f>
        <v>0</v>
      </c>
      <c r="AM11" s="59" t="n">
        <f aca="false">'[3]R4 (015-018)'!CD408</f>
        <v>0</v>
      </c>
      <c r="AN11" s="59" t="n">
        <f aca="false">'[3]R4 (015-018)'!CE408</f>
        <v>0</v>
      </c>
      <c r="AO11" s="59" t="n">
        <f aca="false">'[3]R4 (015-018)'!CF408</f>
        <v>0</v>
      </c>
      <c r="AP11" s="59" t="n">
        <f aca="false">'[3]R4 (015-018)'!CG408</f>
        <v>0</v>
      </c>
      <c r="AQ11" s="59" t="n">
        <f aca="false">'[3]R4 (015-018)'!CH408</f>
        <v>0</v>
      </c>
      <c r="AR11" s="59" t="n">
        <f aca="false">'[3]R4 (015-018)'!CI408</f>
        <v>0</v>
      </c>
    </row>
    <row r="12" customFormat="false" ht="15.2" hidden="false" customHeight="true" outlineLevel="0" collapsed="false">
      <c r="A12" s="53" t="s">
        <v>326</v>
      </c>
      <c r="B12" s="53" t="s">
        <v>327</v>
      </c>
      <c r="C12" s="59" t="n">
        <f aca="false">'[3]R4 (015-018)'!CJ408</f>
        <v>12691.1765</v>
      </c>
      <c r="D12" s="59" t="n">
        <f aca="false">'[3]R4 (015-018)'!CK408</f>
        <v>0</v>
      </c>
      <c r="E12" s="59" t="n">
        <f aca="false">'[3]R4 (015-018)'!CL408</f>
        <v>0</v>
      </c>
      <c r="F12" s="59" t="n">
        <f aca="false">'[3]R4 (015-018)'!CM408</f>
        <v>0</v>
      </c>
      <c r="G12" s="59" t="n">
        <f aca="false">'[3]R4 (015-018)'!CN408</f>
        <v>0</v>
      </c>
      <c r="H12" s="59" t="n">
        <f aca="false">'[3]R4 (015-018)'!CO408</f>
        <v>0</v>
      </c>
      <c r="I12" s="59" t="n">
        <f aca="false">'[3]R4 (015-018)'!CP408</f>
        <v>0.3</v>
      </c>
      <c r="J12" s="59" t="n">
        <f aca="false">'[3]R4 (015-018)'!CQ408</f>
        <v>11037.57</v>
      </c>
      <c r="K12" s="59" t="n">
        <f aca="false">'[3]R4 (015-018)'!CR408</f>
        <v>0</v>
      </c>
      <c r="L12" s="59" t="n">
        <f aca="false">'[3]R4 (015-018)'!CS408</f>
        <v>616.68038</v>
      </c>
      <c r="M12" s="59" t="n">
        <f aca="false">'[3]R4 (015-018)'!CT408</f>
        <v>33.436</v>
      </c>
      <c r="N12" s="59" t="n">
        <f aca="false">'[3]R4 (015-018)'!CU408</f>
        <v>0</v>
      </c>
      <c r="O12" s="59" t="n">
        <f aca="false">'[3]R4 (015-018)'!CV408</f>
        <v>0</v>
      </c>
      <c r="P12" s="59" t="n">
        <f aca="false">'[3]R4 (015-018)'!CW408</f>
        <v>219.67</v>
      </c>
      <c r="Q12" s="59" t="n">
        <f aca="false">'[3]R4 (015-018)'!CX408</f>
        <v>0</v>
      </c>
      <c r="R12" s="59" t="n">
        <f aca="false">'[3]R4 (015-018)'!CY408</f>
        <v>0.6</v>
      </c>
      <c r="S12" s="59" t="n">
        <f aca="false">'[3]R4 (015-018)'!CZ408</f>
        <v>0</v>
      </c>
      <c r="T12" s="59" t="n">
        <f aca="false">'[3]R4 (015-018)'!DA408</f>
        <v>0</v>
      </c>
      <c r="U12" s="59" t="n">
        <f aca="false">'[3]R4 (015-018)'!DB408</f>
        <v>0</v>
      </c>
      <c r="V12" s="59" t="n">
        <f aca="false">'[3]R4 (015-018)'!DC408</f>
        <v>0</v>
      </c>
      <c r="W12" s="59" t="n">
        <f aca="false">'[3]R4 (015-018)'!DD408</f>
        <v>0</v>
      </c>
      <c r="X12" s="59" t="n">
        <f aca="false">'[3]R4 (015-018)'!DE408</f>
        <v>0</v>
      </c>
      <c r="Y12" s="59" t="n">
        <f aca="false">'[3]R4 (015-018)'!DF408</f>
        <v>0</v>
      </c>
      <c r="Z12" s="59" t="n">
        <f aca="false">'[3]R4 (015-018)'!DG408</f>
        <v>0</v>
      </c>
      <c r="AA12" s="59" t="n">
        <f aca="false">'[3]R4 (015-018)'!DH408</f>
        <v>0</v>
      </c>
      <c r="AB12" s="59" t="n">
        <f aca="false">'[3]R4 (015-018)'!DI408</f>
        <v>0</v>
      </c>
      <c r="AC12" s="59" t="n">
        <f aca="false">'[3]R4 (015-018)'!DJ408</f>
        <v>0</v>
      </c>
      <c r="AD12" s="59" t="n">
        <f aca="false">'[3]R4 (015-018)'!DK408</f>
        <v>782.92012</v>
      </c>
      <c r="AE12" s="59" t="n">
        <f aca="false">'[3]R4 (015-018)'!DL408</f>
        <v>0</v>
      </c>
      <c r="AF12" s="59" t="n">
        <f aca="false">'[3]R4 (015-018)'!DM408</f>
        <v>0</v>
      </c>
      <c r="AG12" s="59" t="n">
        <f aca="false">'[3]R4 (015-018)'!DN408</f>
        <v>0</v>
      </c>
      <c r="AH12" s="59" t="n">
        <f aca="false">'[3]R4 (015-018)'!DO408</f>
        <v>0</v>
      </c>
      <c r="AI12" s="59" t="n">
        <f aca="false">'[3]R4 (015-018)'!DP408</f>
        <v>0</v>
      </c>
      <c r="AJ12" s="59" t="n">
        <f aca="false">'[3]R4 (015-018)'!DQ408</f>
        <v>0</v>
      </c>
      <c r="AK12" s="59" t="n">
        <f aca="false">'[3]R4 (015-018)'!DR408</f>
        <v>0</v>
      </c>
      <c r="AL12" s="59" t="n">
        <f aca="false">'[3]R4 (015-018)'!DS408</f>
        <v>0</v>
      </c>
      <c r="AM12" s="59" t="n">
        <f aca="false">'[3]R4 (015-018)'!DT408</f>
        <v>0</v>
      </c>
      <c r="AN12" s="59" t="n">
        <f aca="false">'[3]R4 (015-018)'!DU408</f>
        <v>0</v>
      </c>
      <c r="AO12" s="59" t="n">
        <f aca="false">'[3]R4 (015-018)'!DV408</f>
        <v>0</v>
      </c>
      <c r="AP12" s="59" t="n">
        <f aca="false">'[3]R4 (015-018)'!DW408</f>
        <v>0</v>
      </c>
      <c r="AQ12" s="59" t="n">
        <f aca="false">'[3]R4 (015-018)'!DX408</f>
        <v>0</v>
      </c>
      <c r="AR12" s="59" t="n">
        <f aca="false">'[3]R4 (015-018)'!DY408</f>
        <v>0</v>
      </c>
    </row>
    <row r="13" customFormat="false" ht="15.2" hidden="false" customHeight="true" outlineLevel="0" collapsed="false">
      <c r="A13" s="53" t="s">
        <v>328</v>
      </c>
      <c r="B13" s="53" t="s">
        <v>176</v>
      </c>
      <c r="C13" s="59" t="n">
        <f aca="false">'[3]R4 (015-018)'!DZ408</f>
        <v>8331.75</v>
      </c>
      <c r="D13" s="59" t="n">
        <f aca="false">'[3]R4 (015-018)'!EA408</f>
        <v>0</v>
      </c>
      <c r="E13" s="59" t="n">
        <f aca="false">'[3]R4 (015-018)'!EB408</f>
        <v>0</v>
      </c>
      <c r="F13" s="59" t="n">
        <f aca="false">'[3]R4 (015-018)'!EC408</f>
        <v>0</v>
      </c>
      <c r="G13" s="59" t="n">
        <f aca="false">'[3]R4 (015-018)'!ED408</f>
        <v>0</v>
      </c>
      <c r="H13" s="59" t="n">
        <f aca="false">'[3]R4 (015-018)'!EE408</f>
        <v>0</v>
      </c>
      <c r="I13" s="59" t="n">
        <f aca="false">'[3]R4 (015-018)'!EF408</f>
        <v>1627.5</v>
      </c>
      <c r="J13" s="59" t="n">
        <f aca="false">'[3]R4 (015-018)'!EG408</f>
        <v>172.1</v>
      </c>
      <c r="K13" s="59" t="n">
        <f aca="false">'[3]R4 (015-018)'!EH408</f>
        <v>0</v>
      </c>
      <c r="L13" s="59" t="n">
        <f aca="false">'[3]R4 (015-018)'!EI408</f>
        <v>0</v>
      </c>
      <c r="M13" s="59" t="n">
        <f aca="false">'[3]R4 (015-018)'!EJ408</f>
        <v>0</v>
      </c>
      <c r="N13" s="59" t="n">
        <f aca="false">'[3]R4 (015-018)'!EK408</f>
        <v>0</v>
      </c>
      <c r="O13" s="59" t="n">
        <f aca="false">'[3]R4 (015-018)'!EL408</f>
        <v>0</v>
      </c>
      <c r="P13" s="59" t="n">
        <f aca="false">'[3]R4 (015-018)'!EM408</f>
        <v>6523.15</v>
      </c>
      <c r="Q13" s="59" t="n">
        <f aca="false">'[3]R4 (015-018)'!EN408</f>
        <v>0</v>
      </c>
      <c r="R13" s="59" t="n">
        <f aca="false">'[3]R4 (015-018)'!EO408</f>
        <v>0</v>
      </c>
      <c r="S13" s="59" t="n">
        <f aca="false">'[3]R4 (015-018)'!EP408</f>
        <v>0</v>
      </c>
      <c r="T13" s="59" t="n">
        <f aca="false">'[3]R4 (015-018)'!EQ408</f>
        <v>0</v>
      </c>
      <c r="U13" s="59" t="n">
        <f aca="false">'[3]R4 (015-018)'!ER408</f>
        <v>0</v>
      </c>
      <c r="V13" s="59" t="n">
        <f aca="false">'[3]R4 (015-018)'!ES408</f>
        <v>0</v>
      </c>
      <c r="W13" s="59" t="n">
        <f aca="false">'[3]R4 (015-018)'!ET408</f>
        <v>0</v>
      </c>
      <c r="X13" s="59" t="n">
        <f aca="false">'[3]R4 (015-018)'!EU408</f>
        <v>0</v>
      </c>
      <c r="Y13" s="59" t="n">
        <f aca="false">'[3]R4 (015-018)'!EV408</f>
        <v>0</v>
      </c>
      <c r="Z13" s="59" t="n">
        <f aca="false">'[3]R4 (015-018)'!EW408</f>
        <v>0</v>
      </c>
      <c r="AA13" s="59" t="n">
        <f aca="false">'[3]R4 (015-018)'!EX408</f>
        <v>0</v>
      </c>
      <c r="AB13" s="59" t="n">
        <f aca="false">'[3]R4 (015-018)'!EY408</f>
        <v>0</v>
      </c>
      <c r="AC13" s="59" t="n">
        <f aca="false">'[3]R4 (015-018)'!EZ408</f>
        <v>0</v>
      </c>
      <c r="AD13" s="59" t="n">
        <f aca="false">'[3]R4 (015-018)'!FA408</f>
        <v>9</v>
      </c>
      <c r="AE13" s="59" t="n">
        <f aca="false">'[3]R4 (015-018)'!FB408</f>
        <v>0</v>
      </c>
      <c r="AF13" s="59" t="n">
        <f aca="false">'[3]R4 (015-018)'!FC408</f>
        <v>0</v>
      </c>
      <c r="AG13" s="59" t="n">
        <f aca="false">'[3]R4 (015-018)'!FD408</f>
        <v>0</v>
      </c>
      <c r="AH13" s="59" t="n">
        <f aca="false">'[3]R4 (015-018)'!FE408</f>
        <v>0</v>
      </c>
      <c r="AI13" s="59" t="n">
        <f aca="false">'[3]R4 (015-018)'!FF408</f>
        <v>0</v>
      </c>
      <c r="AJ13" s="59" t="n">
        <f aca="false">'[3]R4 (015-018)'!FG408</f>
        <v>0</v>
      </c>
      <c r="AK13" s="59" t="n">
        <f aca="false">'[3]R4 (015-018)'!FH408</f>
        <v>0</v>
      </c>
      <c r="AL13" s="59" t="n">
        <f aca="false">'[3]R4 (015-018)'!FI408</f>
        <v>0</v>
      </c>
      <c r="AM13" s="59" t="n">
        <f aca="false">'[3]R4 (015-018)'!FJ408</f>
        <v>0</v>
      </c>
      <c r="AN13" s="59" t="n">
        <f aca="false">'[3]R4 (015-018)'!FK408</f>
        <v>0</v>
      </c>
      <c r="AO13" s="59" t="n">
        <f aca="false">'[3]R4 (015-018)'!FL408</f>
        <v>0</v>
      </c>
      <c r="AP13" s="59" t="n">
        <f aca="false">'[3]R4 (015-018)'!FM408</f>
        <v>0</v>
      </c>
      <c r="AQ13" s="59" t="n">
        <f aca="false">'[3]R4 (015-018)'!FN408</f>
        <v>0</v>
      </c>
      <c r="AR13" s="59" t="n">
        <f aca="false">'[3]R4 (015-018)'!FO408</f>
        <v>0</v>
      </c>
    </row>
    <row r="14" customFormat="false" ht="24.75" hidden="false" customHeight="true" outlineLevel="0" collapsed="false">
      <c r="A14" s="53" t="s">
        <v>12</v>
      </c>
      <c r="B14" s="53" t="s">
        <v>435</v>
      </c>
      <c r="C14" s="59" t="n">
        <f aca="false">'[3]R4 (020-024)'!D408</f>
        <v>52356.59791</v>
      </c>
      <c r="D14" s="59" t="n">
        <f aca="false">'[3]R4 (020-024)'!E408</f>
        <v>0.9</v>
      </c>
      <c r="E14" s="59" t="n">
        <f aca="false">'[3]R4 (020-024)'!F408</f>
        <v>0</v>
      </c>
      <c r="F14" s="59" t="n">
        <f aca="false">'[3]R4 (020-024)'!G408</f>
        <v>2417.42832</v>
      </c>
      <c r="G14" s="59" t="n">
        <f aca="false">'[3]R4 (020-024)'!H408</f>
        <v>0</v>
      </c>
      <c r="H14" s="59" t="n">
        <f aca="false">'[3]R4 (020-024)'!I408</f>
        <v>0</v>
      </c>
      <c r="I14" s="59" t="n">
        <f aca="false">'[3]R4 (020-024)'!J408</f>
        <v>403.72594</v>
      </c>
      <c r="J14" s="59" t="n">
        <f aca="false">'[3]R4 (020-024)'!K408</f>
        <v>32550.66946</v>
      </c>
      <c r="K14" s="59" t="n">
        <f aca="false">'[3]R4 (020-024)'!L408</f>
        <v>0</v>
      </c>
      <c r="L14" s="59" t="n">
        <f aca="false">'[3]R4 (020-024)'!M408</f>
        <v>11472.2205</v>
      </c>
      <c r="M14" s="59" t="n">
        <f aca="false">'[3]R4 (020-024)'!N408</f>
        <v>4690.75545</v>
      </c>
      <c r="N14" s="59" t="n">
        <f aca="false">'[3]R4 (020-024)'!O408</f>
        <v>0</v>
      </c>
      <c r="O14" s="59" t="n">
        <f aca="false">'[3]R4 (020-024)'!P408</f>
        <v>0</v>
      </c>
      <c r="P14" s="59" t="n">
        <f aca="false">'[3]R4 (020-024)'!Q408</f>
        <v>535.89</v>
      </c>
      <c r="Q14" s="59" t="n">
        <f aca="false">'[3]R4 (020-024)'!R408</f>
        <v>0</v>
      </c>
      <c r="R14" s="59" t="n">
        <f aca="false">'[3]R4 (020-024)'!S408</f>
        <v>43.31845</v>
      </c>
      <c r="S14" s="59" t="n">
        <f aca="false">'[3]R4 (020-024)'!T408</f>
        <v>0</v>
      </c>
      <c r="T14" s="59" t="n">
        <f aca="false">'[3]R4 (020-024)'!U408</f>
        <v>0</v>
      </c>
      <c r="U14" s="59" t="n">
        <f aca="false">'[3]R4 (020-024)'!V408</f>
        <v>0</v>
      </c>
      <c r="V14" s="59" t="n">
        <f aca="false">'[3]R4 (020-024)'!W408</f>
        <v>0</v>
      </c>
      <c r="W14" s="59" t="n">
        <f aca="false">'[3]R4 (020-024)'!X408</f>
        <v>0</v>
      </c>
      <c r="X14" s="59" t="n">
        <f aca="false">'[3]R4 (020-024)'!Y408</f>
        <v>0</v>
      </c>
      <c r="Y14" s="59" t="n">
        <f aca="false">'[3]R4 (020-024)'!Z408</f>
        <v>0</v>
      </c>
      <c r="Z14" s="59" t="n">
        <f aca="false">'[3]R4 (020-024)'!AA408</f>
        <v>0</v>
      </c>
      <c r="AA14" s="59" t="n">
        <f aca="false">'[3]R4 (020-024)'!AB408</f>
        <v>0</v>
      </c>
      <c r="AB14" s="59" t="n">
        <f aca="false">'[3]R4 (020-024)'!AC408</f>
        <v>0</v>
      </c>
      <c r="AC14" s="59" t="n">
        <f aca="false">'[3]R4 (020-024)'!AD408</f>
        <v>0</v>
      </c>
      <c r="AD14" s="59" t="n">
        <f aca="false">'[3]R4 (020-024)'!AE408</f>
        <v>215.26118</v>
      </c>
      <c r="AE14" s="59" t="n">
        <f aca="false">'[3]R4 (020-024)'!AF408</f>
        <v>0</v>
      </c>
      <c r="AF14" s="59" t="n">
        <f aca="false">'[3]R4 (020-024)'!AG408</f>
        <v>0</v>
      </c>
      <c r="AG14" s="59" t="n">
        <f aca="false">'[3]R4 (020-024)'!AH408</f>
        <v>17.52861</v>
      </c>
      <c r="AH14" s="59" t="n">
        <f aca="false">'[3]R4 (020-024)'!AI408</f>
        <v>0</v>
      </c>
      <c r="AI14" s="59" t="n">
        <f aca="false">'[3]R4 (020-024)'!AJ408</f>
        <v>0</v>
      </c>
      <c r="AJ14" s="59" t="n">
        <f aca="false">'[3]R4 (020-024)'!AK408</f>
        <v>0</v>
      </c>
      <c r="AK14" s="59" t="n">
        <f aca="false">'[3]R4 (020-024)'!AL408</f>
        <v>0</v>
      </c>
      <c r="AL14" s="59" t="n">
        <f aca="false">'[3]R4 (020-024)'!AM408</f>
        <v>0</v>
      </c>
      <c r="AM14" s="59" t="n">
        <f aca="false">'[3]R4 (020-024)'!AN408</f>
        <v>8.9</v>
      </c>
      <c r="AN14" s="59" t="n">
        <f aca="false">'[3]R4 (020-024)'!AO408</f>
        <v>0</v>
      </c>
      <c r="AO14" s="59" t="n">
        <f aca="false">'[3]R4 (020-024)'!AP408</f>
        <v>0</v>
      </c>
      <c r="AP14" s="59" t="n">
        <f aca="false">'[3]R4 (020-024)'!AQ408</f>
        <v>0</v>
      </c>
      <c r="AQ14" s="59" t="n">
        <f aca="false">'[3]R4 (020-024)'!AR408</f>
        <v>0</v>
      </c>
      <c r="AR14" s="59" t="n">
        <f aca="false">'[3]R4 (020-024)'!AS408</f>
        <v>0</v>
      </c>
    </row>
    <row r="15" customFormat="false" ht="15.2" hidden="false" customHeight="true" outlineLevel="0" collapsed="false">
      <c r="A15" s="53" t="s">
        <v>180</v>
      </c>
      <c r="B15" s="53" t="s">
        <v>354</v>
      </c>
      <c r="C15" s="59" t="n">
        <f aca="false">'[3]R4 (020-024)'!AT408</f>
        <v>51720.91902</v>
      </c>
      <c r="D15" s="59" t="n">
        <f aca="false">'[3]R4 (020-024)'!AU408</f>
        <v>0</v>
      </c>
      <c r="E15" s="59" t="n">
        <f aca="false">'[3]R4 (020-024)'!AV408</f>
        <v>0</v>
      </c>
      <c r="F15" s="59" t="n">
        <f aca="false">'[3]R4 (020-024)'!AW408</f>
        <v>2417.42832</v>
      </c>
      <c r="G15" s="59" t="n">
        <f aca="false">'[3]R4 (020-024)'!AX408</f>
        <v>0</v>
      </c>
      <c r="H15" s="59" t="n">
        <f aca="false">'[3]R4 (020-024)'!AY408</f>
        <v>0</v>
      </c>
      <c r="I15" s="59" t="n">
        <f aca="false">'[3]R4 (020-024)'!AZ408</f>
        <v>403.72594</v>
      </c>
      <c r="J15" s="59" t="n">
        <f aca="false">'[3]R4 (020-024)'!BA408</f>
        <v>31942.06946</v>
      </c>
      <c r="K15" s="59" t="n">
        <f aca="false">'[3]R4 (020-024)'!BB408</f>
        <v>0</v>
      </c>
      <c r="L15" s="59" t="n">
        <f aca="false">'[3]R4 (020-024)'!BC408</f>
        <v>11449.33161</v>
      </c>
      <c r="M15" s="59" t="n">
        <f aca="false">'[3]R4 (020-024)'!BD408</f>
        <v>4689.65545</v>
      </c>
      <c r="N15" s="59" t="n">
        <f aca="false">'[3]R4 (020-024)'!BE408</f>
        <v>0</v>
      </c>
      <c r="O15" s="59" t="n">
        <f aca="false">'[3]R4 (020-024)'!BF408</f>
        <v>0</v>
      </c>
      <c r="P15" s="59" t="n">
        <f aca="false">'[3]R4 (020-024)'!BG408</f>
        <v>533.7</v>
      </c>
      <c r="Q15" s="59" t="n">
        <f aca="false">'[3]R4 (020-024)'!BH408</f>
        <v>0</v>
      </c>
      <c r="R15" s="59" t="n">
        <f aca="false">'[3]R4 (020-024)'!BI408</f>
        <v>43.31845</v>
      </c>
      <c r="S15" s="59" t="n">
        <f aca="false">'[3]R4 (020-024)'!BJ408</f>
        <v>0</v>
      </c>
      <c r="T15" s="59" t="n">
        <f aca="false">'[3]R4 (020-024)'!BK408</f>
        <v>0</v>
      </c>
      <c r="U15" s="59" t="n">
        <f aca="false">'[3]R4 (020-024)'!BL408</f>
        <v>0</v>
      </c>
      <c r="V15" s="59" t="n">
        <f aca="false">'[3]R4 (020-024)'!BM408</f>
        <v>0</v>
      </c>
      <c r="W15" s="59" t="n">
        <f aca="false">'[3]R4 (020-024)'!BN408</f>
        <v>0</v>
      </c>
      <c r="X15" s="59" t="n">
        <f aca="false">'[3]R4 (020-024)'!BO408</f>
        <v>0</v>
      </c>
      <c r="Y15" s="59" t="n">
        <f aca="false">'[3]R4 (020-024)'!BP408</f>
        <v>0</v>
      </c>
      <c r="Z15" s="59" t="n">
        <f aca="false">'[3]R4 (020-024)'!BQ408</f>
        <v>0</v>
      </c>
      <c r="AA15" s="59" t="n">
        <f aca="false">'[3]R4 (020-024)'!BR408</f>
        <v>0</v>
      </c>
      <c r="AB15" s="59" t="n">
        <f aca="false">'[3]R4 (020-024)'!BS408</f>
        <v>0</v>
      </c>
      <c r="AC15" s="59" t="n">
        <f aca="false">'[3]R4 (020-024)'!BT408</f>
        <v>0</v>
      </c>
      <c r="AD15" s="59" t="n">
        <f aca="false">'[3]R4 (020-024)'!BU408</f>
        <v>215.26118</v>
      </c>
      <c r="AE15" s="59" t="n">
        <f aca="false">'[3]R4 (020-024)'!BV408</f>
        <v>0</v>
      </c>
      <c r="AF15" s="59" t="n">
        <f aca="false">'[3]R4 (020-024)'!BW408</f>
        <v>0</v>
      </c>
      <c r="AG15" s="59" t="n">
        <f aca="false">'[3]R4 (020-024)'!BX408</f>
        <v>17.52861</v>
      </c>
      <c r="AH15" s="59" t="n">
        <f aca="false">'[3]R4 (020-024)'!BY408</f>
        <v>0</v>
      </c>
      <c r="AI15" s="59" t="n">
        <f aca="false">'[3]R4 (020-024)'!BZ408</f>
        <v>0</v>
      </c>
      <c r="AJ15" s="59" t="n">
        <f aca="false">'[3]R4 (020-024)'!CA408</f>
        <v>0</v>
      </c>
      <c r="AK15" s="59" t="n">
        <f aca="false">'[3]R4 (020-024)'!CB408</f>
        <v>0</v>
      </c>
      <c r="AL15" s="59" t="n">
        <f aca="false">'[3]R4 (020-024)'!CC408</f>
        <v>0</v>
      </c>
      <c r="AM15" s="59" t="n">
        <f aca="false">'[3]R4 (020-024)'!CD408</f>
        <v>8.9</v>
      </c>
      <c r="AN15" s="59" t="n">
        <f aca="false">'[3]R4 (020-024)'!CE408</f>
        <v>0</v>
      </c>
      <c r="AO15" s="59" t="n">
        <f aca="false">'[3]R4 (020-024)'!CF408</f>
        <v>0</v>
      </c>
      <c r="AP15" s="59" t="n">
        <f aca="false">'[3]R4 (020-024)'!CG408</f>
        <v>0</v>
      </c>
      <c r="AQ15" s="59" t="n">
        <f aca="false">'[3]R4 (020-024)'!CH408</f>
        <v>0</v>
      </c>
      <c r="AR15" s="59" t="n">
        <f aca="false">'[3]R4 (020-024)'!CI408</f>
        <v>0</v>
      </c>
    </row>
    <row r="16" customFormat="false" ht="15.2" hidden="false" customHeight="true" outlineLevel="0" collapsed="false">
      <c r="A16" s="53" t="s">
        <v>436</v>
      </c>
      <c r="B16" s="53" t="s">
        <v>437</v>
      </c>
      <c r="C16" s="59" t="n">
        <f aca="false">'[3]R4 (020-024)'!CJ408</f>
        <v>10290.75064</v>
      </c>
      <c r="D16" s="59" t="n">
        <f aca="false">'[3]R4 (020-024)'!CK408</f>
        <v>0</v>
      </c>
      <c r="E16" s="59" t="n">
        <f aca="false">'[3]R4 (020-024)'!CL408</f>
        <v>0</v>
      </c>
      <c r="F16" s="59" t="n">
        <f aca="false">'[3]R4 (020-024)'!CM408</f>
        <v>0.5</v>
      </c>
      <c r="G16" s="59" t="n">
        <f aca="false">'[3]R4 (020-024)'!CN408</f>
        <v>0</v>
      </c>
      <c r="H16" s="59" t="n">
        <f aca="false">'[3]R4 (020-024)'!CO408</f>
        <v>0</v>
      </c>
      <c r="I16" s="59" t="n">
        <f aca="false">'[3]R4 (020-024)'!CP408</f>
        <v>35.95663</v>
      </c>
      <c r="J16" s="59" t="n">
        <f aca="false">'[3]R4 (020-024)'!CQ408</f>
        <v>2.9</v>
      </c>
      <c r="K16" s="59" t="n">
        <f aca="false">'[3]R4 (020-024)'!CR408</f>
        <v>0</v>
      </c>
      <c r="L16" s="59" t="n">
        <f aca="false">'[3]R4 (020-024)'!CS408</f>
        <v>7812.10999</v>
      </c>
      <c r="M16" s="59" t="n">
        <f aca="false">'[3]R4 (020-024)'!CT408</f>
        <v>2425.19033</v>
      </c>
      <c r="N16" s="59" t="n">
        <f aca="false">'[3]R4 (020-024)'!CU408</f>
        <v>0</v>
      </c>
      <c r="O16" s="59" t="n">
        <f aca="false">'[3]R4 (020-024)'!CV408</f>
        <v>0</v>
      </c>
      <c r="P16" s="59" t="n">
        <f aca="false">'[3]R4 (020-024)'!CW408</f>
        <v>0</v>
      </c>
      <c r="Q16" s="59" t="n">
        <f aca="false">'[3]R4 (020-024)'!CX408</f>
        <v>0</v>
      </c>
      <c r="R16" s="59" t="n">
        <f aca="false">'[3]R4 (020-024)'!CY408</f>
        <v>6.64</v>
      </c>
      <c r="S16" s="59" t="n">
        <f aca="false">'[3]R4 (020-024)'!CZ408</f>
        <v>0</v>
      </c>
      <c r="T16" s="59" t="n">
        <f aca="false">'[3]R4 (020-024)'!DA408</f>
        <v>0</v>
      </c>
      <c r="U16" s="59" t="n">
        <f aca="false">'[3]R4 (020-024)'!DB408</f>
        <v>0</v>
      </c>
      <c r="V16" s="59" t="n">
        <f aca="false">'[3]R4 (020-024)'!DC408</f>
        <v>0</v>
      </c>
      <c r="W16" s="59" t="n">
        <f aca="false">'[3]R4 (020-024)'!DD408</f>
        <v>0</v>
      </c>
      <c r="X16" s="59" t="n">
        <f aca="false">'[3]R4 (020-024)'!DE408</f>
        <v>0</v>
      </c>
      <c r="Y16" s="59" t="n">
        <f aca="false">'[3]R4 (020-024)'!DF408</f>
        <v>0</v>
      </c>
      <c r="Z16" s="59" t="n">
        <f aca="false">'[3]R4 (020-024)'!DG408</f>
        <v>0</v>
      </c>
      <c r="AA16" s="59" t="n">
        <f aca="false">'[3]R4 (020-024)'!DH408</f>
        <v>0</v>
      </c>
      <c r="AB16" s="59" t="n">
        <f aca="false">'[3]R4 (020-024)'!DI408</f>
        <v>0</v>
      </c>
      <c r="AC16" s="59" t="n">
        <f aca="false">'[3]R4 (020-024)'!DJ408</f>
        <v>0</v>
      </c>
      <c r="AD16" s="59" t="n">
        <f aca="false">'[3]R4 (020-024)'!DK408</f>
        <v>1.82508</v>
      </c>
      <c r="AE16" s="59" t="n">
        <f aca="false">'[3]R4 (020-024)'!DL408</f>
        <v>0</v>
      </c>
      <c r="AF16" s="59" t="n">
        <f aca="false">'[3]R4 (020-024)'!DM408</f>
        <v>0</v>
      </c>
      <c r="AG16" s="59" t="n">
        <f aca="false">'[3]R4 (020-024)'!DN408</f>
        <v>4.22861</v>
      </c>
      <c r="AH16" s="59" t="n">
        <f aca="false">'[3]R4 (020-024)'!DO408</f>
        <v>0</v>
      </c>
      <c r="AI16" s="59" t="n">
        <f aca="false">'[3]R4 (020-024)'!DP408</f>
        <v>0</v>
      </c>
      <c r="AJ16" s="59" t="n">
        <f aca="false">'[3]R4 (020-024)'!DQ408</f>
        <v>0</v>
      </c>
      <c r="AK16" s="59" t="n">
        <f aca="false">'[3]R4 (020-024)'!DR408</f>
        <v>0</v>
      </c>
      <c r="AL16" s="59" t="n">
        <f aca="false">'[3]R4 (020-024)'!DS408</f>
        <v>0</v>
      </c>
      <c r="AM16" s="59" t="n">
        <f aca="false">'[3]R4 (020-024)'!DT408</f>
        <v>1.4</v>
      </c>
      <c r="AN16" s="59" t="n">
        <f aca="false">'[3]R4 (020-024)'!DU408</f>
        <v>0</v>
      </c>
      <c r="AO16" s="59" t="n">
        <f aca="false">'[3]R4 (020-024)'!DV408</f>
        <v>0</v>
      </c>
      <c r="AP16" s="59" t="n">
        <f aca="false">'[3]R4 (020-024)'!DW408</f>
        <v>0</v>
      </c>
      <c r="AQ16" s="59" t="n">
        <f aca="false">'[3]R4 (020-024)'!DX408</f>
        <v>0</v>
      </c>
      <c r="AR16" s="59" t="n">
        <f aca="false">'[3]R4 (020-024)'!DY408</f>
        <v>0</v>
      </c>
    </row>
    <row r="17" customFormat="false" ht="15.2" hidden="false" customHeight="true" outlineLevel="0" collapsed="false">
      <c r="A17" s="53" t="s">
        <v>438</v>
      </c>
      <c r="B17" s="53" t="s">
        <v>439</v>
      </c>
      <c r="C17" s="59" t="n">
        <f aca="false">'[3]R4 (020-024)'!DZ408</f>
        <v>37074.02756</v>
      </c>
      <c r="D17" s="59" t="n">
        <f aca="false">'[3]R4 (020-024)'!EA408</f>
        <v>0</v>
      </c>
      <c r="E17" s="59" t="n">
        <f aca="false">'[3]R4 (020-024)'!EB408</f>
        <v>0</v>
      </c>
      <c r="F17" s="59" t="n">
        <f aca="false">'[3]R4 (020-024)'!EC408</f>
        <v>2366.62832</v>
      </c>
      <c r="G17" s="59" t="n">
        <f aca="false">'[3]R4 (020-024)'!ED408</f>
        <v>0</v>
      </c>
      <c r="H17" s="59" t="n">
        <f aca="false">'[3]R4 (020-024)'!EE408</f>
        <v>0</v>
      </c>
      <c r="I17" s="59" t="n">
        <f aca="false">'[3]R4 (020-024)'!EF408</f>
        <v>326.66931</v>
      </c>
      <c r="J17" s="59" t="n">
        <f aca="false">'[3]R4 (020-024)'!EG408</f>
        <v>27958.19864</v>
      </c>
      <c r="K17" s="59" t="n">
        <f aca="false">'[3]R4 (020-024)'!EH408</f>
        <v>0</v>
      </c>
      <c r="L17" s="59" t="n">
        <f aca="false">'[3]R4 (020-024)'!EI408</f>
        <v>3613.62162</v>
      </c>
      <c r="M17" s="59" t="n">
        <f aca="false">'[3]R4 (020-024)'!EJ408</f>
        <v>2024.96512</v>
      </c>
      <c r="N17" s="59" t="n">
        <f aca="false">'[3]R4 (020-024)'!EK408</f>
        <v>0</v>
      </c>
      <c r="O17" s="59" t="n">
        <f aca="false">'[3]R4 (020-024)'!EL408</f>
        <v>0</v>
      </c>
      <c r="P17" s="59" t="n">
        <f aca="false">'[3]R4 (020-024)'!EM408</f>
        <v>533.5</v>
      </c>
      <c r="Q17" s="59" t="n">
        <f aca="false">'[3]R4 (020-024)'!EN408</f>
        <v>0</v>
      </c>
      <c r="R17" s="59" t="n">
        <f aca="false">'[3]R4 (020-024)'!EO408</f>
        <v>17.40845</v>
      </c>
      <c r="S17" s="59" t="n">
        <f aca="false">'[3]R4 (020-024)'!EP408</f>
        <v>0</v>
      </c>
      <c r="T17" s="59" t="n">
        <f aca="false">'[3]R4 (020-024)'!EQ408</f>
        <v>0</v>
      </c>
      <c r="U17" s="59" t="n">
        <f aca="false">'[3]R4 (020-024)'!ER408</f>
        <v>0</v>
      </c>
      <c r="V17" s="59" t="n">
        <f aca="false">'[3]R4 (020-024)'!ES408</f>
        <v>0</v>
      </c>
      <c r="W17" s="59" t="n">
        <f aca="false">'[3]R4 (020-024)'!ET408</f>
        <v>0</v>
      </c>
      <c r="X17" s="59" t="n">
        <f aca="false">'[3]R4 (020-024)'!EU408</f>
        <v>0</v>
      </c>
      <c r="Y17" s="59" t="n">
        <f aca="false">'[3]R4 (020-024)'!EV408</f>
        <v>0</v>
      </c>
      <c r="Z17" s="59" t="n">
        <f aca="false">'[3]R4 (020-024)'!EW408</f>
        <v>0</v>
      </c>
      <c r="AA17" s="59" t="n">
        <f aca="false">'[3]R4 (020-024)'!EX408</f>
        <v>0</v>
      </c>
      <c r="AB17" s="59" t="n">
        <f aca="false">'[3]R4 (020-024)'!EY408</f>
        <v>0</v>
      </c>
      <c r="AC17" s="59" t="n">
        <f aca="false">'[3]R4 (020-024)'!EZ408</f>
        <v>0</v>
      </c>
      <c r="AD17" s="59" t="n">
        <f aca="false">'[3]R4 (020-024)'!FA408</f>
        <v>213.3361</v>
      </c>
      <c r="AE17" s="59" t="n">
        <f aca="false">'[3]R4 (020-024)'!FB408</f>
        <v>0</v>
      </c>
      <c r="AF17" s="59" t="n">
        <f aca="false">'[3]R4 (020-024)'!FC408</f>
        <v>0</v>
      </c>
      <c r="AG17" s="59" t="n">
        <f aca="false">'[3]R4 (020-024)'!FD408</f>
        <v>13.3</v>
      </c>
      <c r="AH17" s="59" t="n">
        <f aca="false">'[3]R4 (020-024)'!FE408</f>
        <v>0</v>
      </c>
      <c r="AI17" s="59" t="n">
        <f aca="false">'[3]R4 (020-024)'!FF408</f>
        <v>0</v>
      </c>
      <c r="AJ17" s="59" t="n">
        <f aca="false">'[3]R4 (020-024)'!FG408</f>
        <v>0</v>
      </c>
      <c r="AK17" s="59" t="n">
        <f aca="false">'[3]R4 (020-024)'!FH408</f>
        <v>0</v>
      </c>
      <c r="AL17" s="59" t="n">
        <f aca="false">'[3]R4 (020-024)'!FI408</f>
        <v>0</v>
      </c>
      <c r="AM17" s="59" t="n">
        <f aca="false">'[3]R4 (020-024)'!FJ408</f>
        <v>6.4</v>
      </c>
      <c r="AN17" s="59" t="n">
        <f aca="false">'[3]R4 (020-024)'!FK408</f>
        <v>0</v>
      </c>
      <c r="AO17" s="59" t="n">
        <f aca="false">'[3]R4 (020-024)'!FL408</f>
        <v>0</v>
      </c>
      <c r="AP17" s="59" t="n">
        <f aca="false">'[3]R4 (020-024)'!FM408</f>
        <v>0</v>
      </c>
      <c r="AQ17" s="59" t="n">
        <f aca="false">'[3]R4 (020-024)'!FN408</f>
        <v>0</v>
      </c>
      <c r="AR17" s="59" t="n">
        <f aca="false">'[3]R4 (020-024)'!FO408</f>
        <v>0</v>
      </c>
    </row>
    <row r="18" customFormat="false" ht="15.2" hidden="false" customHeight="true" outlineLevel="0" collapsed="false">
      <c r="A18" s="53" t="s">
        <v>440</v>
      </c>
      <c r="B18" s="53" t="s">
        <v>367</v>
      </c>
      <c r="C18" s="59" t="n">
        <f aca="false">'[3]R4 (020-024)'!FP408</f>
        <v>4356.14082</v>
      </c>
      <c r="D18" s="59" t="n">
        <f aca="false">'[3]R4 (020-024)'!FQ408</f>
        <v>0</v>
      </c>
      <c r="E18" s="59" t="n">
        <f aca="false">'[3]R4 (020-024)'!FR408</f>
        <v>0</v>
      </c>
      <c r="F18" s="59" t="n">
        <f aca="false">'[3]R4 (020-024)'!FS408</f>
        <v>50.3</v>
      </c>
      <c r="G18" s="59" t="n">
        <f aca="false">'[3]R4 (020-024)'!FT408</f>
        <v>0</v>
      </c>
      <c r="H18" s="59" t="n">
        <f aca="false">'[3]R4 (020-024)'!FU408</f>
        <v>0</v>
      </c>
      <c r="I18" s="59" t="n">
        <f aca="false">'[3]R4 (020-024)'!FV408</f>
        <v>41.1</v>
      </c>
      <c r="J18" s="59" t="n">
        <f aca="false">'[3]R4 (020-024)'!FW408</f>
        <v>3980.97082</v>
      </c>
      <c r="K18" s="59" t="n">
        <f aca="false">'[3]R4 (020-024)'!FX408</f>
        <v>0</v>
      </c>
      <c r="L18" s="59" t="n">
        <f aca="false">'[3]R4 (020-024)'!FY408</f>
        <v>23.6</v>
      </c>
      <c r="M18" s="59" t="n">
        <f aca="false">'[3]R4 (020-024)'!FZ408</f>
        <v>239.5</v>
      </c>
      <c r="N18" s="59" t="n">
        <f aca="false">'[3]R4 (020-024)'!GA408</f>
        <v>0</v>
      </c>
      <c r="O18" s="59" t="n">
        <f aca="false">'[3]R4 (020-024)'!GB408</f>
        <v>0</v>
      </c>
      <c r="P18" s="59" t="n">
        <f aca="false">'[3]R4 (020-024)'!GC408</f>
        <v>0.2</v>
      </c>
      <c r="Q18" s="59" t="n">
        <f aca="false">'[3]R4 (020-024)'!GD408</f>
        <v>0</v>
      </c>
      <c r="R18" s="59" t="n">
        <f aca="false">'[3]R4 (020-024)'!GE408</f>
        <v>19.27</v>
      </c>
      <c r="S18" s="59" t="n">
        <f aca="false">'[3]R4 (020-024)'!GF408</f>
        <v>0</v>
      </c>
      <c r="T18" s="59" t="n">
        <f aca="false">'[3]R4 (020-024)'!GG408</f>
        <v>0</v>
      </c>
      <c r="U18" s="59" t="n">
        <f aca="false">'[3]R4 (020-024)'!GH408</f>
        <v>0</v>
      </c>
      <c r="V18" s="59" t="n">
        <f aca="false">'[3]R4 (020-024)'!GI408</f>
        <v>0</v>
      </c>
      <c r="W18" s="59" t="n">
        <f aca="false">'[3]R4 (020-024)'!GJ408</f>
        <v>0</v>
      </c>
      <c r="X18" s="59" t="n">
        <f aca="false">'[3]R4 (020-024)'!GK408</f>
        <v>0</v>
      </c>
      <c r="Y18" s="59" t="n">
        <f aca="false">'[3]R4 (020-024)'!GL408</f>
        <v>0</v>
      </c>
      <c r="Z18" s="59" t="n">
        <f aca="false">'[3]R4 (020-024)'!GM408</f>
        <v>0</v>
      </c>
      <c r="AA18" s="59" t="n">
        <f aca="false">'[3]R4 (020-024)'!GN408</f>
        <v>0</v>
      </c>
      <c r="AB18" s="59" t="n">
        <f aca="false">'[3]R4 (020-024)'!GO408</f>
        <v>0</v>
      </c>
      <c r="AC18" s="59" t="n">
        <f aca="false">'[3]R4 (020-024)'!GP408</f>
        <v>0</v>
      </c>
      <c r="AD18" s="59" t="n">
        <f aca="false">'[3]R4 (020-024)'!GQ408</f>
        <v>0.1</v>
      </c>
      <c r="AE18" s="59" t="n">
        <f aca="false">'[3]R4 (020-024)'!GR408</f>
        <v>0</v>
      </c>
      <c r="AF18" s="59" t="n">
        <f aca="false">'[3]R4 (020-024)'!GS408</f>
        <v>0</v>
      </c>
      <c r="AG18" s="59" t="n">
        <f aca="false">'[3]R4 (020-024)'!GT408</f>
        <v>0</v>
      </c>
      <c r="AH18" s="59" t="n">
        <f aca="false">'[3]R4 (020-024)'!GU408</f>
        <v>0</v>
      </c>
      <c r="AI18" s="59" t="n">
        <f aca="false">'[3]R4 (020-024)'!GV408</f>
        <v>0</v>
      </c>
      <c r="AJ18" s="59" t="n">
        <f aca="false">'[3]R4 (020-024)'!GW408</f>
        <v>0</v>
      </c>
      <c r="AK18" s="59" t="n">
        <f aca="false">'[3]R4 (020-024)'!GX408</f>
        <v>0</v>
      </c>
      <c r="AL18" s="59" t="n">
        <f aca="false">'[3]R4 (020-024)'!GY408</f>
        <v>0</v>
      </c>
      <c r="AM18" s="59" t="n">
        <f aca="false">'[3]R4 (020-024)'!GZ408</f>
        <v>1.1</v>
      </c>
      <c r="AN18" s="59" t="n">
        <f aca="false">'[3]R4 (020-024)'!HA408</f>
        <v>0</v>
      </c>
      <c r="AO18" s="59" t="n">
        <f aca="false">'[3]R4 (020-024)'!HB408</f>
        <v>0</v>
      </c>
      <c r="AP18" s="59" t="n">
        <f aca="false">'[3]R4 (020-024)'!HC408</f>
        <v>0</v>
      </c>
      <c r="AQ18" s="59" t="n">
        <f aca="false">'[3]R4 (020-024)'!HD408</f>
        <v>0</v>
      </c>
      <c r="AR18" s="59" t="n">
        <f aca="false">'[3]R4 (020-024)'!HE408</f>
        <v>0</v>
      </c>
    </row>
    <row r="19" customFormat="false" ht="15.2" hidden="false" customHeight="true" outlineLevel="0" collapsed="false">
      <c r="A19" s="53" t="s">
        <v>441</v>
      </c>
      <c r="B19" s="53" t="s">
        <v>362</v>
      </c>
      <c r="C19" s="59" t="n">
        <f aca="false">'[3]R4 (025-028)'!D408</f>
        <v>635.67889</v>
      </c>
      <c r="D19" s="59" t="n">
        <f aca="false">'[3]R4 (025-028)'!E408</f>
        <v>0.9</v>
      </c>
      <c r="E19" s="59" t="n">
        <f aca="false">'[3]R4 (025-028)'!F408</f>
        <v>0</v>
      </c>
      <c r="F19" s="59" t="n">
        <f aca="false">'[3]R4 (025-028)'!G408</f>
        <v>0</v>
      </c>
      <c r="G19" s="59" t="n">
        <f aca="false">'[3]R4 (025-028)'!H408</f>
        <v>0</v>
      </c>
      <c r="H19" s="59" t="n">
        <f aca="false">'[3]R4 (025-028)'!I408</f>
        <v>0</v>
      </c>
      <c r="I19" s="59" t="n">
        <f aca="false">'[3]R4 (025-028)'!J408</f>
        <v>0</v>
      </c>
      <c r="J19" s="59" t="n">
        <f aca="false">'[3]R4 (025-028)'!K408</f>
        <v>608.6</v>
      </c>
      <c r="K19" s="59" t="n">
        <f aca="false">'[3]R4 (025-028)'!L408</f>
        <v>0</v>
      </c>
      <c r="L19" s="59" t="n">
        <f aca="false">'[3]R4 (025-028)'!M408</f>
        <v>22.88889</v>
      </c>
      <c r="M19" s="59" t="n">
        <f aca="false">'[3]R4 (025-028)'!N408</f>
        <v>1.1</v>
      </c>
      <c r="N19" s="59" t="n">
        <f aca="false">'[3]R4 (025-028)'!O408</f>
        <v>0</v>
      </c>
      <c r="O19" s="59" t="n">
        <f aca="false">'[3]R4 (025-028)'!P408</f>
        <v>0</v>
      </c>
      <c r="P19" s="59" t="n">
        <f aca="false">'[3]R4 (025-028)'!Q408</f>
        <v>2.19</v>
      </c>
      <c r="Q19" s="59" t="n">
        <f aca="false">'[3]R4 (025-028)'!R408</f>
        <v>0</v>
      </c>
      <c r="R19" s="59" t="n">
        <f aca="false">'[3]R4 (025-028)'!S408</f>
        <v>0</v>
      </c>
      <c r="S19" s="59" t="n">
        <f aca="false">'[3]R4 (025-028)'!T408</f>
        <v>0</v>
      </c>
      <c r="T19" s="59" t="n">
        <f aca="false">'[3]R4 (025-028)'!U408</f>
        <v>0</v>
      </c>
      <c r="U19" s="59" t="n">
        <f aca="false">'[3]R4 (025-028)'!V408</f>
        <v>0</v>
      </c>
      <c r="V19" s="59" t="n">
        <f aca="false">'[3]R4 (025-028)'!W408</f>
        <v>0</v>
      </c>
      <c r="W19" s="59" t="n">
        <f aca="false">'[3]R4 (025-028)'!X408</f>
        <v>0</v>
      </c>
      <c r="X19" s="59" t="n">
        <f aca="false">'[3]R4 (025-028)'!Y408</f>
        <v>0</v>
      </c>
      <c r="Y19" s="59" t="n">
        <f aca="false">'[3]R4 (025-028)'!Z408</f>
        <v>0</v>
      </c>
      <c r="Z19" s="59" t="n">
        <f aca="false">'[3]R4 (025-028)'!AA408</f>
        <v>0</v>
      </c>
      <c r="AA19" s="59" t="n">
        <f aca="false">'[3]R4 (025-028)'!AB408</f>
        <v>0</v>
      </c>
      <c r="AB19" s="59" t="n">
        <f aca="false">'[3]R4 (025-028)'!AC408</f>
        <v>0</v>
      </c>
      <c r="AC19" s="59" t="n">
        <f aca="false">'[3]R4 (025-028)'!AD408</f>
        <v>0</v>
      </c>
      <c r="AD19" s="59" t="n">
        <f aca="false">'[3]R4 (025-028)'!AE408</f>
        <v>0</v>
      </c>
      <c r="AE19" s="59" t="n">
        <f aca="false">'[3]R4 (025-028)'!AF408</f>
        <v>0</v>
      </c>
      <c r="AF19" s="59" t="n">
        <f aca="false">'[3]R4 (025-028)'!AG408</f>
        <v>0</v>
      </c>
      <c r="AG19" s="59" t="n">
        <f aca="false">'[3]R4 (025-028)'!AH408</f>
        <v>0</v>
      </c>
      <c r="AH19" s="59" t="n">
        <f aca="false">'[3]R4 (025-028)'!AI408</f>
        <v>0</v>
      </c>
      <c r="AI19" s="59" t="n">
        <f aca="false">'[3]R4 (025-028)'!AJ408</f>
        <v>0</v>
      </c>
      <c r="AJ19" s="59" t="n">
        <f aca="false">'[3]R4 (025-028)'!AK408</f>
        <v>0</v>
      </c>
      <c r="AK19" s="59" t="n">
        <f aca="false">'[3]R4 (025-028)'!AL408</f>
        <v>0</v>
      </c>
      <c r="AL19" s="59" t="n">
        <f aca="false">'[3]R4 (025-028)'!AM408</f>
        <v>0</v>
      </c>
      <c r="AM19" s="59" t="n">
        <f aca="false">'[3]R4 (025-028)'!AN408</f>
        <v>0</v>
      </c>
      <c r="AN19" s="59" t="n">
        <f aca="false">'[3]R4 (025-028)'!AO408</f>
        <v>0</v>
      </c>
      <c r="AO19" s="59" t="n">
        <f aca="false">'[3]R4 (025-028)'!AP408</f>
        <v>0</v>
      </c>
      <c r="AP19" s="59" t="n">
        <f aca="false">'[3]R4 (025-028)'!AQ408</f>
        <v>0</v>
      </c>
      <c r="AQ19" s="59" t="n">
        <f aca="false">'[3]R4 (025-028)'!AR408</f>
        <v>0</v>
      </c>
      <c r="AR19" s="59" t="n">
        <f aca="false">'[3]R4 (025-028)'!AS408</f>
        <v>0</v>
      </c>
    </row>
    <row r="20" customFormat="false" ht="15.2" hidden="false" customHeight="true" outlineLevel="0" collapsed="false">
      <c r="A20" s="53" t="s">
        <v>442</v>
      </c>
      <c r="B20" s="53" t="s">
        <v>437</v>
      </c>
      <c r="C20" s="59" t="n">
        <f aca="false">'[3]R4 (025-028)'!AT408</f>
        <v>17.18889</v>
      </c>
      <c r="D20" s="59" t="n">
        <f aca="false">'[3]R4 (025-028)'!AU408</f>
        <v>0.9</v>
      </c>
      <c r="E20" s="59" t="n">
        <f aca="false">'[3]R4 (025-028)'!AV408</f>
        <v>0</v>
      </c>
      <c r="F20" s="59" t="n">
        <f aca="false">'[3]R4 (025-028)'!AW408</f>
        <v>0</v>
      </c>
      <c r="G20" s="59" t="n">
        <f aca="false">'[3]R4 (025-028)'!AX408</f>
        <v>0</v>
      </c>
      <c r="H20" s="59" t="n">
        <f aca="false">'[3]R4 (025-028)'!AY408</f>
        <v>0</v>
      </c>
      <c r="I20" s="59" t="n">
        <f aca="false">'[3]R4 (025-028)'!AZ408</f>
        <v>0</v>
      </c>
      <c r="J20" s="59" t="n">
        <f aca="false">'[3]R4 (025-028)'!BA408</f>
        <v>0</v>
      </c>
      <c r="K20" s="59" t="n">
        <f aca="false">'[3]R4 (025-028)'!BB408</f>
        <v>0</v>
      </c>
      <c r="L20" s="59" t="n">
        <f aca="false">'[3]R4 (025-028)'!BC408</f>
        <v>16.28889</v>
      </c>
      <c r="M20" s="59" t="n">
        <f aca="false">'[3]R4 (025-028)'!BD408</f>
        <v>0</v>
      </c>
      <c r="N20" s="59" t="n">
        <f aca="false">'[3]R4 (025-028)'!BE408</f>
        <v>0</v>
      </c>
      <c r="O20" s="59" t="n">
        <f aca="false">'[3]R4 (025-028)'!BF408</f>
        <v>0</v>
      </c>
      <c r="P20" s="59" t="n">
        <f aca="false">'[3]R4 (025-028)'!BG408</f>
        <v>0</v>
      </c>
      <c r="Q20" s="59" t="n">
        <f aca="false">'[3]R4 (025-028)'!BH408</f>
        <v>0</v>
      </c>
      <c r="R20" s="59" t="n">
        <f aca="false">'[3]R4 (025-028)'!BI408</f>
        <v>0</v>
      </c>
      <c r="S20" s="59" t="n">
        <f aca="false">'[3]R4 (025-028)'!BJ408</f>
        <v>0</v>
      </c>
      <c r="T20" s="59" t="n">
        <f aca="false">'[3]R4 (025-028)'!BK408</f>
        <v>0</v>
      </c>
      <c r="U20" s="59" t="n">
        <f aca="false">'[3]R4 (025-028)'!BL408</f>
        <v>0</v>
      </c>
      <c r="V20" s="59" t="n">
        <f aca="false">'[3]R4 (025-028)'!BM408</f>
        <v>0</v>
      </c>
      <c r="W20" s="59" t="n">
        <f aca="false">'[3]R4 (025-028)'!BN408</f>
        <v>0</v>
      </c>
      <c r="X20" s="59" t="n">
        <f aca="false">'[3]R4 (025-028)'!BO408</f>
        <v>0</v>
      </c>
      <c r="Y20" s="59" t="n">
        <f aca="false">'[3]R4 (025-028)'!BP408</f>
        <v>0</v>
      </c>
      <c r="Z20" s="59" t="n">
        <f aca="false">'[3]R4 (025-028)'!BQ408</f>
        <v>0</v>
      </c>
      <c r="AA20" s="59" t="n">
        <f aca="false">'[3]R4 (025-028)'!BR408</f>
        <v>0</v>
      </c>
      <c r="AB20" s="59" t="n">
        <f aca="false">'[3]R4 (025-028)'!BS408</f>
        <v>0</v>
      </c>
      <c r="AC20" s="59" t="n">
        <f aca="false">'[3]R4 (025-028)'!BT408</f>
        <v>0</v>
      </c>
      <c r="AD20" s="59" t="n">
        <f aca="false">'[3]R4 (025-028)'!BU408</f>
        <v>0</v>
      </c>
      <c r="AE20" s="59" t="n">
        <f aca="false">'[3]R4 (025-028)'!BV408</f>
        <v>0</v>
      </c>
      <c r="AF20" s="59" t="n">
        <f aca="false">'[3]R4 (025-028)'!BW408</f>
        <v>0</v>
      </c>
      <c r="AG20" s="59" t="n">
        <f aca="false">'[3]R4 (025-028)'!BX408</f>
        <v>0</v>
      </c>
      <c r="AH20" s="59" t="n">
        <f aca="false">'[3]R4 (025-028)'!BY408</f>
        <v>0</v>
      </c>
      <c r="AI20" s="59" t="n">
        <f aca="false">'[3]R4 (025-028)'!BZ408</f>
        <v>0</v>
      </c>
      <c r="AJ20" s="59" t="n">
        <f aca="false">'[3]R4 (025-028)'!CA408</f>
        <v>0</v>
      </c>
      <c r="AK20" s="59" t="n">
        <f aca="false">'[3]R4 (025-028)'!CB408</f>
        <v>0</v>
      </c>
      <c r="AL20" s="59" t="n">
        <f aca="false">'[3]R4 (025-028)'!CC408</f>
        <v>0</v>
      </c>
      <c r="AM20" s="59" t="n">
        <f aca="false">'[3]R4 (025-028)'!CD408</f>
        <v>0</v>
      </c>
      <c r="AN20" s="59" t="n">
        <f aca="false">'[3]R4 (025-028)'!CE408</f>
        <v>0</v>
      </c>
      <c r="AO20" s="59" t="n">
        <f aca="false">'[3]R4 (025-028)'!CF408</f>
        <v>0</v>
      </c>
      <c r="AP20" s="59" t="n">
        <f aca="false">'[3]R4 (025-028)'!CG408</f>
        <v>0</v>
      </c>
      <c r="AQ20" s="59" t="n">
        <f aca="false">'[3]R4 (025-028)'!CH408</f>
        <v>0</v>
      </c>
      <c r="AR20" s="59" t="n">
        <f aca="false">'[3]R4 (025-028)'!CI408</f>
        <v>0</v>
      </c>
    </row>
    <row r="21" customFormat="false" ht="15.2" hidden="false" customHeight="true" outlineLevel="0" collapsed="false">
      <c r="A21" s="53" t="s">
        <v>443</v>
      </c>
      <c r="B21" s="53" t="s">
        <v>439</v>
      </c>
      <c r="C21" s="59" t="n">
        <f aca="false">'[3]R4 (025-028)'!CJ408</f>
        <v>616.3</v>
      </c>
      <c r="D21" s="59" t="n">
        <f aca="false">'[3]R4 (025-028)'!CK408</f>
        <v>0</v>
      </c>
      <c r="E21" s="59" t="n">
        <f aca="false">'[3]R4 (025-028)'!CL408</f>
        <v>0</v>
      </c>
      <c r="F21" s="59" t="n">
        <f aca="false">'[3]R4 (025-028)'!CM408</f>
        <v>0</v>
      </c>
      <c r="G21" s="59" t="n">
        <f aca="false">'[3]R4 (025-028)'!CN408</f>
        <v>0</v>
      </c>
      <c r="H21" s="59" t="n">
        <f aca="false">'[3]R4 (025-028)'!CO408</f>
        <v>0</v>
      </c>
      <c r="I21" s="59" t="n">
        <f aca="false">'[3]R4 (025-028)'!CP408</f>
        <v>0</v>
      </c>
      <c r="J21" s="59" t="n">
        <f aca="false">'[3]R4 (025-028)'!CQ408</f>
        <v>608.5</v>
      </c>
      <c r="K21" s="59" t="n">
        <f aca="false">'[3]R4 (025-028)'!CR408</f>
        <v>0</v>
      </c>
      <c r="L21" s="59" t="n">
        <f aca="false">'[3]R4 (025-028)'!CS408</f>
        <v>6.6</v>
      </c>
      <c r="M21" s="59" t="n">
        <f aca="false">'[3]R4 (025-028)'!CT408</f>
        <v>1.1</v>
      </c>
      <c r="N21" s="59" t="n">
        <f aca="false">'[3]R4 (025-028)'!CU408</f>
        <v>0</v>
      </c>
      <c r="O21" s="59" t="n">
        <f aca="false">'[3]R4 (025-028)'!CV408</f>
        <v>0</v>
      </c>
      <c r="P21" s="59" t="n">
        <f aca="false">'[3]R4 (025-028)'!CW408</f>
        <v>0.1</v>
      </c>
      <c r="Q21" s="59" t="n">
        <f aca="false">'[3]R4 (025-028)'!CX408</f>
        <v>0</v>
      </c>
      <c r="R21" s="59" t="n">
        <f aca="false">'[3]R4 (025-028)'!CY408</f>
        <v>0</v>
      </c>
      <c r="S21" s="59" t="n">
        <f aca="false">'[3]R4 (025-028)'!CZ408</f>
        <v>0</v>
      </c>
      <c r="T21" s="59" t="n">
        <f aca="false">'[3]R4 (025-028)'!DA408</f>
        <v>0</v>
      </c>
      <c r="U21" s="59" t="n">
        <f aca="false">'[3]R4 (025-028)'!DB408</f>
        <v>0</v>
      </c>
      <c r="V21" s="59" t="n">
        <f aca="false">'[3]R4 (025-028)'!DC408</f>
        <v>0</v>
      </c>
      <c r="W21" s="59" t="n">
        <f aca="false">'[3]R4 (025-028)'!DD408</f>
        <v>0</v>
      </c>
      <c r="X21" s="59" t="n">
        <f aca="false">'[3]R4 (025-028)'!DE408</f>
        <v>0</v>
      </c>
      <c r="Y21" s="59" t="n">
        <f aca="false">'[3]R4 (025-028)'!DF408</f>
        <v>0</v>
      </c>
      <c r="Z21" s="59" t="n">
        <f aca="false">'[3]R4 (025-028)'!DG408</f>
        <v>0</v>
      </c>
      <c r="AA21" s="59" t="n">
        <f aca="false">'[3]R4 (025-028)'!DH408</f>
        <v>0</v>
      </c>
      <c r="AB21" s="59" t="n">
        <f aca="false">'[3]R4 (025-028)'!DI408</f>
        <v>0</v>
      </c>
      <c r="AC21" s="59" t="n">
        <f aca="false">'[3]R4 (025-028)'!DJ408</f>
        <v>0</v>
      </c>
      <c r="AD21" s="59" t="n">
        <f aca="false">'[3]R4 (025-028)'!DK408</f>
        <v>0</v>
      </c>
      <c r="AE21" s="59" t="n">
        <f aca="false">'[3]R4 (025-028)'!DL408</f>
        <v>0</v>
      </c>
      <c r="AF21" s="59" t="n">
        <f aca="false">'[3]R4 (025-028)'!DM408</f>
        <v>0</v>
      </c>
      <c r="AG21" s="59" t="n">
        <f aca="false">'[3]R4 (025-028)'!DN408</f>
        <v>0</v>
      </c>
      <c r="AH21" s="59" t="n">
        <f aca="false">'[3]R4 (025-028)'!DO408</f>
        <v>0</v>
      </c>
      <c r="AI21" s="59" t="n">
        <f aca="false">'[3]R4 (025-028)'!DP408</f>
        <v>0</v>
      </c>
      <c r="AJ21" s="59" t="n">
        <f aca="false">'[3]R4 (025-028)'!DQ408</f>
        <v>0</v>
      </c>
      <c r="AK21" s="59" t="n">
        <f aca="false">'[3]R4 (025-028)'!DR408</f>
        <v>0</v>
      </c>
      <c r="AL21" s="59" t="n">
        <f aca="false">'[3]R4 (025-028)'!DS408</f>
        <v>0</v>
      </c>
      <c r="AM21" s="59" t="n">
        <f aca="false">'[3]R4 (025-028)'!DT408</f>
        <v>0</v>
      </c>
      <c r="AN21" s="59" t="n">
        <f aca="false">'[3]R4 (025-028)'!DU408</f>
        <v>0</v>
      </c>
      <c r="AO21" s="59" t="n">
        <f aca="false">'[3]R4 (025-028)'!DV408</f>
        <v>0</v>
      </c>
      <c r="AP21" s="59" t="n">
        <f aca="false">'[3]R4 (025-028)'!DW408</f>
        <v>0</v>
      </c>
      <c r="AQ21" s="59" t="n">
        <f aca="false">'[3]R4 (025-028)'!DX408</f>
        <v>0</v>
      </c>
      <c r="AR21" s="59" t="n">
        <f aca="false">'[3]R4 (025-028)'!DY408</f>
        <v>0</v>
      </c>
    </row>
    <row r="22" customFormat="false" ht="15.2" hidden="false" customHeight="true" outlineLevel="0" collapsed="false">
      <c r="A22" s="53" t="s">
        <v>444</v>
      </c>
      <c r="B22" s="53" t="s">
        <v>367</v>
      </c>
      <c r="C22" s="59" t="n">
        <f aca="false">'[3]R4 (025-028)'!DZ408</f>
        <v>2.19</v>
      </c>
      <c r="D22" s="59" t="n">
        <f aca="false">'[3]R4 (025-028)'!EA408</f>
        <v>0</v>
      </c>
      <c r="E22" s="59" t="n">
        <f aca="false">'[3]R4 (025-028)'!EB408</f>
        <v>0</v>
      </c>
      <c r="F22" s="59" t="n">
        <f aca="false">'[3]R4 (025-028)'!EC408</f>
        <v>0</v>
      </c>
      <c r="G22" s="59" t="n">
        <f aca="false">'[3]R4 (025-028)'!ED408</f>
        <v>0</v>
      </c>
      <c r="H22" s="59" t="n">
        <f aca="false">'[3]R4 (025-028)'!EE408</f>
        <v>0</v>
      </c>
      <c r="I22" s="59" t="n">
        <f aca="false">'[3]R4 (025-028)'!EF408</f>
        <v>0</v>
      </c>
      <c r="J22" s="59" t="n">
        <f aca="false">'[3]R4 (025-028)'!EG408</f>
        <v>0.1</v>
      </c>
      <c r="K22" s="59" t="n">
        <f aca="false">'[3]R4 (025-028)'!EH408</f>
        <v>0</v>
      </c>
      <c r="L22" s="59" t="n">
        <f aca="false">'[3]R4 (025-028)'!EI408</f>
        <v>0</v>
      </c>
      <c r="M22" s="59" t="n">
        <f aca="false">'[3]R4 (025-028)'!EJ408</f>
        <v>0</v>
      </c>
      <c r="N22" s="59" t="n">
        <f aca="false">'[3]R4 (025-028)'!EK408</f>
        <v>0</v>
      </c>
      <c r="O22" s="59" t="n">
        <f aca="false">'[3]R4 (025-028)'!EL408</f>
        <v>0</v>
      </c>
      <c r="P22" s="59" t="n">
        <f aca="false">'[3]R4 (025-028)'!EM408</f>
        <v>2.09</v>
      </c>
      <c r="Q22" s="59" t="n">
        <f aca="false">'[3]R4 (025-028)'!EN408</f>
        <v>0</v>
      </c>
      <c r="R22" s="59" t="n">
        <f aca="false">'[3]R4 (025-028)'!EO408</f>
        <v>0</v>
      </c>
      <c r="S22" s="59" t="n">
        <f aca="false">'[3]R4 (025-028)'!EP408</f>
        <v>0</v>
      </c>
      <c r="T22" s="59" t="n">
        <f aca="false">'[3]R4 (025-028)'!EQ408</f>
        <v>0</v>
      </c>
      <c r="U22" s="59" t="n">
        <f aca="false">'[3]R4 (025-028)'!ER408</f>
        <v>0</v>
      </c>
      <c r="V22" s="59" t="n">
        <f aca="false">'[3]R4 (025-028)'!ES408</f>
        <v>0</v>
      </c>
      <c r="W22" s="59" t="n">
        <f aca="false">'[3]R4 (025-028)'!ET408</f>
        <v>0</v>
      </c>
      <c r="X22" s="59" t="n">
        <f aca="false">'[3]R4 (025-028)'!EU408</f>
        <v>0</v>
      </c>
      <c r="Y22" s="59" t="n">
        <f aca="false">'[3]R4 (025-028)'!EV408</f>
        <v>0</v>
      </c>
      <c r="Z22" s="59" t="n">
        <f aca="false">'[3]R4 (025-028)'!EW408</f>
        <v>0</v>
      </c>
      <c r="AA22" s="59" t="n">
        <f aca="false">'[3]R4 (025-028)'!EX408</f>
        <v>0</v>
      </c>
      <c r="AB22" s="59" t="n">
        <f aca="false">'[3]R4 (025-028)'!EY408</f>
        <v>0</v>
      </c>
      <c r="AC22" s="59" t="n">
        <f aca="false">'[3]R4 (025-028)'!EZ408</f>
        <v>0</v>
      </c>
      <c r="AD22" s="59" t="n">
        <f aca="false">'[3]R4 (025-028)'!FA408</f>
        <v>0</v>
      </c>
      <c r="AE22" s="59" t="n">
        <f aca="false">'[3]R4 (025-028)'!FB408</f>
        <v>0</v>
      </c>
      <c r="AF22" s="59" t="n">
        <f aca="false">'[3]R4 (025-028)'!FC408</f>
        <v>0</v>
      </c>
      <c r="AG22" s="59" t="n">
        <f aca="false">'[3]R4 (025-028)'!FD408</f>
        <v>0</v>
      </c>
      <c r="AH22" s="59" t="n">
        <f aca="false">'[3]R4 (025-028)'!FE408</f>
        <v>0</v>
      </c>
      <c r="AI22" s="59" t="n">
        <f aca="false">'[3]R4 (025-028)'!FF408</f>
        <v>0</v>
      </c>
      <c r="AJ22" s="59" t="n">
        <f aca="false">'[3]R4 (025-028)'!FG408</f>
        <v>0</v>
      </c>
      <c r="AK22" s="59" t="n">
        <f aca="false">'[3]R4 (025-028)'!FH408</f>
        <v>0</v>
      </c>
      <c r="AL22" s="59" t="n">
        <f aca="false">'[3]R4 (025-028)'!FI408</f>
        <v>0</v>
      </c>
      <c r="AM22" s="59" t="n">
        <f aca="false">'[3]R4 (025-028)'!FJ408</f>
        <v>0</v>
      </c>
      <c r="AN22" s="59" t="n">
        <f aca="false">'[3]R4 (025-028)'!FK408</f>
        <v>0</v>
      </c>
      <c r="AO22" s="59" t="n">
        <f aca="false">'[3]R4 (025-028)'!FL408</f>
        <v>0</v>
      </c>
      <c r="AP22" s="59" t="n">
        <f aca="false">'[3]R4 (025-028)'!FM408</f>
        <v>0</v>
      </c>
      <c r="AQ22" s="59" t="n">
        <f aca="false">'[3]R4 (025-028)'!FN408</f>
        <v>0</v>
      </c>
      <c r="AR22" s="59" t="n">
        <f aca="false">'[3]R4 (025-028)'!FO408</f>
        <v>0</v>
      </c>
    </row>
    <row r="23" customFormat="false" ht="21.75" hidden="false" customHeight="true" outlineLevel="0" collapsed="false">
      <c r="A23" s="64" t="s">
        <v>445</v>
      </c>
      <c r="B23" s="56" t="s">
        <v>446</v>
      </c>
      <c r="C23" s="65" t="n">
        <f aca="false">C24-C26</f>
        <v>302436.43028</v>
      </c>
      <c r="D23" s="65" t="n">
        <f aca="false">D24-D26</f>
        <v>0</v>
      </c>
      <c r="E23" s="65" t="n">
        <f aca="false">E24-E26</f>
        <v>36.3</v>
      </c>
      <c r="F23" s="65" t="n">
        <f aca="false">F24-F26</f>
        <v>4604.3</v>
      </c>
      <c r="G23" s="65" t="n">
        <f aca="false">G24-G26</f>
        <v>0</v>
      </c>
      <c r="H23" s="65" t="n">
        <f aca="false">H24-H26</f>
        <v>0</v>
      </c>
      <c r="I23" s="65" t="n">
        <f aca="false">I24-I26</f>
        <v>1577.1</v>
      </c>
      <c r="J23" s="65" t="n">
        <f aca="false">J24-J26</f>
        <v>164987.69846</v>
      </c>
      <c r="K23" s="65" t="n">
        <f aca="false">K24-K26</f>
        <v>0</v>
      </c>
      <c r="L23" s="65" t="n">
        <f aca="false">L24-L26</f>
        <v>62682.23189</v>
      </c>
      <c r="M23" s="65" t="n">
        <f aca="false">M24-M26</f>
        <v>31484.63993</v>
      </c>
      <c r="N23" s="65" t="n">
        <f aca="false">N24-N26</f>
        <v>0</v>
      </c>
      <c r="O23" s="65" t="n">
        <f aca="false">O24-O26</f>
        <v>0</v>
      </c>
      <c r="P23" s="65" t="n">
        <f aca="false">P24-P26</f>
        <v>31115.86</v>
      </c>
      <c r="Q23" s="65" t="n">
        <f aca="false">Q24-Q26</f>
        <v>6</v>
      </c>
      <c r="R23" s="65" t="n">
        <f aca="false">R24-R26</f>
        <v>1608.45</v>
      </c>
      <c r="S23" s="65" t="n">
        <f aca="false">S24-S26</f>
        <v>0</v>
      </c>
      <c r="T23" s="65" t="n">
        <f aca="false">T24-T26</f>
        <v>0</v>
      </c>
      <c r="U23" s="65" t="n">
        <f aca="false">U24-U26</f>
        <v>0</v>
      </c>
      <c r="V23" s="65" t="n">
        <f aca="false">V24-V26</f>
        <v>0</v>
      </c>
      <c r="W23" s="65" t="n">
        <f aca="false">W24-W26</f>
        <v>0</v>
      </c>
      <c r="X23" s="65" t="n">
        <f aca="false">X24-X26</f>
        <v>0</v>
      </c>
      <c r="Y23" s="65" t="n">
        <f aca="false">Y24-Y26</f>
        <v>0</v>
      </c>
      <c r="Z23" s="65" t="n">
        <f aca="false">Z24-Z26</f>
        <v>0</v>
      </c>
      <c r="AA23" s="65" t="n">
        <f aca="false">AA24-AA26</f>
        <v>0</v>
      </c>
      <c r="AB23" s="65" t="n">
        <f aca="false">AB24-AB26</f>
        <v>768.2</v>
      </c>
      <c r="AC23" s="65" t="n">
        <f aca="false">AC24-AC26</f>
        <v>0</v>
      </c>
      <c r="AD23" s="65" t="n">
        <f aca="false">AD24-AD26</f>
        <v>2587.43</v>
      </c>
      <c r="AE23" s="65" t="n">
        <f aca="false">AE24-AE26</f>
        <v>0</v>
      </c>
      <c r="AF23" s="65" t="n">
        <f aca="false">AF24-AF26</f>
        <v>0</v>
      </c>
      <c r="AG23" s="65" t="n">
        <f aca="false">AG24-AG26</f>
        <v>110.5</v>
      </c>
      <c r="AH23" s="65" t="n">
        <f aca="false">AH24-AH26</f>
        <v>6</v>
      </c>
      <c r="AI23" s="65" t="n">
        <f aca="false">AI24-AI26</f>
        <v>0</v>
      </c>
      <c r="AJ23" s="65" t="n">
        <f aca="false">AJ24-AJ26</f>
        <v>0</v>
      </c>
      <c r="AK23" s="65" t="n">
        <f aca="false">AK24-AK26</f>
        <v>0</v>
      </c>
      <c r="AL23" s="65" t="n">
        <f aca="false">AL24-AL26</f>
        <v>0</v>
      </c>
      <c r="AM23" s="65" t="n">
        <f aca="false">AM24-AM26</f>
        <v>861.72</v>
      </c>
      <c r="AN23" s="65" t="n">
        <f aca="false">AN24-AN26</f>
        <v>0</v>
      </c>
      <c r="AO23" s="65" t="n">
        <f aca="false">AO24-AO26</f>
        <v>0</v>
      </c>
      <c r="AP23" s="65" t="n">
        <f aca="false">AP24-AP26</f>
        <v>0</v>
      </c>
      <c r="AQ23" s="65" t="n">
        <f aca="false">AQ24-AQ26</f>
        <v>0</v>
      </c>
      <c r="AR23" s="65" t="n">
        <f aca="false">AR24-AR26</f>
        <v>0</v>
      </c>
    </row>
    <row r="24" customFormat="false" ht="15.2" hidden="false" customHeight="true" outlineLevel="0" collapsed="false">
      <c r="A24" s="53" t="s">
        <v>15</v>
      </c>
      <c r="B24" s="53" t="s">
        <v>447</v>
      </c>
      <c r="C24" s="59" t="n">
        <f aca="false">'[3]R4 (030-041)'!D408</f>
        <v>306095.04917</v>
      </c>
      <c r="D24" s="59" t="n">
        <f aca="false">'[3]R4 (030-041)'!E408</f>
        <v>0</v>
      </c>
      <c r="E24" s="59" t="n">
        <f aca="false">'[3]R4 (030-041)'!F408</f>
        <v>36.3</v>
      </c>
      <c r="F24" s="59" t="n">
        <f aca="false">'[3]R4 (030-041)'!G408</f>
        <v>4604.3</v>
      </c>
      <c r="G24" s="59" t="n">
        <f aca="false">'[3]R4 (030-041)'!H408</f>
        <v>0</v>
      </c>
      <c r="H24" s="59" t="n">
        <f aca="false">'[3]R4 (030-041)'!I408</f>
        <v>0</v>
      </c>
      <c r="I24" s="59" t="n">
        <f aca="false">'[3]R4 (030-041)'!J408</f>
        <v>1579.3</v>
      </c>
      <c r="J24" s="59" t="n">
        <f aca="false">'[3]R4 (030-041)'!K408</f>
        <v>168416.77846</v>
      </c>
      <c r="K24" s="59" t="n">
        <f aca="false">'[3]R4 (030-041)'!L408</f>
        <v>0</v>
      </c>
      <c r="L24" s="59" t="n">
        <f aca="false">'[3]R4 (030-041)'!M408</f>
        <v>62703.53189</v>
      </c>
      <c r="M24" s="59" t="n">
        <f aca="false">'[3]R4 (030-041)'!N408</f>
        <v>31600.77882</v>
      </c>
      <c r="N24" s="59" t="n">
        <f aca="false">'[3]R4 (030-041)'!O408</f>
        <v>0</v>
      </c>
      <c r="O24" s="59" t="n">
        <f aca="false">'[3]R4 (030-041)'!P408</f>
        <v>0</v>
      </c>
      <c r="P24" s="59" t="n">
        <f aca="false">'[3]R4 (030-041)'!Q408</f>
        <v>31202.56</v>
      </c>
      <c r="Q24" s="59" t="n">
        <f aca="false">'[3]R4 (030-041)'!R408</f>
        <v>6</v>
      </c>
      <c r="R24" s="59" t="n">
        <f aca="false">'[3]R4 (030-041)'!S408</f>
        <v>1608.45</v>
      </c>
      <c r="S24" s="59" t="n">
        <f aca="false">'[3]R4 (030-041)'!T408</f>
        <v>0</v>
      </c>
      <c r="T24" s="59" t="n">
        <f aca="false">'[3]R4 (030-041)'!U408</f>
        <v>0</v>
      </c>
      <c r="U24" s="59" t="n">
        <f aca="false">'[3]R4 (030-041)'!V408</f>
        <v>0</v>
      </c>
      <c r="V24" s="59" t="n">
        <f aca="false">'[3]R4 (030-041)'!W408</f>
        <v>0</v>
      </c>
      <c r="W24" s="59" t="n">
        <f aca="false">'[3]R4 (030-041)'!X408</f>
        <v>0</v>
      </c>
      <c r="X24" s="59" t="n">
        <f aca="false">'[3]R4 (030-041)'!Y408</f>
        <v>0</v>
      </c>
      <c r="Y24" s="59" t="n">
        <f aca="false">'[3]R4 (030-041)'!Z408</f>
        <v>0</v>
      </c>
      <c r="Z24" s="59" t="n">
        <f aca="false">'[3]R4 (030-041)'!AA408</f>
        <v>0</v>
      </c>
      <c r="AA24" s="59" t="n">
        <f aca="false">'[3]R4 (030-041)'!AB408</f>
        <v>0</v>
      </c>
      <c r="AB24" s="59" t="n">
        <f aca="false">'[3]R4 (030-041)'!AC408</f>
        <v>768.2</v>
      </c>
      <c r="AC24" s="59" t="n">
        <f aca="false">'[3]R4 (030-041)'!AD408</f>
        <v>0</v>
      </c>
      <c r="AD24" s="59" t="n">
        <f aca="false">'[3]R4 (030-041)'!AE408</f>
        <v>2587.53</v>
      </c>
      <c r="AE24" s="59" t="n">
        <f aca="false">'[3]R4 (030-041)'!AF408</f>
        <v>0</v>
      </c>
      <c r="AF24" s="59" t="n">
        <f aca="false">'[3]R4 (030-041)'!AG408</f>
        <v>0</v>
      </c>
      <c r="AG24" s="59" t="n">
        <f aca="false">'[3]R4 (030-041)'!AH408</f>
        <v>110.5</v>
      </c>
      <c r="AH24" s="59" t="n">
        <f aca="false">'[3]R4 (030-041)'!AI408</f>
        <v>6</v>
      </c>
      <c r="AI24" s="59" t="n">
        <f aca="false">'[3]R4 (030-041)'!AJ408</f>
        <v>0</v>
      </c>
      <c r="AJ24" s="59" t="n">
        <f aca="false">'[3]R4 (030-041)'!AK408</f>
        <v>0</v>
      </c>
      <c r="AK24" s="59" t="n">
        <f aca="false">'[3]R4 (030-041)'!AL408</f>
        <v>0</v>
      </c>
      <c r="AL24" s="59" t="n">
        <f aca="false">'[3]R4 (030-041)'!AM408</f>
        <v>0</v>
      </c>
      <c r="AM24" s="59" t="n">
        <f aca="false">'[3]R4 (030-041)'!AN408</f>
        <v>864.82</v>
      </c>
      <c r="AN24" s="59" t="n">
        <f aca="false">'[3]R4 (030-041)'!AO408</f>
        <v>0</v>
      </c>
      <c r="AO24" s="59" t="n">
        <f aca="false">'[3]R4 (030-041)'!AP408</f>
        <v>0</v>
      </c>
      <c r="AP24" s="59" t="n">
        <f aca="false">'[3]R4 (030-041)'!AQ408</f>
        <v>0</v>
      </c>
      <c r="AQ24" s="59" t="n">
        <f aca="false">'[3]R4 (030-041)'!AR408</f>
        <v>0</v>
      </c>
      <c r="AR24" s="59" t="n">
        <f aca="false">'[3]R4 (030-041)'!AS408</f>
        <v>0</v>
      </c>
    </row>
    <row r="25" customFormat="false" ht="15.2" hidden="false" customHeight="true" outlineLevel="0" collapsed="false">
      <c r="A25" s="53" t="s">
        <v>16</v>
      </c>
      <c r="B25" s="53" t="s">
        <v>448</v>
      </c>
      <c r="C25" s="59" t="n">
        <f aca="false">'[3]R4 (030-041)'!AT408</f>
        <v>216846.489252</v>
      </c>
      <c r="D25" s="59" t="n">
        <f aca="false">'[3]R4 (030-041)'!AU408</f>
        <v>0</v>
      </c>
      <c r="E25" s="59" t="n">
        <f aca="false">'[3]R4 (030-041)'!AV408</f>
        <v>0</v>
      </c>
      <c r="F25" s="59" t="n">
        <f aca="false">'[3]R4 (030-041)'!AW408</f>
        <v>0</v>
      </c>
      <c r="G25" s="59" t="n">
        <f aca="false">'[3]R4 (030-041)'!AX408</f>
        <v>0</v>
      </c>
      <c r="H25" s="59" t="n">
        <f aca="false">'[3]R4 (030-041)'!AY408</f>
        <v>0</v>
      </c>
      <c r="I25" s="59" t="n">
        <f aca="false">'[3]R4 (030-041)'!AZ408</f>
        <v>20.8</v>
      </c>
      <c r="J25" s="59" t="n">
        <f aca="false">'[3]R4 (030-041)'!BA408</f>
        <v>130649.6224</v>
      </c>
      <c r="K25" s="59" t="n">
        <f aca="false">'[3]R4 (030-041)'!BB408</f>
        <v>0</v>
      </c>
      <c r="L25" s="59" t="n">
        <f aca="false">'[3]R4 (030-041)'!BC408</f>
        <v>28728.34189</v>
      </c>
      <c r="M25" s="59" t="n">
        <f aca="false">'[3]R4 (030-041)'!BD408</f>
        <v>25197.364962</v>
      </c>
      <c r="N25" s="59" t="n">
        <f aca="false">'[3]R4 (030-041)'!BE408</f>
        <v>0</v>
      </c>
      <c r="O25" s="59" t="n">
        <f aca="false">'[3]R4 (030-041)'!BF408</f>
        <v>0</v>
      </c>
      <c r="P25" s="59" t="n">
        <f aca="false">'[3]R4 (030-041)'!BG408</f>
        <v>30913.56</v>
      </c>
      <c r="Q25" s="59" t="n">
        <f aca="false">'[3]R4 (030-041)'!BH408</f>
        <v>0</v>
      </c>
      <c r="R25" s="59" t="n">
        <f aca="false">'[3]R4 (030-041)'!BI408</f>
        <v>119.2</v>
      </c>
      <c r="S25" s="59" t="n">
        <f aca="false">'[3]R4 (030-041)'!BJ408</f>
        <v>0</v>
      </c>
      <c r="T25" s="59" t="n">
        <f aca="false">'[3]R4 (030-041)'!BK408</f>
        <v>0</v>
      </c>
      <c r="U25" s="59" t="n">
        <f aca="false">'[3]R4 (030-041)'!BL408</f>
        <v>0</v>
      </c>
      <c r="V25" s="59" t="n">
        <f aca="false">'[3]R4 (030-041)'!BM408</f>
        <v>0</v>
      </c>
      <c r="W25" s="59" t="n">
        <f aca="false">'[3]R4 (030-041)'!BN408</f>
        <v>0</v>
      </c>
      <c r="X25" s="59" t="n">
        <f aca="false">'[3]R4 (030-041)'!BO408</f>
        <v>0</v>
      </c>
      <c r="Y25" s="59" t="n">
        <f aca="false">'[3]R4 (030-041)'!BP408</f>
        <v>0</v>
      </c>
      <c r="Z25" s="59" t="n">
        <f aca="false">'[3]R4 (030-041)'!BQ408</f>
        <v>0</v>
      </c>
      <c r="AA25" s="59" t="n">
        <f aca="false">'[3]R4 (030-041)'!BR408</f>
        <v>0</v>
      </c>
      <c r="AB25" s="59" t="n">
        <f aca="false">'[3]R4 (030-041)'!BS408</f>
        <v>768.2</v>
      </c>
      <c r="AC25" s="59" t="n">
        <f aca="false">'[3]R4 (030-041)'!BT408</f>
        <v>0</v>
      </c>
      <c r="AD25" s="59" t="n">
        <f aca="false">'[3]R4 (030-041)'!BU408</f>
        <v>82.6</v>
      </c>
      <c r="AE25" s="59" t="n">
        <f aca="false">'[3]R4 (030-041)'!BV408</f>
        <v>0</v>
      </c>
      <c r="AF25" s="59" t="n">
        <f aca="false">'[3]R4 (030-041)'!BW408</f>
        <v>0</v>
      </c>
      <c r="AG25" s="59" t="n">
        <f aca="false">'[3]R4 (030-041)'!BX408</f>
        <v>0</v>
      </c>
      <c r="AH25" s="59" t="n">
        <f aca="false">'[3]R4 (030-041)'!BY408</f>
        <v>0</v>
      </c>
      <c r="AI25" s="59" t="n">
        <f aca="false">'[3]R4 (030-041)'!BZ408</f>
        <v>0</v>
      </c>
      <c r="AJ25" s="59" t="n">
        <f aca="false">'[3]R4 (030-041)'!CA408</f>
        <v>0</v>
      </c>
      <c r="AK25" s="59" t="n">
        <f aca="false">'[3]R4 (030-041)'!CB408</f>
        <v>0</v>
      </c>
      <c r="AL25" s="59" t="n">
        <f aca="false">'[3]R4 (030-041)'!CC408</f>
        <v>0</v>
      </c>
      <c r="AM25" s="59" t="n">
        <f aca="false">'[3]R4 (030-041)'!CD408</f>
        <v>366.8</v>
      </c>
      <c r="AN25" s="59" t="n">
        <f aca="false">'[3]R4 (030-041)'!CE408</f>
        <v>0</v>
      </c>
      <c r="AO25" s="59" t="n">
        <f aca="false">'[3]R4 (030-041)'!CF408</f>
        <v>0</v>
      </c>
      <c r="AP25" s="59" t="n">
        <f aca="false">'[3]R4 (030-041)'!CG408</f>
        <v>0</v>
      </c>
      <c r="AQ25" s="59" t="n">
        <f aca="false">'[3]R4 (030-041)'!CH408</f>
        <v>0</v>
      </c>
      <c r="AR25" s="59" t="n">
        <f aca="false">'[3]R4 (030-041)'!CI408</f>
        <v>0</v>
      </c>
    </row>
    <row r="26" customFormat="false" ht="15.2" hidden="false" customHeight="true" outlineLevel="0" collapsed="false">
      <c r="A26" s="53" t="s">
        <v>27</v>
      </c>
      <c r="B26" s="53" t="s">
        <v>449</v>
      </c>
      <c r="C26" s="59" t="n">
        <f aca="false">'[3]R4 (030-041)'!CJ408</f>
        <v>3658.61889</v>
      </c>
      <c r="D26" s="59" t="n">
        <f aca="false">'[3]R4 (030-041)'!CK408</f>
        <v>0</v>
      </c>
      <c r="E26" s="59" t="n">
        <f aca="false">'[3]R4 (030-041)'!CL408</f>
        <v>0</v>
      </c>
      <c r="F26" s="59" t="n">
        <f aca="false">'[3]R4 (030-041)'!CM408</f>
        <v>0</v>
      </c>
      <c r="G26" s="59" t="n">
        <f aca="false">'[3]R4 (030-041)'!CN408</f>
        <v>0</v>
      </c>
      <c r="H26" s="59" t="n">
        <f aca="false">'[3]R4 (030-041)'!CO408</f>
        <v>0</v>
      </c>
      <c r="I26" s="59" t="n">
        <f aca="false">'[3]R4 (030-041)'!CP408</f>
        <v>2.2</v>
      </c>
      <c r="J26" s="59" t="n">
        <f aca="false">'[3]R4 (030-041)'!CQ408</f>
        <v>3429.08</v>
      </c>
      <c r="K26" s="59" t="n">
        <f aca="false">'[3]R4 (030-041)'!CR408</f>
        <v>0</v>
      </c>
      <c r="L26" s="59" t="n">
        <f aca="false">'[3]R4 (030-041)'!CS408</f>
        <v>21.3</v>
      </c>
      <c r="M26" s="59" t="n">
        <f aca="false">'[3]R4 (030-041)'!CT408</f>
        <v>116.13889</v>
      </c>
      <c r="N26" s="59" t="n">
        <f aca="false">'[3]R4 (030-041)'!CU408</f>
        <v>0</v>
      </c>
      <c r="O26" s="59" t="n">
        <f aca="false">'[3]R4 (030-041)'!CV408</f>
        <v>0</v>
      </c>
      <c r="P26" s="59" t="n">
        <f aca="false">'[3]R4 (030-041)'!CW408</f>
        <v>86.7</v>
      </c>
      <c r="Q26" s="59" t="n">
        <f aca="false">'[3]R4 (030-041)'!CX408</f>
        <v>0</v>
      </c>
      <c r="R26" s="59" t="n">
        <f aca="false">'[3]R4 (030-041)'!CY408</f>
        <v>0</v>
      </c>
      <c r="S26" s="59" t="n">
        <f aca="false">'[3]R4 (030-041)'!CZ408</f>
        <v>0</v>
      </c>
      <c r="T26" s="59" t="n">
        <f aca="false">'[3]R4 (030-041)'!DA408</f>
        <v>0</v>
      </c>
      <c r="U26" s="59" t="n">
        <f aca="false">'[3]R4 (030-041)'!DB408</f>
        <v>0</v>
      </c>
      <c r="V26" s="59" t="n">
        <f aca="false">'[3]R4 (030-041)'!DC408</f>
        <v>0</v>
      </c>
      <c r="W26" s="59" t="n">
        <f aca="false">'[3]R4 (030-041)'!DD408</f>
        <v>0</v>
      </c>
      <c r="X26" s="59" t="n">
        <f aca="false">'[3]R4 (030-041)'!DE408</f>
        <v>0</v>
      </c>
      <c r="Y26" s="59" t="n">
        <f aca="false">'[3]R4 (030-041)'!DF408</f>
        <v>0</v>
      </c>
      <c r="Z26" s="59" t="n">
        <f aca="false">'[3]R4 (030-041)'!DG408</f>
        <v>0</v>
      </c>
      <c r="AA26" s="59" t="n">
        <f aca="false">'[3]R4 (030-041)'!DH408</f>
        <v>0</v>
      </c>
      <c r="AB26" s="59" t="n">
        <f aca="false">'[3]R4 (030-041)'!DI408</f>
        <v>0</v>
      </c>
      <c r="AC26" s="59" t="n">
        <f aca="false">'[3]R4 (030-041)'!DJ408</f>
        <v>0</v>
      </c>
      <c r="AD26" s="59" t="n">
        <f aca="false">'[3]R4 (030-041)'!DK408</f>
        <v>0.1</v>
      </c>
      <c r="AE26" s="59" t="n">
        <f aca="false">'[3]R4 (030-041)'!DL408</f>
        <v>0</v>
      </c>
      <c r="AF26" s="59" t="n">
        <f aca="false">'[3]R4 (030-041)'!DM408</f>
        <v>0</v>
      </c>
      <c r="AG26" s="59" t="n">
        <f aca="false">'[3]R4 (030-041)'!DN408</f>
        <v>0</v>
      </c>
      <c r="AH26" s="59" t="n">
        <f aca="false">'[3]R4 (030-041)'!DO408</f>
        <v>0</v>
      </c>
      <c r="AI26" s="59" t="n">
        <f aca="false">'[3]R4 (030-041)'!DP408</f>
        <v>0</v>
      </c>
      <c r="AJ26" s="59" t="n">
        <f aca="false">'[3]R4 (030-041)'!DQ408</f>
        <v>0</v>
      </c>
      <c r="AK26" s="59" t="n">
        <f aca="false">'[3]R4 (030-041)'!DR408</f>
        <v>0</v>
      </c>
      <c r="AL26" s="59" t="n">
        <f aca="false">'[3]R4 (030-041)'!DS408</f>
        <v>0</v>
      </c>
      <c r="AM26" s="59" t="n">
        <f aca="false">'[3]R4 (030-041)'!DT408</f>
        <v>3.1</v>
      </c>
      <c r="AN26" s="59" t="n">
        <f aca="false">'[3]R4 (030-041)'!DU408</f>
        <v>0</v>
      </c>
      <c r="AO26" s="59" t="n">
        <f aca="false">'[3]R4 (030-041)'!DV408</f>
        <v>0</v>
      </c>
      <c r="AP26" s="59" t="n">
        <f aca="false">'[3]R4 (030-041)'!DW408</f>
        <v>0</v>
      </c>
      <c r="AQ26" s="59" t="n">
        <f aca="false">'[3]R4 (030-041)'!DX408</f>
        <v>0</v>
      </c>
      <c r="AR26" s="59" t="n">
        <f aca="false">'[3]R4 (030-041)'!DY408</f>
        <v>0</v>
      </c>
    </row>
    <row r="27" customFormat="false" ht="15.2" hidden="false" customHeight="true" outlineLevel="0" collapsed="false">
      <c r="A27" s="53" t="s">
        <v>334</v>
      </c>
      <c r="B27" s="53" t="s">
        <v>450</v>
      </c>
      <c r="C27" s="59" t="n">
        <f aca="false">'[3]R4 (030-041)'!DZ408</f>
        <v>3444.98</v>
      </c>
      <c r="D27" s="59" t="n">
        <f aca="false">'[3]R4 (030-041)'!EA408</f>
        <v>0</v>
      </c>
      <c r="E27" s="59" t="n">
        <f aca="false">'[3]R4 (030-041)'!EB408</f>
        <v>0</v>
      </c>
      <c r="F27" s="59" t="n">
        <f aca="false">'[3]R4 (030-041)'!EC408</f>
        <v>0</v>
      </c>
      <c r="G27" s="59" t="n">
        <f aca="false">'[3]R4 (030-041)'!ED408</f>
        <v>0</v>
      </c>
      <c r="H27" s="59" t="n">
        <f aca="false">'[3]R4 (030-041)'!EE408</f>
        <v>0</v>
      </c>
      <c r="I27" s="59" t="n">
        <f aca="false">'[3]R4 (030-041)'!EF408</f>
        <v>0</v>
      </c>
      <c r="J27" s="59" t="n">
        <f aca="false">'[3]R4 (030-041)'!EG408</f>
        <v>3370.38</v>
      </c>
      <c r="K27" s="59" t="n">
        <f aca="false">'[3]R4 (030-041)'!EH408</f>
        <v>0</v>
      </c>
      <c r="L27" s="59" t="n">
        <f aca="false">'[3]R4 (030-041)'!EI408</f>
        <v>21.3</v>
      </c>
      <c r="M27" s="59" t="n">
        <f aca="false">'[3]R4 (030-041)'!EJ408</f>
        <v>0</v>
      </c>
      <c r="N27" s="59" t="n">
        <f aca="false">'[3]R4 (030-041)'!EK408</f>
        <v>0</v>
      </c>
      <c r="O27" s="59" t="n">
        <f aca="false">'[3]R4 (030-041)'!EL408</f>
        <v>0</v>
      </c>
      <c r="P27" s="59" t="n">
        <f aca="false">'[3]R4 (030-041)'!EM408</f>
        <v>53.3</v>
      </c>
      <c r="Q27" s="59" t="n">
        <f aca="false">'[3]R4 (030-041)'!EN408</f>
        <v>0</v>
      </c>
      <c r="R27" s="59" t="n">
        <f aca="false">'[3]R4 (030-041)'!EO408</f>
        <v>0</v>
      </c>
      <c r="S27" s="59" t="n">
        <f aca="false">'[3]R4 (030-041)'!EP408</f>
        <v>0</v>
      </c>
      <c r="T27" s="59" t="n">
        <f aca="false">'[3]R4 (030-041)'!EQ408</f>
        <v>0</v>
      </c>
      <c r="U27" s="59" t="n">
        <f aca="false">'[3]R4 (030-041)'!ER408</f>
        <v>0</v>
      </c>
      <c r="V27" s="59" t="n">
        <f aca="false">'[3]R4 (030-041)'!ES408</f>
        <v>0</v>
      </c>
      <c r="W27" s="59" t="n">
        <f aca="false">'[3]R4 (030-041)'!ET408</f>
        <v>0</v>
      </c>
      <c r="X27" s="59" t="n">
        <f aca="false">'[3]R4 (030-041)'!EU408</f>
        <v>0</v>
      </c>
      <c r="Y27" s="59" t="n">
        <f aca="false">'[3]R4 (030-041)'!EV408</f>
        <v>0</v>
      </c>
      <c r="Z27" s="59" t="n">
        <f aca="false">'[3]R4 (030-041)'!EW408</f>
        <v>0</v>
      </c>
      <c r="AA27" s="59" t="n">
        <f aca="false">'[3]R4 (030-041)'!EX408</f>
        <v>0</v>
      </c>
      <c r="AB27" s="59" t="n">
        <f aca="false">'[3]R4 (030-041)'!EY408</f>
        <v>0</v>
      </c>
      <c r="AC27" s="59" t="n">
        <f aca="false">'[3]R4 (030-041)'!EZ408</f>
        <v>0</v>
      </c>
      <c r="AD27" s="59" t="n">
        <f aca="false">'[3]R4 (030-041)'!FA408</f>
        <v>0</v>
      </c>
      <c r="AE27" s="59" t="n">
        <f aca="false">'[3]R4 (030-041)'!FB408</f>
        <v>0</v>
      </c>
      <c r="AF27" s="59" t="n">
        <f aca="false">'[3]R4 (030-041)'!FC408</f>
        <v>0</v>
      </c>
      <c r="AG27" s="59" t="n">
        <f aca="false">'[3]R4 (030-041)'!FD408</f>
        <v>0</v>
      </c>
      <c r="AH27" s="59" t="n">
        <f aca="false">'[3]R4 (030-041)'!FE408</f>
        <v>0</v>
      </c>
      <c r="AI27" s="59" t="n">
        <f aca="false">'[3]R4 (030-041)'!FF408</f>
        <v>0</v>
      </c>
      <c r="AJ27" s="59" t="n">
        <f aca="false">'[3]R4 (030-041)'!FG408</f>
        <v>0</v>
      </c>
      <c r="AK27" s="59" t="n">
        <f aca="false">'[3]R4 (030-041)'!FH408</f>
        <v>0</v>
      </c>
      <c r="AL27" s="59" t="n">
        <f aca="false">'[3]R4 (030-041)'!FI408</f>
        <v>0</v>
      </c>
      <c r="AM27" s="59" t="n">
        <f aca="false">'[3]R4 (030-041)'!FJ408</f>
        <v>0</v>
      </c>
      <c r="AN27" s="59" t="n">
        <f aca="false">'[3]R4 (030-041)'!FK408</f>
        <v>0</v>
      </c>
      <c r="AO27" s="59" t="n">
        <f aca="false">'[3]R4 (030-041)'!FL408</f>
        <v>0</v>
      </c>
      <c r="AP27" s="59" t="n">
        <f aca="false">'[3]R4 (030-041)'!FM408</f>
        <v>0</v>
      </c>
      <c r="AQ27" s="59" t="n">
        <f aca="false">'[3]R4 (030-041)'!FN408</f>
        <v>0</v>
      </c>
      <c r="AR27" s="59" t="n">
        <f aca="false">'[3]R4 (030-041)'!FO408</f>
        <v>0</v>
      </c>
    </row>
    <row r="28" customFormat="false" ht="15.2" hidden="false" customHeight="true" outlineLevel="0" collapsed="false">
      <c r="A28" s="53" t="s">
        <v>31</v>
      </c>
      <c r="B28" s="53" t="s">
        <v>451</v>
      </c>
      <c r="C28" s="59" t="n">
        <f aca="false">'[3]R4 (050-070)'!D408</f>
        <v>1255311.469</v>
      </c>
      <c r="D28" s="59" t="n">
        <f aca="false">'[3]R4 (050-070)'!E408</f>
        <v>134.875</v>
      </c>
      <c r="E28" s="59" t="n">
        <f aca="false">'[3]R4 (050-070)'!F408</f>
        <v>32.48</v>
      </c>
      <c r="F28" s="59" t="n">
        <f aca="false">'[3]R4 (050-070)'!G408</f>
        <v>24670.395765</v>
      </c>
      <c r="G28" s="59" t="n">
        <f aca="false">'[3]R4 (050-070)'!H408</f>
        <v>0</v>
      </c>
      <c r="H28" s="59" t="n">
        <f aca="false">'[3]R4 (050-070)'!I408</f>
        <v>57.42</v>
      </c>
      <c r="I28" s="59" t="n">
        <f aca="false">'[3]R4 (050-070)'!J408</f>
        <v>50177.410296</v>
      </c>
      <c r="J28" s="59" t="n">
        <f aca="false">'[3]R4 (050-070)'!K408</f>
        <v>145538.508674</v>
      </c>
      <c r="K28" s="59" t="n">
        <f aca="false">'[3]R4 (050-070)'!L408</f>
        <v>0</v>
      </c>
      <c r="L28" s="59" t="n">
        <f aca="false">'[3]R4 (050-070)'!M408</f>
        <v>910897.40327</v>
      </c>
      <c r="M28" s="59" t="n">
        <f aca="false">'[3]R4 (050-070)'!N408</f>
        <v>65429.00868</v>
      </c>
      <c r="N28" s="59" t="n">
        <f aca="false">'[3]R4 (050-070)'!O408</f>
        <v>13.7</v>
      </c>
      <c r="O28" s="59" t="n">
        <f aca="false">'[3]R4 (050-070)'!P408</f>
        <v>0</v>
      </c>
      <c r="P28" s="59" t="n">
        <f aca="false">'[3]R4 (050-070)'!Q408</f>
        <v>26191.85175</v>
      </c>
      <c r="Q28" s="59" t="n">
        <f aca="false">'[3]R4 (050-070)'!R408</f>
        <v>0</v>
      </c>
      <c r="R28" s="59" t="n">
        <f aca="false">'[3]R4 (050-070)'!S408</f>
        <v>12145.98915</v>
      </c>
      <c r="S28" s="59" t="n">
        <f aca="false">'[3]R4 (050-070)'!T408</f>
        <v>0</v>
      </c>
      <c r="T28" s="59" t="n">
        <f aca="false">'[3]R4 (050-070)'!U408</f>
        <v>0</v>
      </c>
      <c r="U28" s="59" t="n">
        <f aca="false">'[3]R4 (050-070)'!V408</f>
        <v>0</v>
      </c>
      <c r="V28" s="59" t="n">
        <f aca="false">'[3]R4 (050-070)'!W408</f>
        <v>0</v>
      </c>
      <c r="W28" s="59" t="n">
        <f aca="false">'[3]R4 (050-070)'!X408</f>
        <v>0</v>
      </c>
      <c r="X28" s="59" t="n">
        <f aca="false">'[3]R4 (050-070)'!Y408</f>
        <v>44.28</v>
      </c>
      <c r="Y28" s="59" t="n">
        <f aca="false">'[3]R4 (050-070)'!Z408</f>
        <v>0.378</v>
      </c>
      <c r="Z28" s="59" t="n">
        <f aca="false">'[3]R4 (050-070)'!AA408</f>
        <v>0</v>
      </c>
      <c r="AA28" s="59" t="n">
        <f aca="false">'[3]R4 (050-070)'!AB408</f>
        <v>0</v>
      </c>
      <c r="AB28" s="59" t="n">
        <f aca="false">'[3]R4 (050-070)'!AC408</f>
        <v>1029.85</v>
      </c>
      <c r="AC28" s="59" t="n">
        <f aca="false">'[3]R4 (050-070)'!AD408</f>
        <v>0</v>
      </c>
      <c r="AD28" s="59" t="n">
        <f aca="false">'[3]R4 (050-070)'!AE408</f>
        <v>9295.250011</v>
      </c>
      <c r="AE28" s="59" t="n">
        <f aca="false">'[3]R4 (050-070)'!AF408</f>
        <v>208.5</v>
      </c>
      <c r="AF28" s="59" t="n">
        <f aca="false">'[3]R4 (050-070)'!AG408</f>
        <v>8.8078</v>
      </c>
      <c r="AG28" s="59" t="n">
        <f aca="false">'[3]R4 (050-070)'!AH408</f>
        <v>4632.82318</v>
      </c>
      <c r="AH28" s="59" t="n">
        <f aca="false">'[3]R4 (050-070)'!AI408</f>
        <v>7</v>
      </c>
      <c r="AI28" s="59" t="n">
        <f aca="false">'[3]R4 (050-070)'!AJ408</f>
        <v>0</v>
      </c>
      <c r="AJ28" s="59" t="n">
        <f aca="false">'[3]R4 (050-070)'!AK408</f>
        <v>0</v>
      </c>
      <c r="AK28" s="59" t="n">
        <f aca="false">'[3]R4 (050-070)'!AL408</f>
        <v>0</v>
      </c>
      <c r="AL28" s="59" t="n">
        <f aca="false">'[3]R4 (050-070)'!AM408</f>
        <v>0</v>
      </c>
      <c r="AM28" s="59" t="n">
        <f aca="false">'[3]R4 (050-070)'!AN408</f>
        <v>4795.412424</v>
      </c>
      <c r="AN28" s="59" t="n">
        <f aca="false">'[3]R4 (050-070)'!AO408</f>
        <v>0</v>
      </c>
      <c r="AO28" s="59" t="n">
        <f aca="false">'[3]R4 (050-070)'!AP408</f>
        <v>0</v>
      </c>
      <c r="AP28" s="59" t="n">
        <f aca="false">'[3]R4 (050-070)'!AQ408</f>
        <v>0</v>
      </c>
      <c r="AQ28" s="59" t="n">
        <f aca="false">'[3]R4 (050-070)'!AR408</f>
        <v>0</v>
      </c>
      <c r="AR28" s="59" t="n">
        <f aca="false">'[3]R4 (050-070)'!AS408</f>
        <v>0</v>
      </c>
    </row>
    <row r="29" customFormat="false" ht="15.2" hidden="false" customHeight="true" outlineLevel="0" collapsed="false">
      <c r="A29" s="53" t="s">
        <v>39</v>
      </c>
      <c r="B29" s="53" t="s">
        <v>185</v>
      </c>
      <c r="C29" s="59" t="n">
        <f aca="false">'[3]R4 (050-070)'!AT408</f>
        <v>136469.660982</v>
      </c>
      <c r="D29" s="59" t="n">
        <f aca="false">'[3]R4 (050-070)'!AU408</f>
        <v>0</v>
      </c>
      <c r="E29" s="59" t="n">
        <f aca="false">'[3]R4 (050-070)'!AV408</f>
        <v>0</v>
      </c>
      <c r="F29" s="59" t="n">
        <f aca="false">'[3]R4 (050-070)'!AW408</f>
        <v>1961.6575</v>
      </c>
      <c r="G29" s="59" t="n">
        <f aca="false">'[3]R4 (050-070)'!AX408</f>
        <v>0</v>
      </c>
      <c r="H29" s="59" t="n">
        <f aca="false">'[3]R4 (050-070)'!AY408</f>
        <v>0</v>
      </c>
      <c r="I29" s="59" t="n">
        <f aca="false">'[3]R4 (050-070)'!AZ408</f>
        <v>531.3025</v>
      </c>
      <c r="J29" s="59" t="n">
        <f aca="false">'[3]R4 (050-070)'!BA408</f>
        <v>101967.246612</v>
      </c>
      <c r="K29" s="59" t="n">
        <f aca="false">'[3]R4 (050-070)'!BB408</f>
        <v>0</v>
      </c>
      <c r="L29" s="59" t="n">
        <f aca="false">'[3]R4 (050-070)'!BC408</f>
        <v>8507.151</v>
      </c>
      <c r="M29" s="59" t="n">
        <f aca="false">'[3]R4 (050-070)'!BD408</f>
        <v>7539.77412</v>
      </c>
      <c r="N29" s="59" t="n">
        <f aca="false">'[3]R4 (050-070)'!BE408</f>
        <v>0</v>
      </c>
      <c r="O29" s="59" t="n">
        <f aca="false">'[3]R4 (050-070)'!BF408</f>
        <v>0</v>
      </c>
      <c r="P29" s="59" t="n">
        <f aca="false">'[3]R4 (050-070)'!BG408</f>
        <v>14131.79225</v>
      </c>
      <c r="Q29" s="59" t="n">
        <f aca="false">'[3]R4 (050-070)'!BH408</f>
        <v>0</v>
      </c>
      <c r="R29" s="59" t="n">
        <f aca="false">'[3]R4 (050-070)'!BI408</f>
        <v>544.765</v>
      </c>
      <c r="S29" s="59" t="n">
        <f aca="false">'[3]R4 (050-070)'!BJ408</f>
        <v>0</v>
      </c>
      <c r="T29" s="59" t="n">
        <f aca="false">'[3]R4 (050-070)'!BK408</f>
        <v>0</v>
      </c>
      <c r="U29" s="59" t="n">
        <f aca="false">'[3]R4 (050-070)'!BL408</f>
        <v>0</v>
      </c>
      <c r="V29" s="59" t="n">
        <f aca="false">'[3]R4 (050-070)'!BM408</f>
        <v>0</v>
      </c>
      <c r="W29" s="59" t="n">
        <f aca="false">'[3]R4 (050-070)'!BN408</f>
        <v>0</v>
      </c>
      <c r="X29" s="59" t="n">
        <f aca="false">'[3]R4 (050-070)'!BO408</f>
        <v>0</v>
      </c>
      <c r="Y29" s="59" t="n">
        <f aca="false">'[3]R4 (050-070)'!BP408</f>
        <v>0</v>
      </c>
      <c r="Z29" s="59" t="n">
        <f aca="false">'[3]R4 (050-070)'!BQ408</f>
        <v>0</v>
      </c>
      <c r="AA29" s="59" t="n">
        <f aca="false">'[3]R4 (050-070)'!BR408</f>
        <v>0</v>
      </c>
      <c r="AB29" s="59" t="n">
        <f aca="false">'[3]R4 (050-070)'!BS408</f>
        <v>307.3</v>
      </c>
      <c r="AC29" s="59" t="n">
        <f aca="false">'[3]R4 (050-070)'!BT408</f>
        <v>0</v>
      </c>
      <c r="AD29" s="59" t="n">
        <f aca="false">'[3]R4 (050-070)'!BU408</f>
        <v>599.115</v>
      </c>
      <c r="AE29" s="59" t="n">
        <f aca="false">'[3]R4 (050-070)'!BV408</f>
        <v>0</v>
      </c>
      <c r="AF29" s="59" t="n">
        <f aca="false">'[3]R4 (050-070)'!BW408</f>
        <v>0</v>
      </c>
      <c r="AG29" s="59" t="n">
        <f aca="false">'[3]R4 (050-070)'!BX408</f>
        <v>66.3</v>
      </c>
      <c r="AH29" s="59" t="n">
        <f aca="false">'[3]R4 (050-070)'!BY408</f>
        <v>4</v>
      </c>
      <c r="AI29" s="59" t="n">
        <f aca="false">'[3]R4 (050-070)'!BZ408</f>
        <v>0</v>
      </c>
      <c r="AJ29" s="59" t="n">
        <f aca="false">'[3]R4 (050-070)'!CA408</f>
        <v>0</v>
      </c>
      <c r="AK29" s="59" t="n">
        <f aca="false">'[3]R4 (050-070)'!CB408</f>
        <v>0</v>
      </c>
      <c r="AL29" s="59" t="n">
        <f aca="false">'[3]R4 (050-070)'!CC408</f>
        <v>0</v>
      </c>
      <c r="AM29" s="59" t="n">
        <f aca="false">'[3]R4 (050-070)'!CD408</f>
        <v>309.158</v>
      </c>
      <c r="AN29" s="59" t="n">
        <f aca="false">'[3]R4 (050-070)'!CE408</f>
        <v>0</v>
      </c>
      <c r="AO29" s="59" t="n">
        <f aca="false">'[3]R4 (050-070)'!CF408</f>
        <v>0</v>
      </c>
      <c r="AP29" s="59" t="n">
        <f aca="false">'[3]R4 (050-070)'!CG408</f>
        <v>0</v>
      </c>
      <c r="AQ29" s="59" t="n">
        <f aca="false">'[3]R4 (050-070)'!CH408</f>
        <v>0</v>
      </c>
      <c r="AR29" s="59" t="n">
        <f aca="false">'[3]R4 (050-070)'!CI408</f>
        <v>0</v>
      </c>
    </row>
    <row r="30" customFormat="false" ht="15.2" hidden="false" customHeight="true" outlineLevel="0" collapsed="false">
      <c r="A30" s="53" t="s">
        <v>347</v>
      </c>
      <c r="B30" s="53" t="s">
        <v>452</v>
      </c>
      <c r="C30" s="59" t="n">
        <f aca="false">'[3]R4 (050-070)'!CJ408</f>
        <v>102941.70472</v>
      </c>
      <c r="D30" s="59" t="n">
        <f aca="false">'[3]R4 (050-070)'!CK408</f>
        <v>0</v>
      </c>
      <c r="E30" s="59" t="n">
        <f aca="false">'[3]R4 (050-070)'!CL408</f>
        <v>0</v>
      </c>
      <c r="F30" s="59" t="n">
        <f aca="false">'[3]R4 (050-070)'!CM408</f>
        <v>0</v>
      </c>
      <c r="G30" s="59" t="n">
        <f aca="false">'[3]R4 (050-070)'!CN408</f>
        <v>0</v>
      </c>
      <c r="H30" s="59" t="n">
        <f aca="false">'[3]R4 (050-070)'!CO408</f>
        <v>0</v>
      </c>
      <c r="I30" s="59" t="n">
        <f aca="false">'[3]R4 (050-070)'!CP408</f>
        <v>8.1</v>
      </c>
      <c r="J30" s="59" t="n">
        <f aca="false">'[3]R4 (050-070)'!CQ408</f>
        <v>82555.00019</v>
      </c>
      <c r="K30" s="59" t="n">
        <f aca="false">'[3]R4 (050-070)'!CR408</f>
        <v>0</v>
      </c>
      <c r="L30" s="59" t="n">
        <f aca="false">'[3]R4 (050-070)'!CS408</f>
        <v>125.4</v>
      </c>
      <c r="M30" s="59" t="n">
        <f aca="false">'[3]R4 (050-070)'!CT408</f>
        <v>5950.19778</v>
      </c>
      <c r="N30" s="59" t="n">
        <f aca="false">'[3]R4 (050-070)'!CU408</f>
        <v>0</v>
      </c>
      <c r="O30" s="59" t="n">
        <f aca="false">'[3]R4 (050-070)'!CV408</f>
        <v>0</v>
      </c>
      <c r="P30" s="59" t="n">
        <f aca="false">'[3]R4 (050-070)'!CW408</f>
        <v>13759.03175</v>
      </c>
      <c r="Q30" s="59" t="n">
        <f aca="false">'[3]R4 (050-070)'!CX408</f>
        <v>0</v>
      </c>
      <c r="R30" s="59" t="n">
        <f aca="false">'[3]R4 (050-070)'!CY408</f>
        <v>75.6</v>
      </c>
      <c r="S30" s="59" t="n">
        <f aca="false">'[3]R4 (050-070)'!CZ408</f>
        <v>0</v>
      </c>
      <c r="T30" s="59" t="n">
        <f aca="false">'[3]R4 (050-070)'!DA408</f>
        <v>0</v>
      </c>
      <c r="U30" s="59" t="n">
        <f aca="false">'[3]R4 (050-070)'!DB408</f>
        <v>0</v>
      </c>
      <c r="V30" s="59" t="n">
        <f aca="false">'[3]R4 (050-070)'!DC408</f>
        <v>0</v>
      </c>
      <c r="W30" s="59" t="n">
        <f aca="false">'[3]R4 (050-070)'!DD408</f>
        <v>0</v>
      </c>
      <c r="X30" s="59" t="n">
        <f aca="false">'[3]R4 (050-070)'!DE408</f>
        <v>0</v>
      </c>
      <c r="Y30" s="59" t="n">
        <f aca="false">'[3]R4 (050-070)'!DF408</f>
        <v>0</v>
      </c>
      <c r="Z30" s="59" t="n">
        <f aca="false">'[3]R4 (050-070)'!DG408</f>
        <v>0</v>
      </c>
      <c r="AA30" s="59" t="n">
        <f aca="false">'[3]R4 (050-070)'!DH408</f>
        <v>0</v>
      </c>
      <c r="AB30" s="59" t="n">
        <f aca="false">'[3]R4 (050-070)'!DI408</f>
        <v>307.3</v>
      </c>
      <c r="AC30" s="59" t="n">
        <f aca="false">'[3]R4 (050-070)'!DJ408</f>
        <v>0</v>
      </c>
      <c r="AD30" s="59" t="n">
        <f aca="false">'[3]R4 (050-070)'!DK408</f>
        <v>32.8</v>
      </c>
      <c r="AE30" s="59" t="n">
        <f aca="false">'[3]R4 (050-070)'!DL408</f>
        <v>0</v>
      </c>
      <c r="AF30" s="59" t="n">
        <f aca="false">'[3]R4 (050-070)'!DM408</f>
        <v>0</v>
      </c>
      <c r="AG30" s="59" t="n">
        <f aca="false">'[3]R4 (050-070)'!DN408</f>
        <v>0</v>
      </c>
      <c r="AH30" s="59" t="n">
        <f aca="false">'[3]R4 (050-070)'!DO408</f>
        <v>0</v>
      </c>
      <c r="AI30" s="59" t="n">
        <f aca="false">'[3]R4 (050-070)'!DP408</f>
        <v>0</v>
      </c>
      <c r="AJ30" s="59" t="n">
        <f aca="false">'[3]R4 (050-070)'!DQ408</f>
        <v>0</v>
      </c>
      <c r="AK30" s="59" t="n">
        <f aca="false">'[3]R4 (050-070)'!DR408</f>
        <v>0</v>
      </c>
      <c r="AL30" s="59" t="n">
        <f aca="false">'[3]R4 (050-070)'!DS408</f>
        <v>0</v>
      </c>
      <c r="AM30" s="59" t="n">
        <f aca="false">'[3]R4 (050-070)'!DT408</f>
        <v>128.25</v>
      </c>
      <c r="AN30" s="59" t="n">
        <f aca="false">'[3]R4 (050-070)'!DU408</f>
        <v>0</v>
      </c>
      <c r="AO30" s="59" t="n">
        <f aca="false">'[3]R4 (050-070)'!DV408</f>
        <v>0</v>
      </c>
      <c r="AP30" s="59" t="n">
        <f aca="false">'[3]R4 (050-070)'!DW408</f>
        <v>0</v>
      </c>
      <c r="AQ30" s="59" t="n">
        <f aca="false">'[3]R4 (050-070)'!DX408</f>
        <v>0</v>
      </c>
      <c r="AR30" s="59" t="n">
        <f aca="false">'[3]R4 (050-070)'!DY408</f>
        <v>0</v>
      </c>
    </row>
    <row r="31" customFormat="false" ht="27" hidden="false" customHeight="true" outlineLevel="0" collapsed="false">
      <c r="A31" s="53" t="s">
        <v>41</v>
      </c>
      <c r="B31" s="53" t="s">
        <v>453</v>
      </c>
      <c r="C31" s="59" t="n">
        <f aca="false">'[3]R4 (050-070)'!DZ408</f>
        <v>1445277.434162</v>
      </c>
      <c r="D31" s="59" t="n">
        <f aca="false">'[3]R4 (050-070)'!EA408</f>
        <v>0</v>
      </c>
      <c r="E31" s="59" t="n">
        <f aca="false">'[3]R4 (050-070)'!EB408</f>
        <v>0</v>
      </c>
      <c r="F31" s="59" t="n">
        <f aca="false">'[3]R4 (050-070)'!EC408</f>
        <v>437.75</v>
      </c>
      <c r="G31" s="59" t="n">
        <f aca="false">'[3]R4 (050-070)'!ED408</f>
        <v>0</v>
      </c>
      <c r="H31" s="59" t="n">
        <f aca="false">'[3]R4 (050-070)'!EE408</f>
        <v>0</v>
      </c>
      <c r="I31" s="59" t="n">
        <f aca="false">'[3]R4 (050-070)'!EF408</f>
        <v>3153.8311</v>
      </c>
      <c r="J31" s="59" t="n">
        <f aca="false">'[3]R4 (050-070)'!EG408</f>
        <v>22201.34</v>
      </c>
      <c r="K31" s="59" t="n">
        <f aca="false">'[3]R4 (050-070)'!EH408</f>
        <v>0</v>
      </c>
      <c r="L31" s="59" t="n">
        <f aca="false">'[3]R4 (050-070)'!EI408</f>
        <v>1083972.022953</v>
      </c>
      <c r="M31" s="59" t="n">
        <f aca="false">'[3]R4 (050-070)'!EJ408</f>
        <v>190145.244772</v>
      </c>
      <c r="N31" s="59" t="n">
        <f aca="false">'[3]R4 (050-070)'!EK408</f>
        <v>0</v>
      </c>
      <c r="O31" s="59" t="n">
        <f aca="false">'[3]R4 (050-070)'!EL408</f>
        <v>0</v>
      </c>
      <c r="P31" s="59" t="n">
        <f aca="false">'[3]R4 (050-070)'!EM408</f>
        <v>142504.154337</v>
      </c>
      <c r="Q31" s="59" t="n">
        <f aca="false">'[3]R4 (050-070)'!EN408</f>
        <v>0</v>
      </c>
      <c r="R31" s="59" t="n">
        <f aca="false">'[3]R4 (050-070)'!EO408</f>
        <v>160</v>
      </c>
      <c r="S31" s="59" t="n">
        <f aca="false">'[3]R4 (050-070)'!EP408</f>
        <v>0</v>
      </c>
      <c r="T31" s="59" t="n">
        <f aca="false">'[3]R4 (050-070)'!EQ408</f>
        <v>0</v>
      </c>
      <c r="U31" s="59" t="n">
        <f aca="false">'[3]R4 (050-070)'!ER408</f>
        <v>0</v>
      </c>
      <c r="V31" s="59" t="n">
        <f aca="false">'[3]R4 (050-070)'!ES408</f>
        <v>0</v>
      </c>
      <c r="W31" s="59" t="n">
        <f aca="false">'[3]R4 (050-070)'!ET408</f>
        <v>0</v>
      </c>
      <c r="X31" s="59" t="n">
        <f aca="false">'[3]R4 (050-070)'!EU408</f>
        <v>0</v>
      </c>
      <c r="Y31" s="59" t="n">
        <f aca="false">'[3]R4 (050-070)'!EV408</f>
        <v>0</v>
      </c>
      <c r="Z31" s="59" t="n">
        <f aca="false">'[3]R4 (050-070)'!EW408</f>
        <v>0</v>
      </c>
      <c r="AA31" s="59" t="n">
        <f aca="false">'[3]R4 (050-070)'!EX408</f>
        <v>0</v>
      </c>
      <c r="AB31" s="59" t="n">
        <f aca="false">'[3]R4 (050-070)'!EY408</f>
        <v>0</v>
      </c>
      <c r="AC31" s="59" t="n">
        <f aca="false">'[3]R4 (050-070)'!EZ408</f>
        <v>0</v>
      </c>
      <c r="AD31" s="59" t="n">
        <f aca="false">'[3]R4 (050-070)'!FA408</f>
        <v>2497.781</v>
      </c>
      <c r="AE31" s="59" t="n">
        <f aca="false">'[3]R4 (050-070)'!FB408</f>
        <v>0</v>
      </c>
      <c r="AF31" s="59" t="n">
        <f aca="false">'[3]R4 (050-070)'!FC408</f>
        <v>0.2</v>
      </c>
      <c r="AG31" s="59" t="n">
        <f aca="false">'[3]R4 (050-070)'!FD408</f>
        <v>92.01</v>
      </c>
      <c r="AH31" s="59" t="n">
        <f aca="false">'[3]R4 (050-070)'!FE408</f>
        <v>0</v>
      </c>
      <c r="AI31" s="59" t="n">
        <f aca="false">'[3]R4 (050-070)'!FF408</f>
        <v>0</v>
      </c>
      <c r="AJ31" s="59" t="n">
        <f aca="false">'[3]R4 (050-070)'!FG408</f>
        <v>0</v>
      </c>
      <c r="AK31" s="59" t="n">
        <f aca="false">'[3]R4 (050-070)'!FH408</f>
        <v>0</v>
      </c>
      <c r="AL31" s="59" t="n">
        <f aca="false">'[3]R4 (050-070)'!FI408</f>
        <v>0</v>
      </c>
      <c r="AM31" s="59" t="n">
        <f aca="false">'[3]R4 (050-070)'!FJ408</f>
        <v>113.1</v>
      </c>
      <c r="AN31" s="59" t="n">
        <f aca="false">'[3]R4 (050-070)'!FK408</f>
        <v>0</v>
      </c>
      <c r="AO31" s="59" t="n">
        <f aca="false">'[3]R4 (050-070)'!FL408</f>
        <v>0</v>
      </c>
      <c r="AP31" s="59" t="n">
        <f aca="false">'[3]R4 (050-070)'!FM408</f>
        <v>0</v>
      </c>
      <c r="AQ31" s="59" t="n">
        <f aca="false">'[3]R4 (050-070)'!FN408</f>
        <v>0</v>
      </c>
      <c r="AR31" s="59" t="n">
        <f aca="false">'[3]R4 (050-070)'!FO408</f>
        <v>0</v>
      </c>
    </row>
    <row r="32" customFormat="false" ht="15.2" hidden="false" customHeight="true" outlineLevel="0" collapsed="false">
      <c r="A32" s="53" t="s">
        <v>454</v>
      </c>
      <c r="B32" s="53" t="s">
        <v>455</v>
      </c>
      <c r="C32" s="59" t="n">
        <f aca="false">'[3]R4 (071-074)'!D408</f>
        <v>452702.583221</v>
      </c>
      <c r="D32" s="59" t="n">
        <f aca="false">'[3]R4 (071-074)'!E408</f>
        <v>0</v>
      </c>
      <c r="E32" s="59" t="n">
        <f aca="false">'[3]R4 (071-074)'!F408</f>
        <v>0</v>
      </c>
      <c r="F32" s="59" t="n">
        <f aca="false">'[3]R4 (071-074)'!G408</f>
        <v>0</v>
      </c>
      <c r="G32" s="59" t="n">
        <f aca="false">'[3]R4 (071-074)'!H408</f>
        <v>0</v>
      </c>
      <c r="H32" s="59" t="n">
        <f aca="false">'[3]R4 (071-074)'!I408</f>
        <v>0</v>
      </c>
      <c r="I32" s="59" t="n">
        <f aca="false">'[3]R4 (071-074)'!J408</f>
        <v>2429.0311</v>
      </c>
      <c r="J32" s="59" t="n">
        <f aca="false">'[3]R4 (071-074)'!K408</f>
        <v>20923.5</v>
      </c>
      <c r="K32" s="59" t="n">
        <f aca="false">'[3]R4 (071-074)'!L408</f>
        <v>0</v>
      </c>
      <c r="L32" s="59" t="n">
        <f aca="false">'[3]R4 (071-074)'!M408</f>
        <v>323832.639932</v>
      </c>
      <c r="M32" s="59" t="n">
        <f aca="false">'[3]R4 (071-074)'!N408</f>
        <v>105516.171189</v>
      </c>
      <c r="N32" s="59" t="n">
        <f aca="false">'[3]R4 (071-074)'!O408</f>
        <v>0</v>
      </c>
      <c r="O32" s="59" t="n">
        <f aca="false">'[3]R4 (071-074)'!P408</f>
        <v>0</v>
      </c>
      <c r="P32" s="59" t="n">
        <f aca="false">'[3]R4 (071-074)'!Q408</f>
        <v>963.96</v>
      </c>
      <c r="Q32" s="59" t="n">
        <f aca="false">'[3]R4 (071-074)'!R408</f>
        <v>0</v>
      </c>
      <c r="R32" s="59" t="n">
        <f aca="false">'[3]R4 (071-074)'!S408</f>
        <v>30.1</v>
      </c>
      <c r="S32" s="59" t="n">
        <f aca="false">'[3]R4 (071-074)'!T408</f>
        <v>0</v>
      </c>
      <c r="T32" s="59" t="n">
        <f aca="false">'[3]R4 (071-074)'!U408</f>
        <v>0</v>
      </c>
      <c r="U32" s="59" t="n">
        <f aca="false">'[3]R4 (071-074)'!V408</f>
        <v>0</v>
      </c>
      <c r="V32" s="59" t="n">
        <f aca="false">'[3]R4 (071-074)'!W408</f>
        <v>0</v>
      </c>
      <c r="W32" s="59" t="n">
        <f aca="false">'[3]R4 (071-074)'!X408</f>
        <v>0</v>
      </c>
      <c r="X32" s="59" t="n">
        <f aca="false">'[3]R4 (071-074)'!Y408</f>
        <v>0</v>
      </c>
      <c r="Y32" s="59" t="n">
        <f aca="false">'[3]R4 (071-074)'!Z408</f>
        <v>0</v>
      </c>
      <c r="Z32" s="59" t="n">
        <f aca="false">'[3]R4 (071-074)'!AA408</f>
        <v>0</v>
      </c>
      <c r="AA32" s="59" t="n">
        <f aca="false">'[3]R4 (071-074)'!AB408</f>
        <v>0</v>
      </c>
      <c r="AB32" s="59" t="n">
        <f aca="false">'[3]R4 (071-074)'!AC408</f>
        <v>0</v>
      </c>
      <c r="AC32" s="59" t="n">
        <f aca="false">'[3]R4 (071-074)'!AD408</f>
        <v>0</v>
      </c>
      <c r="AD32" s="59" t="n">
        <f aca="false">'[3]R4 (071-074)'!AE408</f>
        <v>216.281</v>
      </c>
      <c r="AE32" s="59" t="n">
        <f aca="false">'[3]R4 (071-074)'!AF408</f>
        <v>0</v>
      </c>
      <c r="AF32" s="59" t="n">
        <f aca="false">'[3]R4 (071-074)'!AG408</f>
        <v>0</v>
      </c>
      <c r="AG32" s="59" t="n">
        <f aca="false">'[3]R4 (071-074)'!AH408</f>
        <v>2.5</v>
      </c>
      <c r="AH32" s="59" t="n">
        <f aca="false">'[3]R4 (071-074)'!AI408</f>
        <v>0</v>
      </c>
      <c r="AI32" s="59" t="n">
        <f aca="false">'[3]R4 (071-074)'!AJ408</f>
        <v>0</v>
      </c>
      <c r="AJ32" s="59" t="n">
        <f aca="false">'[3]R4 (071-074)'!AK408</f>
        <v>0</v>
      </c>
      <c r="AK32" s="59" t="n">
        <f aca="false">'[3]R4 (071-074)'!AL408</f>
        <v>0</v>
      </c>
      <c r="AL32" s="59" t="n">
        <f aca="false">'[3]R4 (071-074)'!AM408</f>
        <v>0</v>
      </c>
      <c r="AM32" s="59" t="n">
        <f aca="false">'[3]R4 (071-074)'!AN408</f>
        <v>0</v>
      </c>
      <c r="AN32" s="59" t="n">
        <f aca="false">'[3]R4 (071-074)'!AO408</f>
        <v>0</v>
      </c>
      <c r="AO32" s="59" t="n">
        <f aca="false">'[3]R4 (071-074)'!AP408</f>
        <v>0</v>
      </c>
      <c r="AP32" s="59" t="n">
        <f aca="false">'[3]R4 (071-074)'!AQ408</f>
        <v>0</v>
      </c>
      <c r="AQ32" s="59" t="n">
        <f aca="false">'[3]R4 (071-074)'!AR408</f>
        <v>0</v>
      </c>
      <c r="AR32" s="59" t="n">
        <f aca="false">'[3]R4 (071-074)'!AS408</f>
        <v>0</v>
      </c>
    </row>
    <row r="33" customFormat="false" ht="15.2" hidden="false" customHeight="true" outlineLevel="0" collapsed="false">
      <c r="A33" s="53" t="s">
        <v>456</v>
      </c>
      <c r="B33" s="53" t="s">
        <v>457</v>
      </c>
      <c r="C33" s="59" t="n">
        <f aca="false">'[3]R4 (071-074)'!AT408</f>
        <v>255362.13358</v>
      </c>
      <c r="D33" s="59" t="n">
        <f aca="false">'[3]R4 (071-074)'!AU408</f>
        <v>0</v>
      </c>
      <c r="E33" s="59" t="n">
        <f aca="false">'[3]R4 (071-074)'!AV408</f>
        <v>0</v>
      </c>
      <c r="F33" s="59" t="n">
        <f aca="false">'[3]R4 (071-074)'!AW408</f>
        <v>437.65</v>
      </c>
      <c r="G33" s="59" t="n">
        <f aca="false">'[3]R4 (071-074)'!AX408</f>
        <v>0</v>
      </c>
      <c r="H33" s="59" t="n">
        <f aca="false">'[3]R4 (071-074)'!AY408</f>
        <v>0</v>
      </c>
      <c r="I33" s="59" t="n">
        <f aca="false">'[3]R4 (071-074)'!AZ408</f>
        <v>724.8</v>
      </c>
      <c r="J33" s="59" t="n">
        <f aca="false">'[3]R4 (071-074)'!BA408</f>
        <v>1277.84</v>
      </c>
      <c r="K33" s="59" t="n">
        <f aca="false">'[3]R4 (071-074)'!BB408</f>
        <v>0</v>
      </c>
      <c r="L33" s="59" t="n">
        <f aca="false">'[3]R4 (071-074)'!BC408</f>
        <v>221853.653373</v>
      </c>
      <c r="M33" s="59" t="n">
        <f aca="false">'[3]R4 (071-074)'!BD408</f>
        <v>28366.180207</v>
      </c>
      <c r="N33" s="59" t="n">
        <f aca="false">'[3]R4 (071-074)'!BE408</f>
        <v>0</v>
      </c>
      <c r="O33" s="59" t="n">
        <f aca="false">'[3]R4 (071-074)'!BF408</f>
        <v>0</v>
      </c>
      <c r="P33" s="59" t="n">
        <f aca="false">'[3]R4 (071-074)'!BG408</f>
        <v>87.8</v>
      </c>
      <c r="Q33" s="59" t="n">
        <f aca="false">'[3]R4 (071-074)'!BH408</f>
        <v>0</v>
      </c>
      <c r="R33" s="59" t="n">
        <f aca="false">'[3]R4 (071-074)'!BI408</f>
        <v>129.9</v>
      </c>
      <c r="S33" s="59" t="n">
        <f aca="false">'[3]R4 (071-074)'!BJ408</f>
        <v>0</v>
      </c>
      <c r="T33" s="59" t="n">
        <f aca="false">'[3]R4 (071-074)'!BK408</f>
        <v>0</v>
      </c>
      <c r="U33" s="59" t="n">
        <f aca="false">'[3]R4 (071-074)'!BL408</f>
        <v>0</v>
      </c>
      <c r="V33" s="59" t="n">
        <f aca="false">'[3]R4 (071-074)'!BM408</f>
        <v>0</v>
      </c>
      <c r="W33" s="59" t="n">
        <f aca="false">'[3]R4 (071-074)'!BN408</f>
        <v>0</v>
      </c>
      <c r="X33" s="59" t="n">
        <f aca="false">'[3]R4 (071-074)'!BO408</f>
        <v>0</v>
      </c>
      <c r="Y33" s="59" t="n">
        <f aca="false">'[3]R4 (071-074)'!BP408</f>
        <v>0</v>
      </c>
      <c r="Z33" s="59" t="n">
        <f aca="false">'[3]R4 (071-074)'!BQ408</f>
        <v>0</v>
      </c>
      <c r="AA33" s="59" t="n">
        <f aca="false">'[3]R4 (071-074)'!BR408</f>
        <v>0</v>
      </c>
      <c r="AB33" s="59" t="n">
        <f aca="false">'[3]R4 (071-074)'!BS408</f>
        <v>0</v>
      </c>
      <c r="AC33" s="59" t="n">
        <f aca="false">'[3]R4 (071-074)'!BT408</f>
        <v>0</v>
      </c>
      <c r="AD33" s="59" t="n">
        <f aca="false">'[3]R4 (071-074)'!BU408</f>
        <v>2281.5</v>
      </c>
      <c r="AE33" s="59" t="n">
        <f aca="false">'[3]R4 (071-074)'!BV408</f>
        <v>0</v>
      </c>
      <c r="AF33" s="59" t="n">
        <f aca="false">'[3]R4 (071-074)'!BW408</f>
        <v>0.2</v>
      </c>
      <c r="AG33" s="59" t="n">
        <f aca="false">'[3]R4 (071-074)'!BX408</f>
        <v>89.51</v>
      </c>
      <c r="AH33" s="59" t="n">
        <f aca="false">'[3]R4 (071-074)'!BY408</f>
        <v>0</v>
      </c>
      <c r="AI33" s="59" t="n">
        <f aca="false">'[3]R4 (071-074)'!BZ408</f>
        <v>0</v>
      </c>
      <c r="AJ33" s="59" t="n">
        <f aca="false">'[3]R4 (071-074)'!CA408</f>
        <v>0</v>
      </c>
      <c r="AK33" s="59" t="n">
        <f aca="false">'[3]R4 (071-074)'!CB408</f>
        <v>0</v>
      </c>
      <c r="AL33" s="59" t="n">
        <f aca="false">'[3]R4 (071-074)'!CC408</f>
        <v>0</v>
      </c>
      <c r="AM33" s="59" t="n">
        <f aca="false">'[3]R4 (071-074)'!CD408</f>
        <v>113.1</v>
      </c>
      <c r="AN33" s="59" t="n">
        <f aca="false">'[3]R4 (071-074)'!CE408</f>
        <v>0</v>
      </c>
      <c r="AO33" s="59" t="n">
        <f aca="false">'[3]R4 (071-074)'!CF408</f>
        <v>0</v>
      </c>
      <c r="AP33" s="59" t="n">
        <f aca="false">'[3]R4 (071-074)'!CG408</f>
        <v>0</v>
      </c>
      <c r="AQ33" s="59" t="n">
        <f aca="false">'[3]R4 (071-074)'!CH408</f>
        <v>0</v>
      </c>
      <c r="AR33" s="59" t="n">
        <f aca="false">'[3]R4 (071-074)'!CI408</f>
        <v>0</v>
      </c>
    </row>
    <row r="34" customFormat="false" ht="15.2" hidden="false" customHeight="true" outlineLevel="0" collapsed="false">
      <c r="A34" s="53" t="s">
        <v>458</v>
      </c>
      <c r="B34" s="53" t="s">
        <v>459</v>
      </c>
      <c r="C34" s="59" t="n">
        <f aca="false">'[3]R4 (071-074)'!CJ408</f>
        <v>141452.394336</v>
      </c>
      <c r="D34" s="59" t="n">
        <f aca="false">'[3]R4 (071-074)'!CK408</f>
        <v>0</v>
      </c>
      <c r="E34" s="59" t="n">
        <f aca="false">'[3]R4 (071-074)'!CL408</f>
        <v>0</v>
      </c>
      <c r="F34" s="59" t="n">
        <f aca="false">'[3]R4 (071-074)'!CM408</f>
        <v>0</v>
      </c>
      <c r="G34" s="59" t="n">
        <f aca="false">'[3]R4 (071-074)'!CN408</f>
        <v>0</v>
      </c>
      <c r="H34" s="59" t="n">
        <f aca="false">'[3]R4 (071-074)'!CO408</f>
        <v>0</v>
      </c>
      <c r="I34" s="59" t="n">
        <f aca="false">'[3]R4 (071-074)'!CP408</f>
        <v>0</v>
      </c>
      <c r="J34" s="59" t="n">
        <f aca="false">'[3]R4 (071-074)'!CQ408</f>
        <v>0</v>
      </c>
      <c r="K34" s="59" t="n">
        <f aca="false">'[3]R4 (071-074)'!CR408</f>
        <v>0</v>
      </c>
      <c r="L34" s="59" t="n">
        <f aca="false">'[3]R4 (071-074)'!CS408</f>
        <v>0</v>
      </c>
      <c r="M34" s="59" t="n">
        <f aca="false">'[3]R4 (071-074)'!CT408</f>
        <v>0</v>
      </c>
      <c r="N34" s="59" t="n">
        <f aca="false">'[3]R4 (071-074)'!CU408</f>
        <v>0</v>
      </c>
      <c r="O34" s="59" t="n">
        <f aca="false">'[3]R4 (071-074)'!CV408</f>
        <v>0</v>
      </c>
      <c r="P34" s="59" t="n">
        <f aca="false">'[3]R4 (071-074)'!CW408</f>
        <v>141452.394336</v>
      </c>
      <c r="Q34" s="59" t="n">
        <f aca="false">'[3]R4 (071-074)'!CX408</f>
        <v>0</v>
      </c>
      <c r="R34" s="59" t="n">
        <f aca="false">'[3]R4 (071-074)'!CY408</f>
        <v>0</v>
      </c>
      <c r="S34" s="59" t="n">
        <f aca="false">'[3]R4 (071-074)'!CZ408</f>
        <v>0</v>
      </c>
      <c r="T34" s="59" t="n">
        <f aca="false">'[3]R4 (071-074)'!DA408</f>
        <v>0</v>
      </c>
      <c r="U34" s="59" t="n">
        <f aca="false">'[3]R4 (071-074)'!DB408</f>
        <v>0</v>
      </c>
      <c r="V34" s="59" t="n">
        <f aca="false">'[3]R4 (071-074)'!DC408</f>
        <v>0</v>
      </c>
      <c r="W34" s="59" t="n">
        <f aca="false">'[3]R4 (071-074)'!DD408</f>
        <v>0</v>
      </c>
      <c r="X34" s="59" t="n">
        <f aca="false">'[3]R4 (071-074)'!DE408</f>
        <v>0</v>
      </c>
      <c r="Y34" s="59" t="n">
        <f aca="false">'[3]R4 (071-074)'!DF408</f>
        <v>0</v>
      </c>
      <c r="Z34" s="59" t="n">
        <f aca="false">'[3]R4 (071-074)'!DG408</f>
        <v>0</v>
      </c>
      <c r="AA34" s="59" t="n">
        <f aca="false">'[3]R4 (071-074)'!DH408</f>
        <v>0</v>
      </c>
      <c r="AB34" s="59" t="n">
        <f aca="false">'[3]R4 (071-074)'!DI408</f>
        <v>0</v>
      </c>
      <c r="AC34" s="59" t="n">
        <f aca="false">'[3]R4 (071-074)'!DJ408</f>
        <v>0</v>
      </c>
      <c r="AD34" s="59" t="n">
        <f aca="false">'[3]R4 (071-074)'!DK408</f>
        <v>0</v>
      </c>
      <c r="AE34" s="59" t="n">
        <f aca="false">'[3]R4 (071-074)'!DL408</f>
        <v>0</v>
      </c>
      <c r="AF34" s="59" t="n">
        <f aca="false">'[3]R4 (071-074)'!DM408</f>
        <v>0</v>
      </c>
      <c r="AG34" s="59" t="n">
        <f aca="false">'[3]R4 (071-074)'!DN408</f>
        <v>0</v>
      </c>
      <c r="AH34" s="59" t="n">
        <f aca="false">'[3]R4 (071-074)'!DO408</f>
        <v>0</v>
      </c>
      <c r="AI34" s="59" t="n">
        <f aca="false">'[3]R4 (071-074)'!DP408</f>
        <v>0</v>
      </c>
      <c r="AJ34" s="59" t="n">
        <f aca="false">'[3]R4 (071-074)'!DQ408</f>
        <v>0</v>
      </c>
      <c r="AK34" s="59" t="n">
        <f aca="false">'[3]R4 (071-074)'!DR408</f>
        <v>0</v>
      </c>
      <c r="AL34" s="59" t="n">
        <f aca="false">'[3]R4 (071-074)'!DS408</f>
        <v>0</v>
      </c>
      <c r="AM34" s="59" t="n">
        <f aca="false">'[3]R4 (071-074)'!DT408</f>
        <v>0</v>
      </c>
      <c r="AN34" s="59" t="n">
        <f aca="false">'[3]R4 (071-074)'!DU408</f>
        <v>0</v>
      </c>
      <c r="AO34" s="59" t="n">
        <f aca="false">'[3]R4 (071-074)'!DV408</f>
        <v>0</v>
      </c>
      <c r="AP34" s="59" t="n">
        <f aca="false">'[3]R4 (071-074)'!DW408</f>
        <v>0</v>
      </c>
      <c r="AQ34" s="59" t="n">
        <f aca="false">'[3]R4 (071-074)'!DX408</f>
        <v>0</v>
      </c>
      <c r="AR34" s="59" t="n">
        <f aca="false">'[3]R4 (071-074)'!DY408</f>
        <v>0</v>
      </c>
    </row>
    <row r="35" customFormat="false" ht="15.2" hidden="false" customHeight="true" outlineLevel="0" collapsed="false">
      <c r="A35" s="53" t="s">
        <v>460</v>
      </c>
      <c r="B35" s="53" t="s">
        <v>461</v>
      </c>
      <c r="C35" s="59" t="n">
        <f aca="false">'[3]R4 (071-074)'!DZ408</f>
        <v>594548.723025</v>
      </c>
      <c r="D35" s="59" t="n">
        <f aca="false">'[3]R4 (071-074)'!EA408</f>
        <v>0</v>
      </c>
      <c r="E35" s="59" t="n">
        <f aca="false">'[3]R4 (071-074)'!EB408</f>
        <v>0</v>
      </c>
      <c r="F35" s="59" t="n">
        <f aca="false">'[3]R4 (071-074)'!EC408</f>
        <v>0.1</v>
      </c>
      <c r="G35" s="59" t="n">
        <f aca="false">'[3]R4 (071-074)'!ED408</f>
        <v>0</v>
      </c>
      <c r="H35" s="59" t="n">
        <f aca="false">'[3]R4 (071-074)'!EE408</f>
        <v>0</v>
      </c>
      <c r="I35" s="59" t="n">
        <f aca="false">'[3]R4 (071-074)'!EF408</f>
        <v>0</v>
      </c>
      <c r="J35" s="59" t="n">
        <f aca="false">'[3]R4 (071-074)'!EG408</f>
        <v>0</v>
      </c>
      <c r="K35" s="59" t="n">
        <f aca="false">'[3]R4 (071-074)'!EH408</f>
        <v>0</v>
      </c>
      <c r="L35" s="59" t="n">
        <f aca="false">'[3]R4 (071-074)'!EI408</f>
        <v>536745.729649</v>
      </c>
      <c r="M35" s="59" t="n">
        <f aca="false">'[3]R4 (071-074)'!EJ408</f>
        <v>57802.893376</v>
      </c>
      <c r="N35" s="59" t="n">
        <f aca="false">'[3]R4 (071-074)'!EK408</f>
        <v>0</v>
      </c>
      <c r="O35" s="59" t="n">
        <f aca="false">'[3]R4 (071-074)'!EL408</f>
        <v>0</v>
      </c>
      <c r="P35" s="59" t="n">
        <f aca="false">'[3]R4 (071-074)'!EM408</f>
        <v>0</v>
      </c>
      <c r="Q35" s="59" t="n">
        <f aca="false">'[3]R4 (071-074)'!EN408</f>
        <v>0</v>
      </c>
      <c r="R35" s="59" t="n">
        <f aca="false">'[3]R4 (071-074)'!EO408</f>
        <v>0</v>
      </c>
      <c r="S35" s="59" t="n">
        <f aca="false">'[3]R4 (071-074)'!EP408</f>
        <v>0</v>
      </c>
      <c r="T35" s="59" t="n">
        <f aca="false">'[3]R4 (071-074)'!EQ408</f>
        <v>0</v>
      </c>
      <c r="U35" s="59" t="n">
        <f aca="false">'[3]R4 (071-074)'!ER408</f>
        <v>0</v>
      </c>
      <c r="V35" s="59" t="n">
        <f aca="false">'[3]R4 (071-074)'!ES408</f>
        <v>0</v>
      </c>
      <c r="W35" s="59" t="n">
        <f aca="false">'[3]R4 (071-074)'!ET408</f>
        <v>0</v>
      </c>
      <c r="X35" s="59" t="n">
        <f aca="false">'[3]R4 (071-074)'!EU408</f>
        <v>0</v>
      </c>
      <c r="Y35" s="59" t="n">
        <f aca="false">'[3]R4 (071-074)'!EV408</f>
        <v>0</v>
      </c>
      <c r="Z35" s="59" t="n">
        <f aca="false">'[3]R4 (071-074)'!EW408</f>
        <v>0</v>
      </c>
      <c r="AA35" s="59" t="n">
        <f aca="false">'[3]R4 (071-074)'!EX408</f>
        <v>0</v>
      </c>
      <c r="AB35" s="59" t="n">
        <f aca="false">'[3]R4 (071-074)'!EY408</f>
        <v>0</v>
      </c>
      <c r="AC35" s="59" t="n">
        <f aca="false">'[3]R4 (071-074)'!EZ408</f>
        <v>0</v>
      </c>
      <c r="AD35" s="59" t="n">
        <f aca="false">'[3]R4 (071-074)'!FA408</f>
        <v>0</v>
      </c>
      <c r="AE35" s="59" t="n">
        <f aca="false">'[3]R4 (071-074)'!FB408</f>
        <v>0</v>
      </c>
      <c r="AF35" s="59" t="n">
        <f aca="false">'[3]R4 (071-074)'!FC408</f>
        <v>0</v>
      </c>
      <c r="AG35" s="59" t="n">
        <f aca="false">'[3]R4 (071-074)'!FD408</f>
        <v>0</v>
      </c>
      <c r="AH35" s="59" t="n">
        <f aca="false">'[3]R4 (071-074)'!FE408</f>
        <v>0</v>
      </c>
      <c r="AI35" s="59" t="n">
        <f aca="false">'[3]R4 (071-074)'!FF408</f>
        <v>0</v>
      </c>
      <c r="AJ35" s="59" t="n">
        <f aca="false">'[3]R4 (071-074)'!FG408</f>
        <v>0</v>
      </c>
      <c r="AK35" s="59" t="n">
        <f aca="false">'[3]R4 (071-074)'!FH408</f>
        <v>0</v>
      </c>
      <c r="AL35" s="59" t="n">
        <f aca="false">'[3]R4 (071-074)'!FI408</f>
        <v>0</v>
      </c>
      <c r="AM35" s="59" t="n">
        <f aca="false">'[3]R4 (071-074)'!FJ408</f>
        <v>0</v>
      </c>
      <c r="AN35" s="59" t="n">
        <f aca="false">'[3]R4 (071-074)'!FK408</f>
        <v>0</v>
      </c>
      <c r="AO35" s="59" t="n">
        <f aca="false">'[3]R4 (071-074)'!FL408</f>
        <v>0</v>
      </c>
      <c r="AP35" s="59" t="n">
        <f aca="false">'[3]R4 (071-074)'!FM408</f>
        <v>0</v>
      </c>
      <c r="AQ35" s="59" t="n">
        <f aca="false">'[3]R4 (071-074)'!FN408</f>
        <v>0</v>
      </c>
      <c r="AR35" s="59" t="n">
        <f aca="false">'[3]R4 (071-074)'!FO408</f>
        <v>0</v>
      </c>
    </row>
    <row r="36" customFormat="false" ht="25.5" hidden="false" customHeight="true" outlineLevel="0" collapsed="false">
      <c r="A36" s="53" t="s">
        <v>45</v>
      </c>
      <c r="B36" s="53" t="s">
        <v>462</v>
      </c>
      <c r="C36" s="59" t="n">
        <f aca="false">'[3]R4 (080-100)'!D408</f>
        <v>85641.245851</v>
      </c>
      <c r="D36" s="59" t="n">
        <f aca="false">'[3]R4 (080-100)'!E408</f>
        <v>0</v>
      </c>
      <c r="E36" s="59" t="n">
        <f aca="false">'[3]R4 (080-100)'!F408</f>
        <v>0</v>
      </c>
      <c r="F36" s="59" t="n">
        <f aca="false">'[3]R4 (080-100)'!G408</f>
        <v>0</v>
      </c>
      <c r="G36" s="59" t="n">
        <f aca="false">'[3]R4 (080-100)'!H408</f>
        <v>0</v>
      </c>
      <c r="H36" s="59" t="n">
        <f aca="false">'[3]R4 (080-100)'!I408</f>
        <v>0</v>
      </c>
      <c r="I36" s="59" t="n">
        <f aca="false">'[3]R4 (080-100)'!J408</f>
        <v>25</v>
      </c>
      <c r="J36" s="59" t="n">
        <f aca="false">'[3]R4 (080-100)'!K408</f>
        <v>20692.6</v>
      </c>
      <c r="K36" s="59" t="n">
        <f aca="false">'[3]R4 (080-100)'!L408</f>
        <v>0</v>
      </c>
      <c r="L36" s="59" t="n">
        <f aca="false">'[3]R4 (080-100)'!M408</f>
        <v>24931.545309</v>
      </c>
      <c r="M36" s="59" t="n">
        <f aca="false">'[3]R4 (080-100)'!N408</f>
        <v>36603.660542</v>
      </c>
      <c r="N36" s="59" t="n">
        <f aca="false">'[3]R4 (080-100)'!O408</f>
        <v>0</v>
      </c>
      <c r="O36" s="59" t="n">
        <f aca="false">'[3]R4 (080-100)'!P408</f>
        <v>0</v>
      </c>
      <c r="P36" s="59" t="n">
        <f aca="false">'[3]R4 (080-100)'!Q408</f>
        <v>3388.44</v>
      </c>
      <c r="Q36" s="59" t="n">
        <f aca="false">'[3]R4 (080-100)'!R408</f>
        <v>0</v>
      </c>
      <c r="R36" s="59" t="n">
        <f aca="false">'[3]R4 (080-100)'!S408</f>
        <v>0</v>
      </c>
      <c r="S36" s="59" t="n">
        <f aca="false">'[3]R4 (080-100)'!T408</f>
        <v>0</v>
      </c>
      <c r="T36" s="59" t="n">
        <f aca="false">'[3]R4 (080-100)'!U408</f>
        <v>0</v>
      </c>
      <c r="U36" s="59" t="n">
        <f aca="false">'[3]R4 (080-100)'!V408</f>
        <v>0</v>
      </c>
      <c r="V36" s="59" t="n">
        <f aca="false">'[3]R4 (080-100)'!W408</f>
        <v>0</v>
      </c>
      <c r="W36" s="59" t="n">
        <f aca="false">'[3]R4 (080-100)'!X408</f>
        <v>0</v>
      </c>
      <c r="X36" s="59" t="n">
        <f aca="false">'[3]R4 (080-100)'!Y408</f>
        <v>0</v>
      </c>
      <c r="Y36" s="59" t="n">
        <f aca="false">'[3]R4 (080-100)'!Z408</f>
        <v>0</v>
      </c>
      <c r="Z36" s="59" t="n">
        <f aca="false">'[3]R4 (080-100)'!AA408</f>
        <v>0</v>
      </c>
      <c r="AA36" s="59" t="n">
        <f aca="false">'[3]R4 (080-100)'!AB408</f>
        <v>0</v>
      </c>
      <c r="AB36" s="59" t="n">
        <f aca="false">'[3]R4 (080-100)'!AC408</f>
        <v>0</v>
      </c>
      <c r="AC36" s="59" t="n">
        <f aca="false">'[3]R4 (080-100)'!AD408</f>
        <v>0</v>
      </c>
      <c r="AD36" s="59" t="n">
        <f aca="false">'[3]R4 (080-100)'!AE408</f>
        <v>0</v>
      </c>
      <c r="AE36" s="59" t="n">
        <f aca="false">'[3]R4 (080-100)'!AF408</f>
        <v>0</v>
      </c>
      <c r="AF36" s="59" t="n">
        <f aca="false">'[3]R4 (080-100)'!AG408</f>
        <v>0</v>
      </c>
      <c r="AG36" s="59" t="n">
        <f aca="false">'[3]R4 (080-100)'!AH408</f>
        <v>0</v>
      </c>
      <c r="AH36" s="59" t="n">
        <f aca="false">'[3]R4 (080-100)'!AI408</f>
        <v>0</v>
      </c>
      <c r="AI36" s="59" t="n">
        <f aca="false">'[3]R4 (080-100)'!AJ408</f>
        <v>0</v>
      </c>
      <c r="AJ36" s="59" t="n">
        <f aca="false">'[3]R4 (080-100)'!AK408</f>
        <v>0</v>
      </c>
      <c r="AK36" s="59" t="n">
        <f aca="false">'[3]R4 (080-100)'!AL408</f>
        <v>0</v>
      </c>
      <c r="AL36" s="59" t="n">
        <f aca="false">'[3]R4 (080-100)'!AM408</f>
        <v>0</v>
      </c>
      <c r="AM36" s="59" t="n">
        <f aca="false">'[3]R4 (080-100)'!AN408</f>
        <v>0</v>
      </c>
      <c r="AN36" s="59" t="n">
        <f aca="false">'[3]R4 (080-100)'!AO408</f>
        <v>0</v>
      </c>
      <c r="AO36" s="59" t="n">
        <f aca="false">'[3]R4 (080-100)'!AP408</f>
        <v>0</v>
      </c>
      <c r="AP36" s="59" t="n">
        <f aca="false">'[3]R4 (080-100)'!AQ408</f>
        <v>0</v>
      </c>
      <c r="AQ36" s="59" t="n">
        <f aca="false">'[3]R4 (080-100)'!AR408</f>
        <v>0</v>
      </c>
      <c r="AR36" s="59" t="n">
        <f aca="false">'[3]R4 (080-100)'!AS408</f>
        <v>0</v>
      </c>
    </row>
    <row r="37" customFormat="false" ht="15.2" hidden="false" customHeight="true" outlineLevel="0" collapsed="false">
      <c r="A37" s="53" t="s">
        <v>353</v>
      </c>
      <c r="B37" s="53" t="s">
        <v>463</v>
      </c>
      <c r="C37" s="59" t="n">
        <f aca="false">'[3]R4 (080-100)'!AT408</f>
        <v>81821.705851</v>
      </c>
      <c r="D37" s="59" t="n">
        <f aca="false">'[3]R4 (080-100)'!AU408</f>
        <v>0</v>
      </c>
      <c r="E37" s="59" t="n">
        <f aca="false">'[3]R4 (080-100)'!AV408</f>
        <v>0</v>
      </c>
      <c r="F37" s="59" t="n">
        <f aca="false">'[3]R4 (080-100)'!AW408</f>
        <v>0</v>
      </c>
      <c r="G37" s="59" t="n">
        <f aca="false">'[3]R4 (080-100)'!AX408</f>
        <v>0</v>
      </c>
      <c r="H37" s="59" t="n">
        <f aca="false">'[3]R4 (080-100)'!AY408</f>
        <v>0</v>
      </c>
      <c r="I37" s="59" t="n">
        <f aca="false">'[3]R4 (080-100)'!AZ408</f>
        <v>0</v>
      </c>
      <c r="J37" s="59" t="n">
        <f aca="false">'[3]R4 (080-100)'!BA408</f>
        <v>19991.2</v>
      </c>
      <c r="K37" s="59" t="n">
        <f aca="false">'[3]R4 (080-100)'!BB408</f>
        <v>0</v>
      </c>
      <c r="L37" s="59" t="n">
        <f aca="false">'[3]R4 (080-100)'!BC408</f>
        <v>24715.145309</v>
      </c>
      <c r="M37" s="59" t="n">
        <f aca="false">'[3]R4 (080-100)'!BD408</f>
        <v>35267.460542</v>
      </c>
      <c r="N37" s="59" t="n">
        <f aca="false">'[3]R4 (080-100)'!BE408</f>
        <v>0</v>
      </c>
      <c r="O37" s="59" t="n">
        <f aca="false">'[3]R4 (080-100)'!BF408</f>
        <v>0</v>
      </c>
      <c r="P37" s="59" t="n">
        <f aca="false">'[3]R4 (080-100)'!BG408</f>
        <v>1847.9</v>
      </c>
      <c r="Q37" s="59" t="n">
        <f aca="false">'[3]R4 (080-100)'!BH408</f>
        <v>0</v>
      </c>
      <c r="R37" s="59" t="n">
        <f aca="false">'[3]R4 (080-100)'!BI408</f>
        <v>0</v>
      </c>
      <c r="S37" s="59" t="n">
        <f aca="false">'[3]R4 (080-100)'!BJ408</f>
        <v>0</v>
      </c>
      <c r="T37" s="59" t="n">
        <f aca="false">'[3]R4 (080-100)'!BK408</f>
        <v>0</v>
      </c>
      <c r="U37" s="59" t="n">
        <f aca="false">'[3]R4 (080-100)'!BL408</f>
        <v>0</v>
      </c>
      <c r="V37" s="59" t="n">
        <f aca="false">'[3]R4 (080-100)'!BM408</f>
        <v>0</v>
      </c>
      <c r="W37" s="59" t="n">
        <f aca="false">'[3]R4 (080-100)'!BN408</f>
        <v>0</v>
      </c>
      <c r="X37" s="59" t="n">
        <f aca="false">'[3]R4 (080-100)'!BO408</f>
        <v>0</v>
      </c>
      <c r="Y37" s="59" t="n">
        <f aca="false">'[3]R4 (080-100)'!BP408</f>
        <v>0</v>
      </c>
      <c r="Z37" s="59" t="n">
        <f aca="false">'[3]R4 (080-100)'!BQ408</f>
        <v>0</v>
      </c>
      <c r="AA37" s="59" t="n">
        <f aca="false">'[3]R4 (080-100)'!BR408</f>
        <v>0</v>
      </c>
      <c r="AB37" s="59" t="n">
        <f aca="false">'[3]R4 (080-100)'!BS408</f>
        <v>0</v>
      </c>
      <c r="AC37" s="59" t="n">
        <f aca="false">'[3]R4 (080-100)'!BT408</f>
        <v>0</v>
      </c>
      <c r="AD37" s="59" t="n">
        <f aca="false">'[3]R4 (080-100)'!BU408</f>
        <v>0</v>
      </c>
      <c r="AE37" s="59" t="n">
        <f aca="false">'[3]R4 (080-100)'!BV408</f>
        <v>0</v>
      </c>
      <c r="AF37" s="59" t="n">
        <f aca="false">'[3]R4 (080-100)'!BW408</f>
        <v>0</v>
      </c>
      <c r="AG37" s="59" t="n">
        <f aca="false">'[3]R4 (080-100)'!BX408</f>
        <v>0</v>
      </c>
      <c r="AH37" s="59" t="n">
        <f aca="false">'[3]R4 (080-100)'!BY408</f>
        <v>0</v>
      </c>
      <c r="AI37" s="59" t="n">
        <f aca="false">'[3]R4 (080-100)'!BZ408</f>
        <v>0</v>
      </c>
      <c r="AJ37" s="59" t="n">
        <f aca="false">'[3]R4 (080-100)'!CA408</f>
        <v>0</v>
      </c>
      <c r="AK37" s="59" t="n">
        <f aca="false">'[3]R4 (080-100)'!CB408</f>
        <v>0</v>
      </c>
      <c r="AL37" s="59" t="n">
        <f aca="false">'[3]R4 (080-100)'!CC408</f>
        <v>0</v>
      </c>
      <c r="AM37" s="59" t="n">
        <f aca="false">'[3]R4 (080-100)'!CD408</f>
        <v>0</v>
      </c>
      <c r="AN37" s="59" t="n">
        <f aca="false">'[3]R4 (080-100)'!CE408</f>
        <v>0</v>
      </c>
      <c r="AO37" s="59" t="n">
        <f aca="false">'[3]R4 (080-100)'!CF408</f>
        <v>0</v>
      </c>
      <c r="AP37" s="59" t="n">
        <f aca="false">'[3]R4 (080-100)'!CG408</f>
        <v>0</v>
      </c>
      <c r="AQ37" s="59" t="n">
        <f aca="false">'[3]R4 (080-100)'!CH408</f>
        <v>0</v>
      </c>
      <c r="AR37" s="59" t="n">
        <f aca="false">'[3]R4 (080-100)'!CI408</f>
        <v>0</v>
      </c>
    </row>
    <row r="38" customFormat="false" ht="27" hidden="false" customHeight="true" outlineLevel="0" collapsed="false">
      <c r="A38" s="53" t="s">
        <v>189</v>
      </c>
      <c r="B38" s="53" t="s">
        <v>464</v>
      </c>
      <c r="C38" s="60" t="n">
        <f aca="false">'[3]R4 (080-100)'!CJ408</f>
        <v>73573</v>
      </c>
      <c r="D38" s="60" t="n">
        <f aca="false">'[3]R4 (080-100)'!CK408</f>
        <v>61</v>
      </c>
      <c r="E38" s="60" t="n">
        <f aca="false">'[3]R4 (080-100)'!CL408</f>
        <v>0</v>
      </c>
      <c r="F38" s="60" t="n">
        <f aca="false">'[3]R4 (080-100)'!CM408</f>
        <v>2</v>
      </c>
      <c r="G38" s="60" t="n">
        <f aca="false">'[3]R4 (080-100)'!CN408</f>
        <v>0</v>
      </c>
      <c r="H38" s="60" t="n">
        <f aca="false">'[3]R4 (080-100)'!CO408</f>
        <v>0</v>
      </c>
      <c r="I38" s="60" t="n">
        <f aca="false">'[3]R4 (080-100)'!CP408</f>
        <v>262</v>
      </c>
      <c r="J38" s="60" t="n">
        <f aca="false">'[3]R4 (080-100)'!CQ408</f>
        <v>17</v>
      </c>
      <c r="K38" s="60" t="n">
        <f aca="false">'[3]R4 (080-100)'!CR408</f>
        <v>0</v>
      </c>
      <c r="L38" s="60" t="n">
        <f aca="false">'[3]R4 (080-100)'!CS408</f>
        <v>70791</v>
      </c>
      <c r="M38" s="60" t="n">
        <f aca="false">'[3]R4 (080-100)'!CT408</f>
        <v>2360</v>
      </c>
      <c r="N38" s="60" t="n">
        <f aca="false">'[3]R4 (080-100)'!CU408</f>
        <v>0</v>
      </c>
      <c r="O38" s="60" t="n">
        <f aca="false">'[3]R4 (080-100)'!CV408</f>
        <v>0</v>
      </c>
      <c r="P38" s="60" t="n">
        <f aca="false">'[3]R4 (080-100)'!CW408</f>
        <v>64</v>
      </c>
      <c r="Q38" s="60" t="n">
        <f aca="false">'[3]R4 (080-100)'!CX408</f>
        <v>0</v>
      </c>
      <c r="R38" s="60" t="n">
        <f aca="false">'[3]R4 (080-100)'!CY408</f>
        <v>0</v>
      </c>
      <c r="S38" s="60" t="n">
        <f aca="false">'[3]R4 (080-100)'!CZ408</f>
        <v>0</v>
      </c>
      <c r="T38" s="60" t="n">
        <f aca="false">'[3]R4 (080-100)'!DA408</f>
        <v>0</v>
      </c>
      <c r="U38" s="60" t="n">
        <f aca="false">'[3]R4 (080-100)'!DB408</f>
        <v>0</v>
      </c>
      <c r="V38" s="60" t="n">
        <f aca="false">'[3]R4 (080-100)'!DC408</f>
        <v>0</v>
      </c>
      <c r="W38" s="60" t="n">
        <f aca="false">'[3]R4 (080-100)'!DD408</f>
        <v>0</v>
      </c>
      <c r="X38" s="60" t="n">
        <f aca="false">'[3]R4 (080-100)'!DE408</f>
        <v>0</v>
      </c>
      <c r="Y38" s="60" t="n">
        <f aca="false">'[3]R4 (080-100)'!DF408</f>
        <v>0</v>
      </c>
      <c r="Z38" s="60" t="n">
        <f aca="false">'[3]R4 (080-100)'!DG408</f>
        <v>0</v>
      </c>
      <c r="AA38" s="60" t="n">
        <f aca="false">'[3]R4 (080-100)'!DH408</f>
        <v>0</v>
      </c>
      <c r="AB38" s="60" t="n">
        <f aca="false">'[3]R4 (080-100)'!DI408</f>
        <v>0</v>
      </c>
      <c r="AC38" s="60" t="n">
        <f aca="false">'[3]R4 (080-100)'!DJ408</f>
        <v>0</v>
      </c>
      <c r="AD38" s="60" t="n">
        <f aca="false">'[3]R4 (080-100)'!DK408</f>
        <v>0</v>
      </c>
      <c r="AE38" s="60" t="n">
        <f aca="false">'[3]R4 (080-100)'!DL408</f>
        <v>13</v>
      </c>
      <c r="AF38" s="60" t="n">
        <f aca="false">'[3]R4 (080-100)'!DM408</f>
        <v>0</v>
      </c>
      <c r="AG38" s="60" t="n">
        <f aca="false">'[3]R4 (080-100)'!DN408</f>
        <v>2</v>
      </c>
      <c r="AH38" s="60" t="n">
        <f aca="false">'[3]R4 (080-100)'!DO408</f>
        <v>0</v>
      </c>
      <c r="AI38" s="60" t="n">
        <f aca="false">'[3]R4 (080-100)'!DP408</f>
        <v>0</v>
      </c>
      <c r="AJ38" s="60" t="n">
        <f aca="false">'[3]R4 (080-100)'!DQ408</f>
        <v>0</v>
      </c>
      <c r="AK38" s="60" t="n">
        <f aca="false">'[3]R4 (080-100)'!DR408</f>
        <v>0</v>
      </c>
      <c r="AL38" s="60" t="n">
        <f aca="false">'[3]R4 (080-100)'!DS408</f>
        <v>0</v>
      </c>
      <c r="AM38" s="60" t="n">
        <f aca="false">'[3]R4 (080-100)'!DT408</f>
        <v>1</v>
      </c>
      <c r="AN38" s="60" t="n">
        <f aca="false">'[3]R4 (080-100)'!DU408</f>
        <v>0</v>
      </c>
      <c r="AO38" s="60" t="n">
        <f aca="false">'[3]R4 (080-100)'!DV408</f>
        <v>0</v>
      </c>
      <c r="AP38" s="60" t="n">
        <f aca="false">'[3]R4 (080-100)'!DW408</f>
        <v>0</v>
      </c>
      <c r="AQ38" s="60" t="n">
        <f aca="false">'[3]R4 (080-100)'!DX408</f>
        <v>0</v>
      </c>
      <c r="AR38" s="60" t="n">
        <f aca="false">'[3]R4 (080-100)'!DY408</f>
        <v>0</v>
      </c>
    </row>
    <row r="39" customFormat="false" ht="15.2" hidden="false" customHeight="true" outlineLevel="0" collapsed="false">
      <c r="A39" s="53" t="s">
        <v>48</v>
      </c>
      <c r="B39" s="53" t="s">
        <v>465</v>
      </c>
      <c r="C39" s="59" t="n">
        <f aca="false">'[3]R4 (080-100)'!DZ408</f>
        <v>802783.313490001</v>
      </c>
      <c r="D39" s="59" t="n">
        <f aca="false">'[3]R4 (080-100)'!EA408</f>
        <v>24.2</v>
      </c>
      <c r="E39" s="59" t="n">
        <f aca="false">'[3]R4 (080-100)'!EB408</f>
        <v>0</v>
      </c>
      <c r="F39" s="59" t="n">
        <f aca="false">'[3]R4 (080-100)'!EC408</f>
        <v>6.7</v>
      </c>
      <c r="G39" s="59" t="n">
        <f aca="false">'[3]R4 (080-100)'!ED408</f>
        <v>0</v>
      </c>
      <c r="H39" s="59" t="n">
        <f aca="false">'[3]R4 (080-100)'!EE408</f>
        <v>0</v>
      </c>
      <c r="I39" s="59" t="n">
        <f aca="false">'[3]R4 (080-100)'!EF408</f>
        <v>5383.184</v>
      </c>
      <c r="J39" s="59" t="n">
        <f aca="false">'[3]R4 (080-100)'!EG408</f>
        <v>882.1</v>
      </c>
      <c r="K39" s="59" t="n">
        <f aca="false">'[3]R4 (080-100)'!EH408</f>
        <v>0</v>
      </c>
      <c r="L39" s="59" t="n">
        <f aca="false">'[3]R4 (080-100)'!EI408</f>
        <v>729458.9004</v>
      </c>
      <c r="M39" s="59" t="n">
        <f aca="false">'[3]R4 (080-100)'!EJ408</f>
        <v>64865.16969</v>
      </c>
      <c r="N39" s="59" t="n">
        <f aca="false">'[3]R4 (080-100)'!EK408</f>
        <v>0</v>
      </c>
      <c r="O39" s="59" t="n">
        <f aca="false">'[3]R4 (080-100)'!EL408</f>
        <v>0</v>
      </c>
      <c r="P39" s="59" t="n">
        <f aca="false">'[3]R4 (080-100)'!EM408</f>
        <v>1116.7594</v>
      </c>
      <c r="Q39" s="59" t="n">
        <f aca="false">'[3]R4 (080-100)'!EN408</f>
        <v>0</v>
      </c>
      <c r="R39" s="59" t="n">
        <f aca="false">'[3]R4 (080-100)'!EO408</f>
        <v>0</v>
      </c>
      <c r="S39" s="59" t="n">
        <f aca="false">'[3]R4 (080-100)'!EP408</f>
        <v>0</v>
      </c>
      <c r="T39" s="59" t="n">
        <f aca="false">'[3]R4 (080-100)'!EQ408</f>
        <v>0</v>
      </c>
      <c r="U39" s="59" t="n">
        <f aca="false">'[3]R4 (080-100)'!ER408</f>
        <v>0</v>
      </c>
      <c r="V39" s="59" t="n">
        <f aca="false">'[3]R4 (080-100)'!ES408</f>
        <v>0</v>
      </c>
      <c r="W39" s="59" t="n">
        <f aca="false">'[3]R4 (080-100)'!ET408</f>
        <v>0</v>
      </c>
      <c r="X39" s="59" t="n">
        <f aca="false">'[3]R4 (080-100)'!EU408</f>
        <v>0</v>
      </c>
      <c r="Y39" s="59" t="n">
        <f aca="false">'[3]R4 (080-100)'!EV408</f>
        <v>0</v>
      </c>
      <c r="Z39" s="59" t="n">
        <f aca="false">'[3]R4 (080-100)'!EW408</f>
        <v>0</v>
      </c>
      <c r="AA39" s="59" t="n">
        <f aca="false">'[3]R4 (080-100)'!EX408</f>
        <v>0</v>
      </c>
      <c r="AB39" s="59" t="n">
        <f aca="false">'[3]R4 (080-100)'!EY408</f>
        <v>0</v>
      </c>
      <c r="AC39" s="59" t="n">
        <f aca="false">'[3]R4 (080-100)'!EZ408</f>
        <v>0</v>
      </c>
      <c r="AD39" s="59" t="n">
        <f aca="false">'[3]R4 (080-100)'!FA408</f>
        <v>0</v>
      </c>
      <c r="AE39" s="59" t="n">
        <f aca="false">'[3]R4 (080-100)'!FB408</f>
        <v>988.5</v>
      </c>
      <c r="AF39" s="59" t="n">
        <f aca="false">'[3]R4 (080-100)'!FC408</f>
        <v>0</v>
      </c>
      <c r="AG39" s="59" t="n">
        <f aca="false">'[3]R4 (080-100)'!FD408</f>
        <v>7.8</v>
      </c>
      <c r="AH39" s="59" t="n">
        <f aca="false">'[3]R4 (080-100)'!FE408</f>
        <v>0</v>
      </c>
      <c r="AI39" s="59" t="n">
        <f aca="false">'[3]R4 (080-100)'!FF408</f>
        <v>0</v>
      </c>
      <c r="AJ39" s="59" t="n">
        <f aca="false">'[3]R4 (080-100)'!FG408</f>
        <v>0</v>
      </c>
      <c r="AK39" s="59" t="n">
        <f aca="false">'[3]R4 (080-100)'!FH408</f>
        <v>0</v>
      </c>
      <c r="AL39" s="59" t="n">
        <f aca="false">'[3]R4 (080-100)'!FI408</f>
        <v>0</v>
      </c>
      <c r="AM39" s="59" t="n">
        <f aca="false">'[3]R4 (080-100)'!FJ408</f>
        <v>50</v>
      </c>
      <c r="AN39" s="59" t="n">
        <f aca="false">'[3]R4 (080-100)'!FK408</f>
        <v>0</v>
      </c>
      <c r="AO39" s="59" t="n">
        <f aca="false">'[3]R4 (080-100)'!FL408</f>
        <v>0</v>
      </c>
      <c r="AP39" s="59" t="n">
        <f aca="false">'[3]R4 (080-100)'!FM408</f>
        <v>0</v>
      </c>
      <c r="AQ39" s="59" t="n">
        <f aca="false">'[3]R4 (080-100)'!FN408</f>
        <v>0</v>
      </c>
      <c r="AR39" s="59" t="n">
        <f aca="false">'[3]R4 (080-100)'!FO408</f>
        <v>0</v>
      </c>
    </row>
    <row r="40" customFormat="false" ht="15.2" hidden="false" customHeight="true" outlineLevel="0" collapsed="false">
      <c r="A40" s="53" t="s">
        <v>369</v>
      </c>
      <c r="B40" s="53" t="s">
        <v>354</v>
      </c>
      <c r="C40" s="59" t="n">
        <f aca="false">'[3]R4 (101-105)'!D408</f>
        <v>739151.38077</v>
      </c>
      <c r="D40" s="59" t="n">
        <f aca="false">'[3]R4 (101-105)'!E408</f>
        <v>0</v>
      </c>
      <c r="E40" s="59" t="n">
        <f aca="false">'[3]R4 (101-105)'!F408</f>
        <v>0</v>
      </c>
      <c r="F40" s="59" t="n">
        <f aca="false">'[3]R4 (101-105)'!G408</f>
        <v>6.7</v>
      </c>
      <c r="G40" s="59" t="n">
        <f aca="false">'[3]R4 (101-105)'!H408</f>
        <v>0</v>
      </c>
      <c r="H40" s="59" t="n">
        <f aca="false">'[3]R4 (101-105)'!I408</f>
        <v>0</v>
      </c>
      <c r="I40" s="59" t="n">
        <f aca="false">'[3]R4 (101-105)'!J408</f>
        <v>5383.184</v>
      </c>
      <c r="J40" s="59" t="n">
        <f aca="false">'[3]R4 (101-105)'!K408</f>
        <v>815.3</v>
      </c>
      <c r="K40" s="59" t="n">
        <f aca="false">'[3]R4 (101-105)'!L408</f>
        <v>0</v>
      </c>
      <c r="L40" s="59" t="n">
        <f aca="false">'[3]R4 (101-105)'!M408</f>
        <v>725344.8829</v>
      </c>
      <c r="M40" s="59" t="n">
        <f aca="false">'[3]R4 (101-105)'!N408</f>
        <v>6348.09447</v>
      </c>
      <c r="N40" s="59" t="n">
        <f aca="false">'[3]R4 (101-105)'!O408</f>
        <v>0</v>
      </c>
      <c r="O40" s="59" t="n">
        <f aca="false">'[3]R4 (101-105)'!P408</f>
        <v>0</v>
      </c>
      <c r="P40" s="59" t="n">
        <f aca="false">'[3]R4 (101-105)'!Q408</f>
        <v>206.9194</v>
      </c>
      <c r="Q40" s="59" t="n">
        <f aca="false">'[3]R4 (101-105)'!R408</f>
        <v>0</v>
      </c>
      <c r="R40" s="59" t="n">
        <f aca="false">'[3]R4 (101-105)'!S408</f>
        <v>0</v>
      </c>
      <c r="S40" s="59" t="n">
        <f aca="false">'[3]R4 (101-105)'!T408</f>
        <v>0</v>
      </c>
      <c r="T40" s="59" t="n">
        <f aca="false">'[3]R4 (101-105)'!U408</f>
        <v>0</v>
      </c>
      <c r="U40" s="59" t="n">
        <f aca="false">'[3]R4 (101-105)'!V408</f>
        <v>0</v>
      </c>
      <c r="V40" s="59" t="n">
        <f aca="false">'[3]R4 (101-105)'!W408</f>
        <v>0</v>
      </c>
      <c r="W40" s="59" t="n">
        <f aca="false">'[3]R4 (101-105)'!X408</f>
        <v>0</v>
      </c>
      <c r="X40" s="59" t="n">
        <f aca="false">'[3]R4 (101-105)'!Y408</f>
        <v>0</v>
      </c>
      <c r="Y40" s="59" t="n">
        <f aca="false">'[3]R4 (101-105)'!Z408</f>
        <v>0</v>
      </c>
      <c r="Z40" s="59" t="n">
        <f aca="false">'[3]R4 (101-105)'!AA408</f>
        <v>0</v>
      </c>
      <c r="AA40" s="59" t="n">
        <f aca="false">'[3]R4 (101-105)'!AB408</f>
        <v>0</v>
      </c>
      <c r="AB40" s="59" t="n">
        <f aca="false">'[3]R4 (101-105)'!AC408</f>
        <v>0</v>
      </c>
      <c r="AC40" s="59" t="n">
        <f aca="false">'[3]R4 (101-105)'!AD408</f>
        <v>0</v>
      </c>
      <c r="AD40" s="59" t="n">
        <f aca="false">'[3]R4 (101-105)'!AE408</f>
        <v>0</v>
      </c>
      <c r="AE40" s="59" t="n">
        <f aca="false">'[3]R4 (101-105)'!AF408</f>
        <v>988.5</v>
      </c>
      <c r="AF40" s="59" t="n">
        <f aca="false">'[3]R4 (101-105)'!AG408</f>
        <v>0</v>
      </c>
      <c r="AG40" s="59" t="n">
        <f aca="false">'[3]R4 (101-105)'!AH408</f>
        <v>7.8</v>
      </c>
      <c r="AH40" s="59" t="n">
        <f aca="false">'[3]R4 (101-105)'!AI408</f>
        <v>0</v>
      </c>
      <c r="AI40" s="59" t="n">
        <f aca="false">'[3]R4 (101-105)'!AJ408</f>
        <v>0</v>
      </c>
      <c r="AJ40" s="59" t="n">
        <f aca="false">'[3]R4 (101-105)'!AK408</f>
        <v>0</v>
      </c>
      <c r="AK40" s="59" t="n">
        <f aca="false">'[3]R4 (101-105)'!AL408</f>
        <v>0</v>
      </c>
      <c r="AL40" s="59" t="n">
        <f aca="false">'[3]R4 (101-105)'!AM408</f>
        <v>0</v>
      </c>
      <c r="AM40" s="59" t="n">
        <f aca="false">'[3]R4 (101-105)'!AN408</f>
        <v>50</v>
      </c>
      <c r="AN40" s="59" t="n">
        <f aca="false">'[3]R4 (101-105)'!AO408</f>
        <v>0</v>
      </c>
      <c r="AO40" s="59" t="n">
        <f aca="false">'[3]R4 (101-105)'!AP408</f>
        <v>0</v>
      </c>
      <c r="AP40" s="59" t="n">
        <f aca="false">'[3]R4 (101-105)'!AQ408</f>
        <v>0</v>
      </c>
      <c r="AQ40" s="59" t="n">
        <f aca="false">'[3]R4 (101-105)'!AR408</f>
        <v>0</v>
      </c>
      <c r="AR40" s="59" t="n">
        <f aca="false">'[3]R4 (101-105)'!AS408</f>
        <v>0</v>
      </c>
    </row>
    <row r="41" customFormat="false" ht="15.2" hidden="false" customHeight="true" outlineLevel="0" collapsed="false">
      <c r="A41" s="53" t="s">
        <v>371</v>
      </c>
      <c r="B41" s="53" t="s">
        <v>364</v>
      </c>
      <c r="C41" s="59" t="n">
        <f aca="false">'[3]R4 (101-105)'!AT408</f>
        <v>537248.8495</v>
      </c>
      <c r="D41" s="59" t="n">
        <f aca="false">'[3]R4 (101-105)'!AU408</f>
        <v>0</v>
      </c>
      <c r="E41" s="59" t="n">
        <f aca="false">'[3]R4 (101-105)'!AV408</f>
        <v>0</v>
      </c>
      <c r="F41" s="59" t="n">
        <f aca="false">'[3]R4 (101-105)'!AW408</f>
        <v>0</v>
      </c>
      <c r="G41" s="59" t="n">
        <f aca="false">'[3]R4 (101-105)'!AX408</f>
        <v>0</v>
      </c>
      <c r="H41" s="59" t="n">
        <f aca="false">'[3]R4 (101-105)'!AY408</f>
        <v>0</v>
      </c>
      <c r="I41" s="59" t="n">
        <f aca="false">'[3]R4 (101-105)'!AZ408</f>
        <v>4920.184</v>
      </c>
      <c r="J41" s="59" t="n">
        <f aca="false">'[3]R4 (101-105)'!BA408</f>
        <v>0</v>
      </c>
      <c r="K41" s="59" t="n">
        <f aca="false">'[3]R4 (101-105)'!BB408</f>
        <v>0</v>
      </c>
      <c r="L41" s="59" t="n">
        <f aca="false">'[3]R4 (101-105)'!BC408</f>
        <v>531523.94477</v>
      </c>
      <c r="M41" s="59" t="n">
        <f aca="false">'[3]R4 (101-105)'!BD408</f>
        <v>796.92073</v>
      </c>
      <c r="N41" s="59" t="n">
        <f aca="false">'[3]R4 (101-105)'!BE408</f>
        <v>0</v>
      </c>
      <c r="O41" s="59" t="n">
        <f aca="false">'[3]R4 (101-105)'!BF408</f>
        <v>0</v>
      </c>
      <c r="P41" s="59" t="n">
        <f aca="false">'[3]R4 (101-105)'!BG408</f>
        <v>0</v>
      </c>
      <c r="Q41" s="59" t="n">
        <f aca="false">'[3]R4 (101-105)'!BH408</f>
        <v>0</v>
      </c>
      <c r="R41" s="59" t="n">
        <f aca="false">'[3]R4 (101-105)'!BI408</f>
        <v>0</v>
      </c>
      <c r="S41" s="59" t="n">
        <f aca="false">'[3]R4 (101-105)'!BJ408</f>
        <v>0</v>
      </c>
      <c r="T41" s="59" t="n">
        <f aca="false">'[3]R4 (101-105)'!BK408</f>
        <v>0</v>
      </c>
      <c r="U41" s="59" t="n">
        <f aca="false">'[3]R4 (101-105)'!BL408</f>
        <v>0</v>
      </c>
      <c r="V41" s="59" t="n">
        <f aca="false">'[3]R4 (101-105)'!BM408</f>
        <v>0</v>
      </c>
      <c r="W41" s="59" t="n">
        <f aca="false">'[3]R4 (101-105)'!BN408</f>
        <v>0</v>
      </c>
      <c r="X41" s="59" t="n">
        <f aca="false">'[3]R4 (101-105)'!BO408</f>
        <v>0</v>
      </c>
      <c r="Y41" s="59" t="n">
        <f aca="false">'[3]R4 (101-105)'!BP408</f>
        <v>0</v>
      </c>
      <c r="Z41" s="59" t="n">
        <f aca="false">'[3]R4 (101-105)'!BQ408</f>
        <v>0</v>
      </c>
      <c r="AA41" s="59" t="n">
        <f aca="false">'[3]R4 (101-105)'!BR408</f>
        <v>0</v>
      </c>
      <c r="AB41" s="59" t="n">
        <f aca="false">'[3]R4 (101-105)'!BS408</f>
        <v>0</v>
      </c>
      <c r="AC41" s="59" t="n">
        <f aca="false">'[3]R4 (101-105)'!BT408</f>
        <v>0</v>
      </c>
      <c r="AD41" s="59" t="n">
        <f aca="false">'[3]R4 (101-105)'!BU408</f>
        <v>0</v>
      </c>
      <c r="AE41" s="59" t="n">
        <f aca="false">'[3]R4 (101-105)'!BV408</f>
        <v>0</v>
      </c>
      <c r="AF41" s="59" t="n">
        <f aca="false">'[3]R4 (101-105)'!BW408</f>
        <v>0</v>
      </c>
      <c r="AG41" s="59" t="n">
        <f aca="false">'[3]R4 (101-105)'!BX408</f>
        <v>7.8</v>
      </c>
      <c r="AH41" s="59" t="n">
        <f aca="false">'[3]R4 (101-105)'!BY408</f>
        <v>0</v>
      </c>
      <c r="AI41" s="59" t="n">
        <f aca="false">'[3]R4 (101-105)'!BZ408</f>
        <v>0</v>
      </c>
      <c r="AJ41" s="59" t="n">
        <f aca="false">'[3]R4 (101-105)'!CA408</f>
        <v>0</v>
      </c>
      <c r="AK41" s="59" t="n">
        <f aca="false">'[3]R4 (101-105)'!CB408</f>
        <v>0</v>
      </c>
      <c r="AL41" s="59" t="n">
        <f aca="false">'[3]R4 (101-105)'!CC408</f>
        <v>0</v>
      </c>
      <c r="AM41" s="59" t="n">
        <f aca="false">'[3]R4 (101-105)'!CD408</f>
        <v>0</v>
      </c>
      <c r="AN41" s="59" t="n">
        <f aca="false">'[3]R4 (101-105)'!CE408</f>
        <v>0</v>
      </c>
      <c r="AO41" s="59" t="n">
        <f aca="false">'[3]R4 (101-105)'!CF408</f>
        <v>0</v>
      </c>
      <c r="AP41" s="59" t="n">
        <f aca="false">'[3]R4 (101-105)'!CG408</f>
        <v>0</v>
      </c>
      <c r="AQ41" s="59" t="n">
        <f aca="false">'[3]R4 (101-105)'!CH408</f>
        <v>0</v>
      </c>
      <c r="AR41" s="59" t="n">
        <f aca="false">'[3]R4 (101-105)'!CI408</f>
        <v>0</v>
      </c>
    </row>
    <row r="42" customFormat="false" ht="15.2" hidden="false" customHeight="true" outlineLevel="0" collapsed="false">
      <c r="A42" s="53" t="s">
        <v>466</v>
      </c>
      <c r="B42" s="53" t="s">
        <v>358</v>
      </c>
      <c r="C42" s="59" t="n">
        <f aca="false">'[3]R4 (101-105)'!CJ408</f>
        <v>199380.45049</v>
      </c>
      <c r="D42" s="59" t="n">
        <f aca="false">'[3]R4 (101-105)'!CK408</f>
        <v>0</v>
      </c>
      <c r="E42" s="59" t="n">
        <f aca="false">'[3]R4 (101-105)'!CL408</f>
        <v>0</v>
      </c>
      <c r="F42" s="59" t="n">
        <f aca="false">'[3]R4 (101-105)'!CM408</f>
        <v>6.7</v>
      </c>
      <c r="G42" s="59" t="n">
        <f aca="false">'[3]R4 (101-105)'!CN408</f>
        <v>0</v>
      </c>
      <c r="H42" s="59" t="n">
        <f aca="false">'[3]R4 (101-105)'!CO408</f>
        <v>0</v>
      </c>
      <c r="I42" s="59" t="n">
        <f aca="false">'[3]R4 (101-105)'!CP408</f>
        <v>463</v>
      </c>
      <c r="J42" s="59" t="n">
        <f aca="false">'[3]R4 (101-105)'!CQ408</f>
        <v>3.8</v>
      </c>
      <c r="K42" s="59" t="n">
        <f aca="false">'[3]R4 (101-105)'!CR408</f>
        <v>0</v>
      </c>
      <c r="L42" s="59" t="n">
        <f aca="false">'[3]R4 (101-105)'!CS408</f>
        <v>193439.13813</v>
      </c>
      <c r="M42" s="59" t="n">
        <f aca="false">'[3]R4 (101-105)'!CT408</f>
        <v>4429.31236</v>
      </c>
      <c r="N42" s="59" t="n">
        <f aca="false">'[3]R4 (101-105)'!CU408</f>
        <v>0</v>
      </c>
      <c r="O42" s="59" t="n">
        <f aca="false">'[3]R4 (101-105)'!CV408</f>
        <v>0</v>
      </c>
      <c r="P42" s="59" t="n">
        <f aca="false">'[3]R4 (101-105)'!CW408</f>
        <v>0</v>
      </c>
      <c r="Q42" s="59" t="n">
        <f aca="false">'[3]R4 (101-105)'!CX408</f>
        <v>0</v>
      </c>
      <c r="R42" s="59" t="n">
        <f aca="false">'[3]R4 (101-105)'!CY408</f>
        <v>0</v>
      </c>
      <c r="S42" s="59" t="n">
        <f aca="false">'[3]R4 (101-105)'!CZ408</f>
        <v>0</v>
      </c>
      <c r="T42" s="59" t="n">
        <f aca="false">'[3]R4 (101-105)'!DA408</f>
        <v>0</v>
      </c>
      <c r="U42" s="59" t="n">
        <f aca="false">'[3]R4 (101-105)'!DB408</f>
        <v>0</v>
      </c>
      <c r="V42" s="59" t="n">
        <f aca="false">'[3]R4 (101-105)'!DC408</f>
        <v>0</v>
      </c>
      <c r="W42" s="59" t="n">
        <f aca="false">'[3]R4 (101-105)'!DD408</f>
        <v>0</v>
      </c>
      <c r="X42" s="59" t="n">
        <f aca="false">'[3]R4 (101-105)'!DE408</f>
        <v>0</v>
      </c>
      <c r="Y42" s="59" t="n">
        <f aca="false">'[3]R4 (101-105)'!DF408</f>
        <v>0</v>
      </c>
      <c r="Z42" s="59" t="n">
        <f aca="false">'[3]R4 (101-105)'!DG408</f>
        <v>0</v>
      </c>
      <c r="AA42" s="59" t="n">
        <f aca="false">'[3]R4 (101-105)'!DH408</f>
        <v>0</v>
      </c>
      <c r="AB42" s="59" t="n">
        <f aca="false">'[3]R4 (101-105)'!DI408</f>
        <v>0</v>
      </c>
      <c r="AC42" s="59" t="n">
        <f aca="false">'[3]R4 (101-105)'!DJ408</f>
        <v>0</v>
      </c>
      <c r="AD42" s="59" t="n">
        <f aca="false">'[3]R4 (101-105)'!DK408</f>
        <v>0</v>
      </c>
      <c r="AE42" s="59" t="n">
        <f aca="false">'[3]R4 (101-105)'!DL408</f>
        <v>988.5</v>
      </c>
      <c r="AF42" s="59" t="n">
        <f aca="false">'[3]R4 (101-105)'!DM408</f>
        <v>0</v>
      </c>
      <c r="AG42" s="59" t="n">
        <f aca="false">'[3]R4 (101-105)'!DN408</f>
        <v>0</v>
      </c>
      <c r="AH42" s="59" t="n">
        <f aca="false">'[3]R4 (101-105)'!DO408</f>
        <v>0</v>
      </c>
      <c r="AI42" s="59" t="n">
        <f aca="false">'[3]R4 (101-105)'!DP408</f>
        <v>0</v>
      </c>
      <c r="AJ42" s="59" t="n">
        <f aca="false">'[3]R4 (101-105)'!DQ408</f>
        <v>0</v>
      </c>
      <c r="AK42" s="59" t="n">
        <f aca="false">'[3]R4 (101-105)'!DR408</f>
        <v>0</v>
      </c>
      <c r="AL42" s="59" t="n">
        <f aca="false">'[3]R4 (101-105)'!DS408</f>
        <v>0</v>
      </c>
      <c r="AM42" s="59" t="n">
        <f aca="false">'[3]R4 (101-105)'!DT408</f>
        <v>50</v>
      </c>
      <c r="AN42" s="59" t="n">
        <f aca="false">'[3]R4 (101-105)'!DU408</f>
        <v>0</v>
      </c>
      <c r="AO42" s="59" t="n">
        <f aca="false">'[3]R4 (101-105)'!DV408</f>
        <v>0</v>
      </c>
      <c r="AP42" s="59" t="n">
        <f aca="false">'[3]R4 (101-105)'!DW408</f>
        <v>0</v>
      </c>
      <c r="AQ42" s="59" t="n">
        <f aca="false">'[3]R4 (101-105)'!DX408</f>
        <v>0</v>
      </c>
      <c r="AR42" s="59" t="n">
        <f aca="false">'[3]R4 (101-105)'!DY408</f>
        <v>0</v>
      </c>
    </row>
    <row r="43" customFormat="false" ht="15.2" hidden="false" customHeight="true" outlineLevel="0" collapsed="false">
      <c r="A43" s="53" t="s">
        <v>467</v>
      </c>
      <c r="B43" s="53" t="s">
        <v>367</v>
      </c>
      <c r="C43" s="59" t="n">
        <f aca="false">'[3]R4 (101-105)'!DZ408</f>
        <v>2522.08078</v>
      </c>
      <c r="D43" s="59" t="n">
        <f aca="false">'[3]R4 (101-105)'!EA408</f>
        <v>0</v>
      </c>
      <c r="E43" s="59" t="n">
        <f aca="false">'[3]R4 (101-105)'!EB408</f>
        <v>0</v>
      </c>
      <c r="F43" s="59" t="n">
        <f aca="false">'[3]R4 (101-105)'!EC408</f>
        <v>0</v>
      </c>
      <c r="G43" s="59" t="n">
        <f aca="false">'[3]R4 (101-105)'!ED408</f>
        <v>0</v>
      </c>
      <c r="H43" s="59" t="n">
        <f aca="false">'[3]R4 (101-105)'!EE408</f>
        <v>0</v>
      </c>
      <c r="I43" s="59" t="n">
        <f aca="false">'[3]R4 (101-105)'!EF408</f>
        <v>0</v>
      </c>
      <c r="J43" s="59" t="n">
        <f aca="false">'[3]R4 (101-105)'!EG408</f>
        <v>811.5</v>
      </c>
      <c r="K43" s="59" t="n">
        <f aca="false">'[3]R4 (101-105)'!EH408</f>
        <v>0</v>
      </c>
      <c r="L43" s="59" t="n">
        <f aca="false">'[3]R4 (101-105)'!EI408</f>
        <v>381.8</v>
      </c>
      <c r="M43" s="59" t="n">
        <f aca="false">'[3]R4 (101-105)'!EJ408</f>
        <v>1121.86138</v>
      </c>
      <c r="N43" s="59" t="n">
        <f aca="false">'[3]R4 (101-105)'!EK408</f>
        <v>0</v>
      </c>
      <c r="O43" s="59" t="n">
        <f aca="false">'[3]R4 (101-105)'!EL408</f>
        <v>0</v>
      </c>
      <c r="P43" s="59" t="n">
        <f aca="false">'[3]R4 (101-105)'!EM408</f>
        <v>206.9194</v>
      </c>
      <c r="Q43" s="59" t="n">
        <f aca="false">'[3]R4 (101-105)'!EN408</f>
        <v>0</v>
      </c>
      <c r="R43" s="59" t="n">
        <f aca="false">'[3]R4 (101-105)'!EO408</f>
        <v>0</v>
      </c>
      <c r="S43" s="59" t="n">
        <f aca="false">'[3]R4 (101-105)'!EP408</f>
        <v>0</v>
      </c>
      <c r="T43" s="59" t="n">
        <f aca="false">'[3]R4 (101-105)'!EQ408</f>
        <v>0</v>
      </c>
      <c r="U43" s="59" t="n">
        <f aca="false">'[3]R4 (101-105)'!ER408</f>
        <v>0</v>
      </c>
      <c r="V43" s="59" t="n">
        <f aca="false">'[3]R4 (101-105)'!ES408</f>
        <v>0</v>
      </c>
      <c r="W43" s="59" t="n">
        <f aca="false">'[3]R4 (101-105)'!ET408</f>
        <v>0</v>
      </c>
      <c r="X43" s="59" t="n">
        <f aca="false">'[3]R4 (101-105)'!EU408</f>
        <v>0</v>
      </c>
      <c r="Y43" s="59" t="n">
        <f aca="false">'[3]R4 (101-105)'!EV408</f>
        <v>0</v>
      </c>
      <c r="Z43" s="59" t="n">
        <f aca="false">'[3]R4 (101-105)'!EW408</f>
        <v>0</v>
      </c>
      <c r="AA43" s="59" t="n">
        <f aca="false">'[3]R4 (101-105)'!EX408</f>
        <v>0</v>
      </c>
      <c r="AB43" s="59" t="n">
        <f aca="false">'[3]R4 (101-105)'!EY408</f>
        <v>0</v>
      </c>
      <c r="AC43" s="59" t="n">
        <f aca="false">'[3]R4 (101-105)'!EZ408</f>
        <v>0</v>
      </c>
      <c r="AD43" s="59" t="n">
        <f aca="false">'[3]R4 (101-105)'!FA408</f>
        <v>0</v>
      </c>
      <c r="AE43" s="59" t="n">
        <f aca="false">'[3]R4 (101-105)'!FB408</f>
        <v>0</v>
      </c>
      <c r="AF43" s="59" t="n">
        <f aca="false">'[3]R4 (101-105)'!FC408</f>
        <v>0</v>
      </c>
      <c r="AG43" s="59" t="n">
        <f aca="false">'[3]R4 (101-105)'!FD408</f>
        <v>0</v>
      </c>
      <c r="AH43" s="59" t="n">
        <f aca="false">'[3]R4 (101-105)'!FE408</f>
        <v>0</v>
      </c>
      <c r="AI43" s="59" t="n">
        <f aca="false">'[3]R4 (101-105)'!FF408</f>
        <v>0</v>
      </c>
      <c r="AJ43" s="59" t="n">
        <f aca="false">'[3]R4 (101-105)'!FG408</f>
        <v>0</v>
      </c>
      <c r="AK43" s="59" t="n">
        <f aca="false">'[3]R4 (101-105)'!FH408</f>
        <v>0</v>
      </c>
      <c r="AL43" s="59" t="n">
        <f aca="false">'[3]R4 (101-105)'!FI408</f>
        <v>0</v>
      </c>
      <c r="AM43" s="59" t="n">
        <f aca="false">'[3]R4 (101-105)'!FJ408</f>
        <v>0</v>
      </c>
      <c r="AN43" s="59" t="n">
        <f aca="false">'[3]R4 (101-105)'!FK408</f>
        <v>0</v>
      </c>
      <c r="AO43" s="59" t="n">
        <f aca="false">'[3]R4 (101-105)'!FL408</f>
        <v>0</v>
      </c>
      <c r="AP43" s="59" t="n">
        <f aca="false">'[3]R4 (101-105)'!FM408</f>
        <v>0</v>
      </c>
      <c r="AQ43" s="59" t="n">
        <f aca="false">'[3]R4 (101-105)'!FN408</f>
        <v>0</v>
      </c>
      <c r="AR43" s="59" t="n">
        <f aca="false">'[3]R4 (101-105)'!FO408</f>
        <v>0</v>
      </c>
    </row>
    <row r="44" customFormat="false" ht="15.2" hidden="false" customHeight="true" outlineLevel="0" collapsed="false">
      <c r="A44" s="53" t="s">
        <v>468</v>
      </c>
      <c r="B44" s="53" t="s">
        <v>362</v>
      </c>
      <c r="C44" s="59" t="n">
        <f aca="false">'[3]R4 (101-105)'!FP408</f>
        <v>63631.93272</v>
      </c>
      <c r="D44" s="59" t="n">
        <f aca="false">'[3]R4 (101-105)'!FQ408</f>
        <v>24.2</v>
      </c>
      <c r="E44" s="59" t="n">
        <f aca="false">'[3]R4 (101-105)'!FR408</f>
        <v>0</v>
      </c>
      <c r="F44" s="59" t="n">
        <f aca="false">'[3]R4 (101-105)'!FS408</f>
        <v>0</v>
      </c>
      <c r="G44" s="59" t="n">
        <f aca="false">'[3]R4 (101-105)'!FT408</f>
        <v>0</v>
      </c>
      <c r="H44" s="59" t="n">
        <f aca="false">'[3]R4 (101-105)'!FU408</f>
        <v>0</v>
      </c>
      <c r="I44" s="59" t="n">
        <f aca="false">'[3]R4 (101-105)'!FV408</f>
        <v>0</v>
      </c>
      <c r="J44" s="59" t="n">
        <f aca="false">'[3]R4 (101-105)'!FW408</f>
        <v>66.8</v>
      </c>
      <c r="K44" s="59" t="n">
        <f aca="false">'[3]R4 (101-105)'!FX408</f>
        <v>0</v>
      </c>
      <c r="L44" s="59" t="n">
        <f aca="false">'[3]R4 (101-105)'!FY408</f>
        <v>4114.0175</v>
      </c>
      <c r="M44" s="59" t="n">
        <f aca="false">'[3]R4 (101-105)'!FZ408</f>
        <v>58517.07522</v>
      </c>
      <c r="N44" s="59" t="n">
        <f aca="false">'[3]R4 (101-105)'!GA408</f>
        <v>0</v>
      </c>
      <c r="O44" s="59" t="n">
        <f aca="false">'[3]R4 (101-105)'!GB408</f>
        <v>0</v>
      </c>
      <c r="P44" s="59" t="n">
        <f aca="false">'[3]R4 (101-105)'!GC408</f>
        <v>909.84</v>
      </c>
      <c r="Q44" s="59" t="n">
        <f aca="false">'[3]R4 (101-105)'!GD408</f>
        <v>0</v>
      </c>
      <c r="R44" s="59" t="n">
        <f aca="false">'[3]R4 (101-105)'!GE408</f>
        <v>0</v>
      </c>
      <c r="S44" s="59" t="n">
        <f aca="false">'[3]R4 (101-105)'!GF408</f>
        <v>0</v>
      </c>
      <c r="T44" s="59" t="n">
        <f aca="false">'[3]R4 (101-105)'!GG408</f>
        <v>0</v>
      </c>
      <c r="U44" s="59" t="n">
        <f aca="false">'[3]R4 (101-105)'!GH408</f>
        <v>0</v>
      </c>
      <c r="V44" s="59" t="n">
        <f aca="false">'[3]R4 (101-105)'!GI408</f>
        <v>0</v>
      </c>
      <c r="W44" s="59" t="n">
        <f aca="false">'[3]R4 (101-105)'!GJ408</f>
        <v>0</v>
      </c>
      <c r="X44" s="59" t="n">
        <f aca="false">'[3]R4 (101-105)'!GK408</f>
        <v>0</v>
      </c>
      <c r="Y44" s="59" t="n">
        <f aca="false">'[3]R4 (101-105)'!GL408</f>
        <v>0</v>
      </c>
      <c r="Z44" s="59" t="n">
        <f aca="false">'[3]R4 (101-105)'!GM408</f>
        <v>0</v>
      </c>
      <c r="AA44" s="59" t="n">
        <f aca="false">'[3]R4 (101-105)'!GN408</f>
        <v>0</v>
      </c>
      <c r="AB44" s="59" t="n">
        <f aca="false">'[3]R4 (101-105)'!GO408</f>
        <v>0</v>
      </c>
      <c r="AC44" s="59" t="n">
        <f aca="false">'[3]R4 (101-105)'!GP408</f>
        <v>0</v>
      </c>
      <c r="AD44" s="59" t="n">
        <f aca="false">'[3]R4 (101-105)'!GQ408</f>
        <v>0</v>
      </c>
      <c r="AE44" s="59" t="n">
        <f aca="false">'[3]R4 (101-105)'!GR408</f>
        <v>0</v>
      </c>
      <c r="AF44" s="59" t="n">
        <f aca="false">'[3]R4 (101-105)'!GS408</f>
        <v>0</v>
      </c>
      <c r="AG44" s="59" t="n">
        <f aca="false">'[3]R4 (101-105)'!GT408</f>
        <v>0</v>
      </c>
      <c r="AH44" s="59" t="n">
        <f aca="false">'[3]R4 (101-105)'!GU408</f>
        <v>0</v>
      </c>
      <c r="AI44" s="59" t="n">
        <f aca="false">'[3]R4 (101-105)'!GV408</f>
        <v>0</v>
      </c>
      <c r="AJ44" s="59" t="n">
        <f aca="false">'[3]R4 (101-105)'!GW408</f>
        <v>0</v>
      </c>
      <c r="AK44" s="59" t="n">
        <f aca="false">'[3]R4 (101-105)'!GX408</f>
        <v>0</v>
      </c>
      <c r="AL44" s="59" t="n">
        <f aca="false">'[3]R4 (101-105)'!GY408</f>
        <v>0</v>
      </c>
      <c r="AM44" s="59" t="n">
        <f aca="false">'[3]R4 (101-105)'!GZ408</f>
        <v>0</v>
      </c>
      <c r="AN44" s="59" t="n">
        <f aca="false">'[3]R4 (101-105)'!HA408</f>
        <v>0</v>
      </c>
      <c r="AO44" s="59" t="n">
        <f aca="false">'[3]R4 (101-105)'!HB408</f>
        <v>0</v>
      </c>
      <c r="AP44" s="59" t="n">
        <f aca="false">'[3]R4 (101-105)'!HC408</f>
        <v>0</v>
      </c>
      <c r="AQ44" s="59" t="n">
        <f aca="false">'[3]R4 (101-105)'!HD408</f>
        <v>0</v>
      </c>
      <c r="AR44" s="59" t="n">
        <f aca="false">'[3]R4 (101-105)'!HE408</f>
        <v>0</v>
      </c>
    </row>
    <row r="45" customFormat="false" ht="15.2" hidden="false" customHeight="true" outlineLevel="0" collapsed="false">
      <c r="A45" s="53" t="s">
        <v>469</v>
      </c>
      <c r="B45" s="53" t="s">
        <v>470</v>
      </c>
      <c r="C45" s="59" t="n">
        <f aca="false">'[3]R4 (106-111)'!D408</f>
        <v>24283.5015</v>
      </c>
      <c r="D45" s="59" t="n">
        <f aca="false">'[3]R4 (106-111)'!E408</f>
        <v>24.2</v>
      </c>
      <c r="E45" s="59" t="n">
        <f aca="false">'[3]R4 (106-111)'!F408</f>
        <v>0</v>
      </c>
      <c r="F45" s="59" t="n">
        <f aca="false">'[3]R4 (106-111)'!G408</f>
        <v>0</v>
      </c>
      <c r="G45" s="59" t="n">
        <f aca="false">'[3]R4 (106-111)'!H408</f>
        <v>0</v>
      </c>
      <c r="H45" s="59" t="n">
        <f aca="false">'[3]R4 (106-111)'!I408</f>
        <v>0</v>
      </c>
      <c r="I45" s="59" t="n">
        <f aca="false">'[3]R4 (106-111)'!J408</f>
        <v>0</v>
      </c>
      <c r="J45" s="59" t="n">
        <f aca="false">'[3]R4 (106-111)'!K408</f>
        <v>0</v>
      </c>
      <c r="K45" s="59" t="n">
        <f aca="false">'[3]R4 (106-111)'!L408</f>
        <v>0</v>
      </c>
      <c r="L45" s="59" t="n">
        <f aca="false">'[3]R4 (106-111)'!M408</f>
        <v>3494.7015</v>
      </c>
      <c r="M45" s="59" t="n">
        <f aca="false">'[3]R4 (106-111)'!N408</f>
        <v>20764.6</v>
      </c>
      <c r="N45" s="59" t="n">
        <f aca="false">'[3]R4 (106-111)'!O408</f>
        <v>0</v>
      </c>
      <c r="O45" s="59" t="n">
        <f aca="false">'[3]R4 (106-111)'!P408</f>
        <v>0</v>
      </c>
      <c r="P45" s="59" t="n">
        <f aca="false">'[3]R4 (106-111)'!Q408</f>
        <v>0</v>
      </c>
      <c r="Q45" s="59" t="n">
        <f aca="false">'[3]R4 (106-111)'!R408</f>
        <v>0</v>
      </c>
      <c r="R45" s="59" t="n">
        <f aca="false">'[3]R4 (106-111)'!S408</f>
        <v>0</v>
      </c>
      <c r="S45" s="59" t="n">
        <f aca="false">'[3]R4 (106-111)'!T408</f>
        <v>0</v>
      </c>
      <c r="T45" s="59" t="n">
        <f aca="false">'[3]R4 (106-111)'!U408</f>
        <v>0</v>
      </c>
      <c r="U45" s="59" t="n">
        <f aca="false">'[3]R4 (106-111)'!V408</f>
        <v>0</v>
      </c>
      <c r="V45" s="59" t="n">
        <f aca="false">'[3]R4 (106-111)'!W408</f>
        <v>0</v>
      </c>
      <c r="W45" s="59" t="n">
        <f aca="false">'[3]R4 (106-111)'!X408</f>
        <v>0</v>
      </c>
      <c r="X45" s="59" t="n">
        <f aca="false">'[3]R4 (106-111)'!Y408</f>
        <v>0</v>
      </c>
      <c r="Y45" s="59" t="n">
        <f aca="false">'[3]R4 (106-111)'!Z408</f>
        <v>0</v>
      </c>
      <c r="Z45" s="59" t="n">
        <f aca="false">'[3]R4 (106-111)'!AA408</f>
        <v>0</v>
      </c>
      <c r="AA45" s="59" t="n">
        <f aca="false">'[3]R4 (106-111)'!AB408</f>
        <v>0</v>
      </c>
      <c r="AB45" s="59" t="n">
        <f aca="false">'[3]R4 (106-111)'!AC408</f>
        <v>0</v>
      </c>
      <c r="AC45" s="59" t="n">
        <f aca="false">'[3]R4 (106-111)'!AD408</f>
        <v>0</v>
      </c>
      <c r="AD45" s="59" t="n">
        <f aca="false">'[3]R4 (106-111)'!AE408</f>
        <v>0</v>
      </c>
      <c r="AE45" s="59" t="n">
        <f aca="false">'[3]R4 (106-111)'!AF408</f>
        <v>0</v>
      </c>
      <c r="AF45" s="59" t="n">
        <f aca="false">'[3]R4 (106-111)'!AG408</f>
        <v>0</v>
      </c>
      <c r="AG45" s="59" t="n">
        <f aca="false">'[3]R4 (106-111)'!AH408</f>
        <v>0</v>
      </c>
      <c r="AH45" s="59" t="n">
        <f aca="false">'[3]R4 (106-111)'!AI408</f>
        <v>0</v>
      </c>
      <c r="AI45" s="59" t="n">
        <f aca="false">'[3]R4 (106-111)'!AJ408</f>
        <v>0</v>
      </c>
      <c r="AJ45" s="59" t="n">
        <f aca="false">'[3]R4 (106-111)'!AK408</f>
        <v>0</v>
      </c>
      <c r="AK45" s="59" t="n">
        <f aca="false">'[3]R4 (106-111)'!AL408</f>
        <v>0</v>
      </c>
      <c r="AL45" s="59" t="n">
        <f aca="false">'[3]R4 (106-111)'!AM408</f>
        <v>0</v>
      </c>
      <c r="AM45" s="59" t="n">
        <f aca="false">'[3]R4 (106-111)'!AN408</f>
        <v>0</v>
      </c>
      <c r="AN45" s="59" t="n">
        <f aca="false">'[3]R4 (106-111)'!AO408</f>
        <v>0</v>
      </c>
      <c r="AO45" s="59" t="n">
        <f aca="false">'[3]R4 (106-111)'!AP408</f>
        <v>0</v>
      </c>
      <c r="AP45" s="59" t="n">
        <f aca="false">'[3]R4 (106-111)'!AQ408</f>
        <v>0</v>
      </c>
      <c r="AQ45" s="59" t="n">
        <f aca="false">'[3]R4 (106-111)'!AR408</f>
        <v>0</v>
      </c>
      <c r="AR45" s="59" t="n">
        <f aca="false">'[3]R4 (106-111)'!AS408</f>
        <v>0</v>
      </c>
    </row>
    <row r="46" customFormat="false" ht="15.2" hidden="false" customHeight="true" outlineLevel="0" collapsed="false">
      <c r="A46" s="53" t="s">
        <v>471</v>
      </c>
      <c r="B46" s="53" t="s">
        <v>358</v>
      </c>
      <c r="C46" s="59" t="n">
        <f aca="false">'[3]R4 (106-111)'!AT408</f>
        <v>38414.39122</v>
      </c>
      <c r="D46" s="59" t="n">
        <f aca="false">'[3]R4 (106-111)'!AT408</f>
        <v>38414.39122</v>
      </c>
      <c r="E46" s="59" t="n">
        <f aca="false">'[3]R4 (106-111)'!AU408</f>
        <v>0</v>
      </c>
      <c r="F46" s="59" t="n">
        <f aca="false">'[3]R4 (106-111)'!AV408</f>
        <v>0</v>
      </c>
      <c r="G46" s="59" t="n">
        <f aca="false">'[3]R4 (106-111)'!AW408</f>
        <v>0</v>
      </c>
      <c r="H46" s="59" t="n">
        <f aca="false">'[3]R4 (106-111)'!AX408</f>
        <v>0</v>
      </c>
      <c r="I46" s="59" t="n">
        <f aca="false">'[3]R4 (106-111)'!AY408</f>
        <v>0</v>
      </c>
      <c r="J46" s="59" t="n">
        <f aca="false">'[3]R4 (106-111)'!AZ408</f>
        <v>0</v>
      </c>
      <c r="K46" s="59" t="n">
        <f aca="false">'[3]R4 (106-111)'!BA408</f>
        <v>0</v>
      </c>
      <c r="L46" s="59" t="n">
        <f aca="false">'[3]R4 (106-111)'!BB408</f>
        <v>0</v>
      </c>
      <c r="M46" s="59" t="n">
        <f aca="false">'[3]R4 (106-111)'!BC408</f>
        <v>619.316</v>
      </c>
      <c r="N46" s="59" t="n">
        <f aca="false">'[3]R4 (106-111)'!BD408</f>
        <v>37752.47522</v>
      </c>
      <c r="O46" s="59" t="n">
        <f aca="false">'[3]R4 (106-111)'!BE408</f>
        <v>0</v>
      </c>
      <c r="P46" s="59" t="n">
        <f aca="false">'[3]R4 (106-111)'!BF408</f>
        <v>0</v>
      </c>
      <c r="Q46" s="59" t="n">
        <f aca="false">'[3]R4 (106-111)'!BG408</f>
        <v>42.6</v>
      </c>
      <c r="R46" s="59" t="n">
        <f aca="false">'[3]R4 (106-111)'!BH408</f>
        <v>0</v>
      </c>
      <c r="S46" s="59" t="n">
        <f aca="false">'[3]R4 (106-111)'!BI408</f>
        <v>0</v>
      </c>
      <c r="T46" s="59" t="n">
        <f aca="false">'[3]R4 (106-111)'!BJ408</f>
        <v>0</v>
      </c>
      <c r="U46" s="59" t="n">
        <f aca="false">'[3]R4 (106-111)'!BK408</f>
        <v>0</v>
      </c>
      <c r="V46" s="59" t="n">
        <f aca="false">'[3]R4 (106-111)'!BL408</f>
        <v>0</v>
      </c>
      <c r="W46" s="59" t="n">
        <f aca="false">'[3]R4 (106-111)'!BM408</f>
        <v>0</v>
      </c>
      <c r="X46" s="59" t="n">
        <f aca="false">'[3]R4 (106-111)'!BN408</f>
        <v>0</v>
      </c>
      <c r="Y46" s="59" t="n">
        <f aca="false">'[3]R4 (106-111)'!BO408</f>
        <v>0</v>
      </c>
      <c r="Z46" s="59" t="n">
        <f aca="false">'[3]R4 (106-111)'!BP408</f>
        <v>0</v>
      </c>
      <c r="AA46" s="59" t="n">
        <f aca="false">'[3]R4 (106-111)'!BQ408</f>
        <v>0</v>
      </c>
      <c r="AB46" s="59" t="n">
        <f aca="false">'[3]R4 (106-111)'!BR408</f>
        <v>0</v>
      </c>
      <c r="AC46" s="59" t="n">
        <f aca="false">'[3]R4 (106-111)'!BS408</f>
        <v>0</v>
      </c>
      <c r="AD46" s="59" t="n">
        <f aca="false">'[3]R4 (106-111)'!BT408</f>
        <v>0</v>
      </c>
      <c r="AE46" s="59" t="n">
        <f aca="false">'[3]R4 (106-111)'!BU408</f>
        <v>0</v>
      </c>
      <c r="AF46" s="59" t="n">
        <f aca="false">'[3]R4 (106-111)'!BV408</f>
        <v>0</v>
      </c>
      <c r="AG46" s="59" t="n">
        <f aca="false">'[3]R4 (106-111)'!BW408</f>
        <v>0</v>
      </c>
      <c r="AH46" s="59" t="n">
        <f aca="false">'[3]R4 (106-111)'!BX408</f>
        <v>0</v>
      </c>
      <c r="AI46" s="59" t="n">
        <f aca="false">'[3]R4 (106-111)'!BY408</f>
        <v>0</v>
      </c>
      <c r="AJ46" s="59" t="n">
        <f aca="false">'[3]R4 (106-111)'!BZ408</f>
        <v>0</v>
      </c>
      <c r="AK46" s="59" t="n">
        <f aca="false">'[3]R4 (106-111)'!CA408</f>
        <v>0</v>
      </c>
      <c r="AL46" s="59" t="n">
        <f aca="false">'[3]R4 (106-111)'!CB408</f>
        <v>0</v>
      </c>
      <c r="AM46" s="59" t="n">
        <f aca="false">'[3]R4 (106-111)'!CC408</f>
        <v>0</v>
      </c>
      <c r="AN46" s="59" t="n">
        <f aca="false">'[3]R4 (106-111)'!CD408</f>
        <v>0</v>
      </c>
      <c r="AO46" s="59" t="n">
        <f aca="false">'[3]R4 (106-111)'!CE408</f>
        <v>0</v>
      </c>
      <c r="AP46" s="59" t="n">
        <f aca="false">'[3]R4 (106-111)'!CF408</f>
        <v>0</v>
      </c>
      <c r="AQ46" s="59" t="n">
        <f aca="false">'[3]R4 (106-111)'!CG408</f>
        <v>0</v>
      </c>
      <c r="AR46" s="59" t="n">
        <f aca="false">'[3]R4 (106-111)'!CH408</f>
        <v>0</v>
      </c>
    </row>
    <row r="47" customFormat="false" ht="15.2" hidden="false" customHeight="true" outlineLevel="0" collapsed="false">
      <c r="A47" s="53" t="s">
        <v>472</v>
      </c>
      <c r="B47" s="53" t="s">
        <v>367</v>
      </c>
      <c r="C47" s="59" t="n">
        <f aca="false">'[3]R4 (106-111)'!CJ408</f>
        <v>934.04</v>
      </c>
      <c r="D47" s="59" t="n">
        <f aca="false">'[3]R4 (106-111)'!CK408</f>
        <v>0</v>
      </c>
      <c r="E47" s="59" t="n">
        <f aca="false">'[3]R4 (106-111)'!CL408</f>
        <v>0</v>
      </c>
      <c r="F47" s="59" t="n">
        <f aca="false">'[3]R4 (106-111)'!CM408</f>
        <v>0</v>
      </c>
      <c r="G47" s="59" t="n">
        <f aca="false">'[3]R4 (106-111)'!CN408</f>
        <v>0</v>
      </c>
      <c r="H47" s="59" t="n">
        <f aca="false">'[3]R4 (106-111)'!CO408</f>
        <v>0</v>
      </c>
      <c r="I47" s="59" t="n">
        <f aca="false">'[3]R4 (106-111)'!CP408</f>
        <v>0</v>
      </c>
      <c r="J47" s="59" t="n">
        <f aca="false">'[3]R4 (106-111)'!CQ408</f>
        <v>66.8</v>
      </c>
      <c r="K47" s="59" t="n">
        <f aca="false">'[3]R4 (106-111)'!CR408</f>
        <v>0</v>
      </c>
      <c r="L47" s="59" t="n">
        <f aca="false">'[3]R4 (106-111)'!CS408</f>
        <v>0</v>
      </c>
      <c r="M47" s="59" t="n">
        <f aca="false">'[3]R4 (106-111)'!CT408</f>
        <v>0</v>
      </c>
      <c r="N47" s="59" t="n">
        <f aca="false">'[3]R4 (106-111)'!CU408</f>
        <v>0</v>
      </c>
      <c r="O47" s="59" t="n">
        <f aca="false">'[3]R4 (106-111)'!CV408</f>
        <v>0</v>
      </c>
      <c r="P47" s="59" t="n">
        <f aca="false">'[3]R4 (106-111)'!CW408</f>
        <v>867.24</v>
      </c>
      <c r="Q47" s="59" t="n">
        <f aca="false">'[3]R4 (106-111)'!CX408</f>
        <v>0</v>
      </c>
      <c r="R47" s="59" t="n">
        <f aca="false">'[3]R4 (106-111)'!CY408</f>
        <v>0</v>
      </c>
      <c r="S47" s="59" t="n">
        <f aca="false">'[3]R4 (106-111)'!CZ408</f>
        <v>0</v>
      </c>
      <c r="T47" s="59" t="n">
        <f aca="false">'[3]R4 (106-111)'!DA408</f>
        <v>0</v>
      </c>
      <c r="U47" s="59" t="n">
        <f aca="false">'[3]R4 (106-111)'!DB408</f>
        <v>0</v>
      </c>
      <c r="V47" s="59" t="n">
        <f aca="false">'[3]R4 (106-111)'!DC408</f>
        <v>0</v>
      </c>
      <c r="W47" s="59" t="n">
        <f aca="false">'[3]R4 (106-111)'!DD408</f>
        <v>0</v>
      </c>
      <c r="X47" s="59" t="n">
        <f aca="false">'[3]R4 (106-111)'!DE408</f>
        <v>0</v>
      </c>
      <c r="Y47" s="59" t="n">
        <f aca="false">'[3]R4 (106-111)'!DF408</f>
        <v>0</v>
      </c>
      <c r="Z47" s="59" t="n">
        <f aca="false">'[3]R4 (106-111)'!DG408</f>
        <v>0</v>
      </c>
      <c r="AA47" s="59" t="n">
        <f aca="false">'[3]R4 (106-111)'!DH408</f>
        <v>0</v>
      </c>
      <c r="AB47" s="59" t="n">
        <f aca="false">'[3]R4 (106-111)'!DI408</f>
        <v>0</v>
      </c>
      <c r="AC47" s="59" t="n">
        <f aca="false">'[3]R4 (106-111)'!DJ408</f>
        <v>0</v>
      </c>
      <c r="AD47" s="59" t="n">
        <f aca="false">'[3]R4 (106-111)'!DK408</f>
        <v>0</v>
      </c>
      <c r="AE47" s="59" t="n">
        <f aca="false">'[3]R4 (106-111)'!DL408</f>
        <v>0</v>
      </c>
      <c r="AF47" s="59" t="n">
        <f aca="false">'[3]R4 (106-111)'!DM408</f>
        <v>0</v>
      </c>
      <c r="AG47" s="59" t="n">
        <f aca="false">'[3]R4 (106-111)'!DN408</f>
        <v>0</v>
      </c>
      <c r="AH47" s="59" t="n">
        <f aca="false">'[3]R4 (106-111)'!DO408</f>
        <v>0</v>
      </c>
      <c r="AI47" s="59" t="n">
        <f aca="false">'[3]R4 (106-111)'!DP408</f>
        <v>0</v>
      </c>
      <c r="AJ47" s="59" t="n">
        <f aca="false">'[3]R4 (106-111)'!DQ408</f>
        <v>0</v>
      </c>
      <c r="AK47" s="59" t="n">
        <f aca="false">'[3]R4 (106-111)'!DR408</f>
        <v>0</v>
      </c>
      <c r="AL47" s="59" t="n">
        <f aca="false">'[3]R4 (106-111)'!DS408</f>
        <v>0</v>
      </c>
      <c r="AM47" s="59" t="n">
        <f aca="false">'[3]R4 (106-111)'!DT408</f>
        <v>0</v>
      </c>
      <c r="AN47" s="59" t="n">
        <f aca="false">'[3]R4 (106-111)'!DU408</f>
        <v>0</v>
      </c>
      <c r="AO47" s="59" t="n">
        <f aca="false">'[3]R4 (106-111)'!DV408</f>
        <v>0</v>
      </c>
      <c r="AP47" s="59" t="n">
        <f aca="false">'[3]R4 (106-111)'!DW408</f>
        <v>0</v>
      </c>
      <c r="AQ47" s="59" t="n">
        <f aca="false">'[3]R4 (106-111)'!DX408</f>
        <v>0</v>
      </c>
      <c r="AR47" s="59" t="n">
        <f aca="false">'[3]R4 (106-111)'!DY408</f>
        <v>0</v>
      </c>
    </row>
    <row r="48" customFormat="false" ht="15.2" hidden="false" customHeight="true" outlineLevel="0" collapsed="false">
      <c r="A48" s="53" t="s">
        <v>50</v>
      </c>
      <c r="B48" s="53" t="s">
        <v>473</v>
      </c>
      <c r="C48" s="59" t="n">
        <f aca="false">'[3]R4 (106-111)'!DZ408</f>
        <v>21924.77486</v>
      </c>
      <c r="D48" s="59" t="n">
        <f aca="false">'[3]R4 (106-111)'!EA408</f>
        <v>0</v>
      </c>
      <c r="E48" s="59" t="n">
        <f aca="false">'[3]R4 (106-111)'!EB408</f>
        <v>0</v>
      </c>
      <c r="F48" s="59" t="n">
        <f aca="false">'[3]R4 (106-111)'!EC408</f>
        <v>0</v>
      </c>
      <c r="G48" s="59" t="n">
        <f aca="false">'[3]R4 (106-111)'!ED408</f>
        <v>0</v>
      </c>
      <c r="H48" s="59" t="n">
        <f aca="false">'[3]R4 (106-111)'!EE408</f>
        <v>0</v>
      </c>
      <c r="I48" s="59" t="n">
        <f aca="false">'[3]R4 (106-111)'!EF408</f>
        <v>0</v>
      </c>
      <c r="J48" s="59" t="n">
        <f aca="false">'[3]R4 (106-111)'!EG408</f>
        <v>2.9</v>
      </c>
      <c r="K48" s="59" t="n">
        <f aca="false">'[3]R4 (106-111)'!EH408</f>
        <v>0</v>
      </c>
      <c r="L48" s="59" t="n">
        <f aca="false">'[3]R4 (106-111)'!EI408</f>
        <v>14790.51206</v>
      </c>
      <c r="M48" s="59" t="n">
        <f aca="false">'[3]R4 (106-111)'!EJ408</f>
        <v>7131.3628</v>
      </c>
      <c r="N48" s="59" t="n">
        <f aca="false">'[3]R4 (106-111)'!EK408</f>
        <v>0</v>
      </c>
      <c r="O48" s="59" t="n">
        <f aca="false">'[3]R4 (106-111)'!EL408</f>
        <v>0</v>
      </c>
      <c r="P48" s="59" t="n">
        <f aca="false">'[3]R4 (106-111)'!EM408</f>
        <v>0</v>
      </c>
      <c r="Q48" s="59" t="n">
        <f aca="false">'[3]R4 (106-111)'!EN408</f>
        <v>0</v>
      </c>
      <c r="R48" s="59" t="n">
        <f aca="false">'[3]R4 (106-111)'!EO408</f>
        <v>0</v>
      </c>
      <c r="S48" s="59" t="n">
        <f aca="false">'[3]R4 (106-111)'!EP408</f>
        <v>0</v>
      </c>
      <c r="T48" s="59" t="n">
        <f aca="false">'[3]R4 (106-111)'!EQ408</f>
        <v>0</v>
      </c>
      <c r="U48" s="59" t="n">
        <f aca="false">'[3]R4 (106-111)'!ER408</f>
        <v>0</v>
      </c>
      <c r="V48" s="59" t="n">
        <f aca="false">'[3]R4 (106-111)'!ES408</f>
        <v>0</v>
      </c>
      <c r="W48" s="59" t="n">
        <f aca="false">'[3]R4 (106-111)'!ET408</f>
        <v>0</v>
      </c>
      <c r="X48" s="59" t="n">
        <f aca="false">'[3]R4 (106-111)'!EU408</f>
        <v>0</v>
      </c>
      <c r="Y48" s="59" t="n">
        <f aca="false">'[3]R4 (106-111)'!EV408</f>
        <v>0</v>
      </c>
      <c r="Z48" s="59" t="n">
        <f aca="false">'[3]R4 (106-111)'!EW408</f>
        <v>0</v>
      </c>
      <c r="AA48" s="59" t="n">
        <f aca="false">'[3]R4 (106-111)'!EX408</f>
        <v>0</v>
      </c>
      <c r="AB48" s="59" t="n">
        <f aca="false">'[3]R4 (106-111)'!EY408</f>
        <v>0</v>
      </c>
      <c r="AC48" s="59" t="n">
        <f aca="false">'[3]R4 (106-111)'!EZ408</f>
        <v>0</v>
      </c>
      <c r="AD48" s="59" t="n">
        <f aca="false">'[3]R4 (106-111)'!FA408</f>
        <v>0</v>
      </c>
      <c r="AE48" s="59" t="n">
        <f aca="false">'[3]R4 (106-111)'!FB408</f>
        <v>0</v>
      </c>
      <c r="AF48" s="59" t="n">
        <f aca="false">'[3]R4 (106-111)'!FC408</f>
        <v>0</v>
      </c>
      <c r="AG48" s="59" t="n">
        <f aca="false">'[3]R4 (106-111)'!FD408</f>
        <v>0</v>
      </c>
      <c r="AH48" s="59" t="n">
        <f aca="false">'[3]R4 (106-111)'!FE408</f>
        <v>0</v>
      </c>
      <c r="AI48" s="59" t="n">
        <f aca="false">'[3]R4 (106-111)'!FF408</f>
        <v>0</v>
      </c>
      <c r="AJ48" s="59" t="n">
        <f aca="false">'[3]R4 (106-111)'!FG408</f>
        <v>0</v>
      </c>
      <c r="AK48" s="59" t="n">
        <f aca="false">'[3]R4 (106-111)'!FH408</f>
        <v>0</v>
      </c>
      <c r="AL48" s="59" t="n">
        <f aca="false">'[3]R4 (106-111)'!FI408</f>
        <v>0</v>
      </c>
      <c r="AM48" s="59" t="n">
        <f aca="false">'[3]R4 (106-111)'!FJ408</f>
        <v>0</v>
      </c>
      <c r="AN48" s="59" t="n">
        <f aca="false">'[3]R4 (106-111)'!FK408</f>
        <v>0</v>
      </c>
      <c r="AO48" s="59" t="n">
        <f aca="false">'[3]R4 (106-111)'!FL408</f>
        <v>0</v>
      </c>
      <c r="AP48" s="59" t="n">
        <f aca="false">'[3]R4 (106-111)'!FM408</f>
        <v>0</v>
      </c>
      <c r="AQ48" s="59" t="n">
        <f aca="false">'[3]R4 (106-111)'!FN408</f>
        <v>0</v>
      </c>
      <c r="AR48" s="59" t="n">
        <f aca="false">'[3]R4 (106-111)'!FO408</f>
        <v>0</v>
      </c>
    </row>
    <row r="49" customFormat="false" ht="15.2" hidden="false" customHeight="true" outlineLevel="0" collapsed="false">
      <c r="A49" s="53" t="s">
        <v>195</v>
      </c>
      <c r="B49" s="53" t="s">
        <v>191</v>
      </c>
      <c r="C49" s="59" t="n">
        <f aca="false">'[3]R4 (106-111)'!FP408</f>
        <v>20918.26601</v>
      </c>
      <c r="D49" s="59" t="n">
        <f aca="false">'[3]R4 (106-111)'!FQ408</f>
        <v>0</v>
      </c>
      <c r="E49" s="59" t="n">
        <f aca="false">'[3]R4 (106-111)'!FR408</f>
        <v>0</v>
      </c>
      <c r="F49" s="59" t="n">
        <f aca="false">'[3]R4 (106-111)'!FS408</f>
        <v>0</v>
      </c>
      <c r="G49" s="59" t="n">
        <f aca="false">'[3]R4 (106-111)'!FT408</f>
        <v>0</v>
      </c>
      <c r="H49" s="59" t="n">
        <f aca="false">'[3]R4 (106-111)'!FU408</f>
        <v>0</v>
      </c>
      <c r="I49" s="59" t="n">
        <f aca="false">'[3]R4 (106-111)'!FV408</f>
        <v>0</v>
      </c>
      <c r="J49" s="59" t="n">
        <f aca="false">'[3]R4 (106-111)'!FW408</f>
        <v>0</v>
      </c>
      <c r="K49" s="59" t="n">
        <f aca="false">'[3]R4 (106-111)'!FX408</f>
        <v>0</v>
      </c>
      <c r="L49" s="59" t="n">
        <f aca="false">'[3]R4 (106-111)'!FY408</f>
        <v>14758.70321</v>
      </c>
      <c r="M49" s="59" t="n">
        <f aca="false">'[3]R4 (106-111)'!FZ408</f>
        <v>6159.5628</v>
      </c>
      <c r="N49" s="59" t="n">
        <f aca="false">'[3]R4 (106-111)'!GA408</f>
        <v>0</v>
      </c>
      <c r="O49" s="59" t="n">
        <f aca="false">'[3]R4 (106-111)'!GB408</f>
        <v>0</v>
      </c>
      <c r="P49" s="59" t="n">
        <f aca="false">'[3]R4 (106-111)'!GC408</f>
        <v>0</v>
      </c>
      <c r="Q49" s="59" t="n">
        <f aca="false">'[3]R4 (106-111)'!GD408</f>
        <v>0</v>
      </c>
      <c r="R49" s="59" t="n">
        <f aca="false">'[3]R4 (106-111)'!GE408</f>
        <v>0</v>
      </c>
      <c r="S49" s="59" t="n">
        <f aca="false">'[3]R4 (106-111)'!GF408</f>
        <v>0</v>
      </c>
      <c r="T49" s="59" t="n">
        <f aca="false">'[3]R4 (106-111)'!GG408</f>
        <v>0</v>
      </c>
      <c r="U49" s="59" t="n">
        <f aca="false">'[3]R4 (106-111)'!GH408</f>
        <v>0</v>
      </c>
      <c r="V49" s="59" t="n">
        <f aca="false">'[3]R4 (106-111)'!GI408</f>
        <v>0</v>
      </c>
      <c r="W49" s="59" t="n">
        <f aca="false">'[3]R4 (106-111)'!GJ408</f>
        <v>0</v>
      </c>
      <c r="X49" s="59" t="n">
        <f aca="false">'[3]R4 (106-111)'!GK408</f>
        <v>0</v>
      </c>
      <c r="Y49" s="59" t="n">
        <f aca="false">'[3]R4 (106-111)'!GL408</f>
        <v>0</v>
      </c>
      <c r="Z49" s="59" t="n">
        <f aca="false">'[3]R4 (106-111)'!GM408</f>
        <v>0</v>
      </c>
      <c r="AA49" s="59" t="n">
        <f aca="false">'[3]R4 (106-111)'!GN408</f>
        <v>0</v>
      </c>
      <c r="AB49" s="59" t="n">
        <f aca="false">'[3]R4 (106-111)'!GO408</f>
        <v>0</v>
      </c>
      <c r="AC49" s="59" t="n">
        <f aca="false">'[3]R4 (106-111)'!GP408</f>
        <v>0</v>
      </c>
      <c r="AD49" s="59" t="n">
        <f aca="false">'[3]R4 (106-111)'!GQ408</f>
        <v>0</v>
      </c>
      <c r="AE49" s="59" t="n">
        <f aca="false">'[3]R4 (106-111)'!GR408</f>
        <v>0</v>
      </c>
      <c r="AF49" s="59" t="n">
        <f aca="false">'[3]R4 (106-111)'!GS408</f>
        <v>0</v>
      </c>
      <c r="AG49" s="59" t="n">
        <f aca="false">'[3]R4 (106-111)'!GT408</f>
        <v>0</v>
      </c>
      <c r="AH49" s="59" t="n">
        <f aca="false">'[3]R4 (106-111)'!GU408</f>
        <v>0</v>
      </c>
      <c r="AI49" s="59" t="n">
        <f aca="false">'[3]R4 (106-111)'!GV408</f>
        <v>0</v>
      </c>
      <c r="AJ49" s="59" t="n">
        <f aca="false">'[3]R4 (106-111)'!GW408</f>
        <v>0</v>
      </c>
      <c r="AK49" s="59" t="n">
        <f aca="false">'[3]R4 (106-111)'!GX408</f>
        <v>0</v>
      </c>
      <c r="AL49" s="59" t="n">
        <f aca="false">'[3]R4 (106-111)'!GY408</f>
        <v>0</v>
      </c>
      <c r="AM49" s="59" t="n">
        <f aca="false">'[3]R4 (106-111)'!GZ408</f>
        <v>0</v>
      </c>
      <c r="AN49" s="59" t="n">
        <f aca="false">'[3]R4 (106-111)'!HA408</f>
        <v>0</v>
      </c>
      <c r="AO49" s="59" t="n">
        <f aca="false">'[3]R4 (106-111)'!HB408</f>
        <v>0</v>
      </c>
      <c r="AP49" s="59" t="n">
        <f aca="false">'[3]R4 (106-111)'!HC408</f>
        <v>0</v>
      </c>
      <c r="AQ49" s="59" t="n">
        <f aca="false">'[3]R4 (106-111)'!HD408</f>
        <v>0</v>
      </c>
      <c r="AR49" s="59" t="n">
        <f aca="false">'[3]R4 (106-111)'!HE408</f>
        <v>0</v>
      </c>
    </row>
    <row r="50" customFormat="false" ht="15.2" hidden="false" customHeight="true" outlineLevel="0" collapsed="false">
      <c r="A50" s="53" t="s">
        <v>52</v>
      </c>
      <c r="B50" s="53" t="s">
        <v>474</v>
      </c>
      <c r="C50" s="59" t="n">
        <f aca="false">'[3]R4 (120-140)'!D408</f>
        <v>3582.75606</v>
      </c>
      <c r="D50" s="59" t="n">
        <f aca="false">'[3]R4 (120-140)'!E408</f>
        <v>2.4</v>
      </c>
      <c r="E50" s="59" t="n">
        <f aca="false">'[3]R4 (120-140)'!F408</f>
        <v>0</v>
      </c>
      <c r="F50" s="59" t="n">
        <f aca="false">'[3]R4 (120-140)'!G408</f>
        <v>5</v>
      </c>
      <c r="G50" s="59" t="n">
        <f aca="false">'[3]R4 (120-140)'!H408</f>
        <v>0</v>
      </c>
      <c r="H50" s="59" t="n">
        <f aca="false">'[3]R4 (120-140)'!I408</f>
        <v>0</v>
      </c>
      <c r="I50" s="59" t="n">
        <f aca="false">'[3]R4 (120-140)'!J408</f>
        <v>221</v>
      </c>
      <c r="J50" s="59" t="n">
        <f aca="false">'[3]R4 (120-140)'!K408</f>
        <v>399.7</v>
      </c>
      <c r="K50" s="59" t="n">
        <f aca="false">'[3]R4 (120-140)'!L408</f>
        <v>0</v>
      </c>
      <c r="L50" s="59" t="n">
        <f aca="false">'[3]R4 (120-140)'!M408</f>
        <v>186.7</v>
      </c>
      <c r="M50" s="59" t="n">
        <f aca="false">'[3]R4 (120-140)'!N408</f>
        <v>3582.75606</v>
      </c>
      <c r="N50" s="59" t="n">
        <f aca="false">'[3]R4 (120-140)'!O408</f>
        <v>0</v>
      </c>
      <c r="O50" s="59" t="n">
        <f aca="false">'[3]R4 (120-140)'!P408</f>
        <v>0</v>
      </c>
      <c r="P50" s="59" t="n">
        <f aca="false">'[3]R4 (120-140)'!Q408</f>
        <v>122.1</v>
      </c>
      <c r="Q50" s="59" t="n">
        <f aca="false">'[3]R4 (120-140)'!R408</f>
        <v>0</v>
      </c>
      <c r="R50" s="59" t="n">
        <f aca="false">'[3]R4 (120-140)'!S408</f>
        <v>0</v>
      </c>
      <c r="S50" s="59" t="n">
        <f aca="false">'[3]R4 (120-140)'!T408</f>
        <v>0</v>
      </c>
      <c r="T50" s="59" t="n">
        <f aca="false">'[3]R4 (120-140)'!U408</f>
        <v>0</v>
      </c>
      <c r="U50" s="59" t="n">
        <f aca="false">'[3]R4 (120-140)'!V408</f>
        <v>0</v>
      </c>
      <c r="V50" s="59" t="n">
        <f aca="false">'[3]R4 (120-140)'!W408</f>
        <v>0</v>
      </c>
      <c r="W50" s="59" t="n">
        <f aca="false">'[3]R4 (120-140)'!X408</f>
        <v>0</v>
      </c>
      <c r="X50" s="59" t="n">
        <f aca="false">'[3]R4 (120-140)'!Y408</f>
        <v>0</v>
      </c>
      <c r="Y50" s="59" t="n">
        <f aca="false">'[3]R4 (120-140)'!Z408</f>
        <v>0</v>
      </c>
      <c r="Z50" s="59" t="n">
        <f aca="false">'[3]R4 (120-140)'!AA408</f>
        <v>0</v>
      </c>
      <c r="AA50" s="59" t="n">
        <f aca="false">'[3]R4 (120-140)'!AB408</f>
        <v>0</v>
      </c>
      <c r="AB50" s="59" t="n">
        <f aca="false">'[3]R4 (120-140)'!AC408</f>
        <v>0</v>
      </c>
      <c r="AC50" s="59" t="n">
        <f aca="false">'[3]R4 (120-140)'!AD408</f>
        <v>0</v>
      </c>
      <c r="AD50" s="59" t="n">
        <f aca="false">'[3]R4 (120-140)'!AE408</f>
        <v>0</v>
      </c>
      <c r="AE50" s="59" t="n">
        <f aca="false">'[3]R4 (120-140)'!AF408</f>
        <v>148.8</v>
      </c>
      <c r="AF50" s="59" t="n">
        <f aca="false">'[3]R4 (120-140)'!AG408</f>
        <v>0</v>
      </c>
      <c r="AG50" s="59" t="n">
        <f aca="false">'[3]R4 (120-140)'!AH408</f>
        <v>5</v>
      </c>
      <c r="AH50" s="59" t="n">
        <f aca="false">'[3]R4 (120-140)'!AI408</f>
        <v>0</v>
      </c>
      <c r="AI50" s="59" t="n">
        <f aca="false">'[3]R4 (120-140)'!AJ408</f>
        <v>0</v>
      </c>
      <c r="AJ50" s="59" t="n">
        <f aca="false">'[3]R4 (120-140)'!AK408</f>
        <v>0</v>
      </c>
      <c r="AK50" s="59" t="n">
        <f aca="false">'[3]R4 (120-140)'!AL408</f>
        <v>0</v>
      </c>
      <c r="AL50" s="59" t="n">
        <f aca="false">'[3]R4 (120-140)'!AM408</f>
        <v>0</v>
      </c>
      <c r="AM50" s="59" t="n">
        <f aca="false">'[3]R4 (120-140)'!AN408</f>
        <v>50</v>
      </c>
      <c r="AN50" s="59" t="n">
        <f aca="false">'[3]R4 (120-140)'!AO408</f>
        <v>0</v>
      </c>
      <c r="AO50" s="59" t="n">
        <f aca="false">'[3]R4 (120-140)'!AP408</f>
        <v>0</v>
      </c>
      <c r="AP50" s="59" t="n">
        <f aca="false">'[3]R4 (120-140)'!AQ408</f>
        <v>0</v>
      </c>
      <c r="AQ50" s="59" t="n">
        <f aca="false">'[3]R4 (120-140)'!AR408</f>
        <v>0</v>
      </c>
      <c r="AR50" s="59" t="n">
        <f aca="false">'[3]R4 (120-140)'!AS408</f>
        <v>0</v>
      </c>
    </row>
    <row r="51" customFormat="false" ht="22.5" hidden="false" customHeight="true" outlineLevel="0" collapsed="false">
      <c r="A51" s="53" t="s">
        <v>54</v>
      </c>
      <c r="B51" s="53" t="s">
        <v>377</v>
      </c>
      <c r="C51" s="59" t="n">
        <f aca="false">'[3]R4 (120-140)'!AT408</f>
        <v>303692.257885</v>
      </c>
      <c r="D51" s="59" t="n">
        <f aca="false">'[3]R4 (120-140)'!AU408</f>
        <v>0</v>
      </c>
      <c r="E51" s="59" t="n">
        <f aca="false">'[3]R4 (120-140)'!AV408</f>
        <v>10.4</v>
      </c>
      <c r="F51" s="59" t="n">
        <f aca="false">'[3]R4 (120-140)'!AW408</f>
        <v>3903.012344</v>
      </c>
      <c r="G51" s="59" t="n">
        <f aca="false">'[3]R4 (120-140)'!AX408</f>
        <v>0</v>
      </c>
      <c r="H51" s="59" t="n">
        <f aca="false">'[3]R4 (120-140)'!AY408</f>
        <v>31.6</v>
      </c>
      <c r="I51" s="59" t="n">
        <f aca="false">'[3]R4 (120-140)'!AZ408</f>
        <v>8459.367227</v>
      </c>
      <c r="J51" s="59" t="n">
        <f aca="false">'[3]R4 (120-140)'!BA408</f>
        <v>8948.27</v>
      </c>
      <c r="K51" s="59" t="n">
        <f aca="false">'[3]R4 (120-140)'!BB408</f>
        <v>0</v>
      </c>
      <c r="L51" s="59" t="n">
        <f aca="false">'[3]R4 (120-140)'!BC408</f>
        <v>221435.942067</v>
      </c>
      <c r="M51" s="59" t="n">
        <f aca="false">'[3]R4 (120-140)'!BD408</f>
        <v>49264.882356</v>
      </c>
      <c r="N51" s="59" t="n">
        <f aca="false">'[3]R4 (120-140)'!BE408</f>
        <v>0</v>
      </c>
      <c r="O51" s="59" t="n">
        <f aca="false">'[3]R4 (120-140)'!BF408</f>
        <v>0</v>
      </c>
      <c r="P51" s="59" t="n">
        <f aca="false">'[3]R4 (120-140)'!BG408</f>
        <v>427.4</v>
      </c>
      <c r="Q51" s="59" t="n">
        <f aca="false">'[3]R4 (120-140)'!BH408</f>
        <v>30.3</v>
      </c>
      <c r="R51" s="59" t="n">
        <f aca="false">'[3]R4 (120-140)'!BI408</f>
        <v>1844.26679</v>
      </c>
      <c r="S51" s="59" t="n">
        <f aca="false">'[3]R4 (120-140)'!BJ408</f>
        <v>0</v>
      </c>
      <c r="T51" s="59" t="n">
        <f aca="false">'[3]R4 (120-140)'!BK408</f>
        <v>0</v>
      </c>
      <c r="U51" s="59" t="n">
        <f aca="false">'[3]R4 (120-140)'!BL408</f>
        <v>0</v>
      </c>
      <c r="V51" s="59" t="n">
        <f aca="false">'[3]R4 (120-140)'!BM408</f>
        <v>0</v>
      </c>
      <c r="W51" s="59" t="n">
        <f aca="false">'[3]R4 (120-140)'!BN408</f>
        <v>0</v>
      </c>
      <c r="X51" s="59" t="n">
        <f aca="false">'[3]R4 (120-140)'!BO408</f>
        <v>14.2</v>
      </c>
      <c r="Y51" s="59" t="n">
        <f aca="false">'[3]R4 (120-140)'!BP408</f>
        <v>0</v>
      </c>
      <c r="Z51" s="59" t="n">
        <f aca="false">'[3]R4 (120-140)'!BQ408</f>
        <v>0</v>
      </c>
      <c r="AA51" s="59" t="n">
        <f aca="false">'[3]R4 (120-140)'!BR408</f>
        <v>0</v>
      </c>
      <c r="AB51" s="59" t="n">
        <f aca="false">'[3]R4 (120-140)'!BS408</f>
        <v>0</v>
      </c>
      <c r="AC51" s="59" t="n">
        <f aca="false">'[3]R4 (120-140)'!BT408</f>
        <v>42.1</v>
      </c>
      <c r="AD51" s="59" t="n">
        <f aca="false">'[3]R4 (120-140)'!BU408</f>
        <v>7937.714367</v>
      </c>
      <c r="AE51" s="59" t="n">
        <f aca="false">'[3]R4 (120-140)'!BV408</f>
        <v>0</v>
      </c>
      <c r="AF51" s="59" t="n">
        <f aca="false">'[3]R4 (120-140)'!BW408</f>
        <v>2.673471</v>
      </c>
      <c r="AG51" s="59" t="n">
        <f aca="false">'[3]R4 (120-140)'!BX408</f>
        <v>871.519263</v>
      </c>
      <c r="AH51" s="59" t="n">
        <f aca="false">'[3]R4 (120-140)'!BY408</f>
        <v>1</v>
      </c>
      <c r="AI51" s="59" t="n">
        <f aca="false">'[3]R4 (120-140)'!BZ408</f>
        <v>0</v>
      </c>
      <c r="AJ51" s="59" t="n">
        <f aca="false">'[3]R4 (120-140)'!CA408</f>
        <v>0</v>
      </c>
      <c r="AK51" s="59" t="n">
        <f aca="false">'[3]R4 (120-140)'!CB408</f>
        <v>0</v>
      </c>
      <c r="AL51" s="59" t="n">
        <f aca="false">'[3]R4 (120-140)'!CC408</f>
        <v>0</v>
      </c>
      <c r="AM51" s="59" t="n">
        <f aca="false">'[3]R4 (120-140)'!CD408</f>
        <v>467.61</v>
      </c>
      <c r="AN51" s="59" t="n">
        <f aca="false">'[3]R4 (120-140)'!CE408</f>
        <v>0</v>
      </c>
      <c r="AO51" s="59" t="n">
        <f aca="false">'[3]R4 (120-140)'!CF408</f>
        <v>0</v>
      </c>
      <c r="AP51" s="59" t="n">
        <f aca="false">'[3]R4 (120-140)'!CG408</f>
        <v>0</v>
      </c>
      <c r="AQ51" s="59" t="n">
        <f aca="false">'[3]R4 (120-140)'!CH408</f>
        <v>0</v>
      </c>
      <c r="AR51" s="59" t="n">
        <f aca="false">'[3]R4 (120-140)'!CI408</f>
        <v>0</v>
      </c>
    </row>
    <row r="52" customFormat="false" ht="15.2" hidden="false" customHeight="true" outlineLevel="0" collapsed="false">
      <c r="A52" s="53" t="s">
        <v>373</v>
      </c>
      <c r="B52" s="53" t="s">
        <v>378</v>
      </c>
      <c r="C52" s="59" t="n">
        <f aca="false">'[3]R4 (120-140)'!CJ408</f>
        <v>250229.157885</v>
      </c>
      <c r="D52" s="59" t="n">
        <f aca="false">'[3]R4 (120-140)'!CK408</f>
        <v>0</v>
      </c>
      <c r="E52" s="59" t="n">
        <f aca="false">'[3]R4 (120-140)'!CL408</f>
        <v>7.4</v>
      </c>
      <c r="F52" s="59" t="n">
        <f aca="false">'[3]R4 (120-140)'!CM408</f>
        <v>3291.712344</v>
      </c>
      <c r="G52" s="59" t="n">
        <f aca="false">'[3]R4 (120-140)'!CN408</f>
        <v>0</v>
      </c>
      <c r="H52" s="59" t="n">
        <f aca="false">'[3]R4 (120-140)'!CO408</f>
        <v>22.5</v>
      </c>
      <c r="I52" s="59" t="n">
        <f aca="false">'[3]R4 (120-140)'!CP408</f>
        <v>6847.837227</v>
      </c>
      <c r="J52" s="59" t="n">
        <f aca="false">'[3]R4 (120-140)'!CQ408</f>
        <v>8120.77</v>
      </c>
      <c r="K52" s="59" t="n">
        <f aca="false">'[3]R4 (120-140)'!CR408</f>
        <v>0</v>
      </c>
      <c r="L52" s="59" t="n">
        <f aca="false">'[3]R4 (120-140)'!CS408</f>
        <v>188357.242067</v>
      </c>
      <c r="M52" s="59" t="n">
        <f aca="false">'[3]R4 (120-140)'!CT408</f>
        <v>39373.482356</v>
      </c>
      <c r="N52" s="59" t="n">
        <f aca="false">'[3]R4 (120-140)'!CU408</f>
        <v>0</v>
      </c>
      <c r="O52" s="59" t="n">
        <f aca="false">'[3]R4 (120-140)'!CV408</f>
        <v>0</v>
      </c>
      <c r="P52" s="59" t="n">
        <f aca="false">'[3]R4 (120-140)'!CW408</f>
        <v>0</v>
      </c>
      <c r="Q52" s="59" t="n">
        <f aca="false">'[3]R4 (120-140)'!CX408</f>
        <v>0</v>
      </c>
      <c r="R52" s="59" t="n">
        <f aca="false">'[3]R4 (120-140)'!CY408</f>
        <v>1440.96679</v>
      </c>
      <c r="S52" s="59" t="n">
        <f aca="false">'[3]R4 (120-140)'!CZ408</f>
        <v>0</v>
      </c>
      <c r="T52" s="59" t="n">
        <f aca="false">'[3]R4 (120-140)'!DA408</f>
        <v>0</v>
      </c>
      <c r="U52" s="59" t="n">
        <f aca="false">'[3]R4 (120-140)'!DB408</f>
        <v>0</v>
      </c>
      <c r="V52" s="59" t="n">
        <f aca="false">'[3]R4 (120-140)'!DC408</f>
        <v>0</v>
      </c>
      <c r="W52" s="59" t="n">
        <f aca="false">'[3]R4 (120-140)'!DD408</f>
        <v>0</v>
      </c>
      <c r="X52" s="59" t="n">
        <f aca="false">'[3]R4 (120-140)'!DE408</f>
        <v>14.2</v>
      </c>
      <c r="Y52" s="59" t="n">
        <f aca="false">'[3]R4 (120-140)'!DF408</f>
        <v>0</v>
      </c>
      <c r="Z52" s="59" t="n">
        <f aca="false">'[3]R4 (120-140)'!DG408</f>
        <v>0</v>
      </c>
      <c r="AA52" s="59" t="n">
        <f aca="false">'[3]R4 (120-140)'!DH408</f>
        <v>0</v>
      </c>
      <c r="AB52" s="59" t="n">
        <f aca="false">'[3]R4 (120-140)'!DI408</f>
        <v>0</v>
      </c>
      <c r="AC52" s="59" t="n">
        <f aca="false">'[3]R4 (120-140)'!DJ408</f>
        <v>42.1</v>
      </c>
      <c r="AD52" s="59" t="n">
        <f aca="false">'[3]R4 (120-140)'!DK408</f>
        <v>1587.344367</v>
      </c>
      <c r="AE52" s="59" t="n">
        <f aca="false">'[3]R4 (120-140)'!DL408</f>
        <v>0</v>
      </c>
      <c r="AF52" s="59" t="n">
        <f aca="false">'[3]R4 (120-140)'!DM408</f>
        <v>2.673471</v>
      </c>
      <c r="AG52" s="59" t="n">
        <f aca="false">'[3]R4 (120-140)'!DN408</f>
        <v>724.619263</v>
      </c>
      <c r="AH52" s="59" t="n">
        <f aca="false">'[3]R4 (120-140)'!DO408</f>
        <v>0</v>
      </c>
      <c r="AI52" s="59" t="n">
        <f aca="false">'[3]R4 (120-140)'!DP408</f>
        <v>0</v>
      </c>
      <c r="AJ52" s="59" t="n">
        <f aca="false">'[3]R4 (120-140)'!DQ408</f>
        <v>0</v>
      </c>
      <c r="AK52" s="59" t="n">
        <f aca="false">'[3]R4 (120-140)'!DR408</f>
        <v>0</v>
      </c>
      <c r="AL52" s="59" t="n">
        <f aca="false">'[3]R4 (120-140)'!DS408</f>
        <v>0</v>
      </c>
      <c r="AM52" s="59" t="n">
        <f aca="false">'[3]R4 (120-140)'!DT408</f>
        <v>396.31</v>
      </c>
      <c r="AN52" s="59" t="n">
        <f aca="false">'[3]R4 (120-140)'!DU408</f>
        <v>0</v>
      </c>
      <c r="AO52" s="59" t="n">
        <f aca="false">'[3]R4 (120-140)'!DV408</f>
        <v>0</v>
      </c>
      <c r="AP52" s="59" t="n">
        <f aca="false">'[3]R4 (120-140)'!DW408</f>
        <v>0</v>
      </c>
      <c r="AQ52" s="59" t="n">
        <f aca="false">'[3]R4 (120-140)'!DX408</f>
        <v>0</v>
      </c>
      <c r="AR52" s="59" t="n">
        <f aca="false">'[3]R4 (120-140)'!DY408</f>
        <v>0</v>
      </c>
    </row>
    <row r="53" customFormat="false" ht="15.2" hidden="false" customHeight="true" outlineLevel="0" collapsed="false">
      <c r="A53" s="53" t="s">
        <v>475</v>
      </c>
      <c r="B53" s="53" t="s">
        <v>247</v>
      </c>
      <c r="C53" s="59" t="n">
        <f aca="false">'[3]R4 (120-140)'!DZ408</f>
        <v>0</v>
      </c>
      <c r="D53" s="59" t="n">
        <f aca="false">'[3]R4 (120-140)'!EA408</f>
        <v>0</v>
      </c>
      <c r="E53" s="59" t="n">
        <f aca="false">'[3]R4 (120-140)'!EB408</f>
        <v>0</v>
      </c>
      <c r="F53" s="59" t="n">
        <f aca="false">'[3]R4 (120-140)'!EC408</f>
        <v>0</v>
      </c>
      <c r="G53" s="59" t="n">
        <f aca="false">'[3]R4 (120-140)'!ED408</f>
        <v>0</v>
      </c>
      <c r="H53" s="59" t="n">
        <f aca="false">'[3]R4 (120-140)'!EE408</f>
        <v>0</v>
      </c>
      <c r="I53" s="59" t="n">
        <f aca="false">'[3]R4 (120-140)'!EF408</f>
        <v>0</v>
      </c>
      <c r="J53" s="59" t="n">
        <f aca="false">'[3]R4 (120-140)'!EG408</f>
        <v>0</v>
      </c>
      <c r="K53" s="59" t="n">
        <f aca="false">'[3]R4 (120-140)'!EH408</f>
        <v>0</v>
      </c>
      <c r="L53" s="59" t="n">
        <f aca="false">'[3]R4 (120-140)'!EI408</f>
        <v>0</v>
      </c>
      <c r="M53" s="59" t="n">
        <f aca="false">'[3]R4 (120-140)'!EJ408</f>
        <v>0</v>
      </c>
      <c r="N53" s="59" t="n">
        <f aca="false">'[3]R4 (120-140)'!EK408</f>
        <v>0</v>
      </c>
      <c r="O53" s="59" t="n">
        <f aca="false">'[3]R4 (120-140)'!EL408</f>
        <v>0</v>
      </c>
      <c r="P53" s="59" t="n">
        <f aca="false">'[3]R4 (120-140)'!EM408</f>
        <v>0</v>
      </c>
      <c r="Q53" s="59" t="n">
        <f aca="false">'[3]R4 (120-140)'!EN408</f>
        <v>0</v>
      </c>
      <c r="R53" s="59" t="n">
        <f aca="false">'[3]R4 (120-140)'!EO408</f>
        <v>0</v>
      </c>
      <c r="S53" s="59" t="n">
        <f aca="false">'[3]R4 (120-140)'!EP408</f>
        <v>0</v>
      </c>
      <c r="T53" s="59" t="n">
        <f aca="false">'[3]R4 (120-140)'!EQ408</f>
        <v>0</v>
      </c>
      <c r="U53" s="59" t="n">
        <f aca="false">'[3]R4 (120-140)'!ER408</f>
        <v>0</v>
      </c>
      <c r="V53" s="59" t="n">
        <f aca="false">'[3]R4 (120-140)'!ES408</f>
        <v>0</v>
      </c>
      <c r="W53" s="59" t="n">
        <f aca="false">'[3]R4 (120-140)'!ET408</f>
        <v>0</v>
      </c>
      <c r="X53" s="59" t="n">
        <f aca="false">'[3]R4 (120-140)'!EU408</f>
        <v>0</v>
      </c>
      <c r="Y53" s="59" t="n">
        <f aca="false">'[3]R4 (120-140)'!EV408</f>
        <v>0</v>
      </c>
      <c r="Z53" s="59" t="n">
        <f aca="false">'[3]R4 (120-140)'!EW408</f>
        <v>0</v>
      </c>
      <c r="AA53" s="59" t="n">
        <f aca="false">'[3]R4 (120-140)'!EX408</f>
        <v>0</v>
      </c>
      <c r="AB53" s="59" t="n">
        <f aca="false">'[3]R4 (120-140)'!EY408</f>
        <v>0</v>
      </c>
      <c r="AC53" s="59" t="n">
        <f aca="false">'[3]R4 (120-140)'!EZ408</f>
        <v>0</v>
      </c>
      <c r="AD53" s="59" t="n">
        <f aca="false">'[3]R4 (120-140)'!FA408</f>
        <v>0</v>
      </c>
      <c r="AE53" s="59" t="n">
        <f aca="false">'[3]R4 (120-140)'!FB408</f>
        <v>0</v>
      </c>
      <c r="AF53" s="59" t="n">
        <f aca="false">'[3]R4 (120-140)'!FC408</f>
        <v>0</v>
      </c>
      <c r="AG53" s="59" t="n">
        <f aca="false">'[3]R4 (120-140)'!FD408</f>
        <v>0</v>
      </c>
      <c r="AH53" s="59" t="n">
        <f aca="false">'[3]R4 (120-140)'!FE408</f>
        <v>0</v>
      </c>
      <c r="AI53" s="59" t="n">
        <f aca="false">'[3]R4 (120-140)'!FF408</f>
        <v>0</v>
      </c>
      <c r="AJ53" s="59" t="n">
        <f aca="false">'[3]R4 (120-140)'!FG408</f>
        <v>0</v>
      </c>
      <c r="AK53" s="59" t="n">
        <f aca="false">'[3]R4 (120-140)'!FH408</f>
        <v>0</v>
      </c>
      <c r="AL53" s="59" t="n">
        <f aca="false">'[3]R4 (120-140)'!FI408</f>
        <v>0</v>
      </c>
      <c r="AM53" s="59" t="n">
        <f aca="false">'[3]R4 (120-140)'!FJ408</f>
        <v>0</v>
      </c>
      <c r="AN53" s="59" t="n">
        <f aca="false">'[3]R4 (120-140)'!FK408</f>
        <v>0</v>
      </c>
      <c r="AO53" s="59" t="n">
        <f aca="false">'[3]R4 (120-140)'!FL408</f>
        <v>0</v>
      </c>
      <c r="AP53" s="59" t="n">
        <f aca="false">'[3]R4 (120-140)'!FM408</f>
        <v>0</v>
      </c>
      <c r="AQ53" s="59" t="n">
        <f aca="false">'[3]R4 (120-140)'!FN408</f>
        <v>0</v>
      </c>
      <c r="AR53" s="59" t="n">
        <f aca="false">'[3]R4 (120-140)'!FO408</f>
        <v>0</v>
      </c>
    </row>
    <row r="54" customFormat="false" ht="15.2" hidden="false" customHeight="true" outlineLevel="0" collapsed="false">
      <c r="A54" s="53" t="s">
        <v>56</v>
      </c>
      <c r="B54" s="53" t="s">
        <v>379</v>
      </c>
      <c r="C54" s="59" t="n">
        <f aca="false">'[3]R4 (120-140)'!FP408</f>
        <v>1855.6</v>
      </c>
      <c r="D54" s="59" t="n">
        <f aca="false">'[3]R4 (120-140)'!FQ408</f>
        <v>0</v>
      </c>
      <c r="E54" s="59" t="n">
        <f aca="false">'[3]R4 (120-140)'!FR408</f>
        <v>0</v>
      </c>
      <c r="F54" s="59" t="n">
        <f aca="false">'[3]R4 (120-140)'!FS408</f>
        <v>2.6</v>
      </c>
      <c r="G54" s="59" t="n">
        <f aca="false">'[3]R4 (120-140)'!FT408</f>
        <v>0</v>
      </c>
      <c r="H54" s="59" t="n">
        <f aca="false">'[3]R4 (120-140)'!FU408</f>
        <v>0</v>
      </c>
      <c r="I54" s="59" t="n">
        <f aca="false">'[3]R4 (120-140)'!FV408</f>
        <v>2</v>
      </c>
      <c r="J54" s="59" t="n">
        <f aca="false">'[3]R4 (120-140)'!FW408</f>
        <v>1124.5</v>
      </c>
      <c r="K54" s="59" t="n">
        <f aca="false">'[3]R4 (120-140)'!FX408</f>
        <v>0</v>
      </c>
      <c r="L54" s="59" t="n">
        <f aca="false">'[3]R4 (120-140)'!FY408</f>
        <v>2.5</v>
      </c>
      <c r="M54" s="59" t="n">
        <f aca="false">'[3]R4 (120-140)'!FZ408</f>
        <v>520.6</v>
      </c>
      <c r="N54" s="59" t="n">
        <f aca="false">'[3]R4 (120-140)'!GA408</f>
        <v>0</v>
      </c>
      <c r="O54" s="59" t="n">
        <f aca="false">'[3]R4 (120-140)'!GB408</f>
        <v>0</v>
      </c>
      <c r="P54" s="59" t="n">
        <f aca="false">'[3]R4 (120-140)'!GC408</f>
        <v>202.9</v>
      </c>
      <c r="Q54" s="59" t="n">
        <f aca="false">'[3]R4 (120-140)'!GD408</f>
        <v>0</v>
      </c>
      <c r="R54" s="59" t="n">
        <f aca="false">'[3]R4 (120-140)'!GE408</f>
        <v>0.1</v>
      </c>
      <c r="S54" s="59" t="n">
        <f aca="false">'[3]R4 (120-140)'!GF408</f>
        <v>0</v>
      </c>
      <c r="T54" s="59" t="n">
        <f aca="false">'[3]R4 (120-140)'!GG408</f>
        <v>0</v>
      </c>
      <c r="U54" s="59" t="n">
        <f aca="false">'[3]R4 (120-140)'!GH408</f>
        <v>0</v>
      </c>
      <c r="V54" s="59" t="n">
        <f aca="false">'[3]R4 (120-140)'!GI408</f>
        <v>0</v>
      </c>
      <c r="W54" s="59" t="n">
        <f aca="false">'[3]R4 (120-140)'!GJ408</f>
        <v>0</v>
      </c>
      <c r="X54" s="59" t="n">
        <f aca="false">'[3]R4 (120-140)'!GK408</f>
        <v>0</v>
      </c>
      <c r="Y54" s="59" t="n">
        <f aca="false">'[3]R4 (120-140)'!GL408</f>
        <v>0</v>
      </c>
      <c r="Z54" s="59" t="n">
        <f aca="false">'[3]R4 (120-140)'!GM408</f>
        <v>0</v>
      </c>
      <c r="AA54" s="59" t="n">
        <f aca="false">'[3]R4 (120-140)'!GN408</f>
        <v>0</v>
      </c>
      <c r="AB54" s="59" t="n">
        <f aca="false">'[3]R4 (120-140)'!GO408</f>
        <v>0</v>
      </c>
      <c r="AC54" s="59" t="n">
        <f aca="false">'[3]R4 (120-140)'!GP408</f>
        <v>0</v>
      </c>
      <c r="AD54" s="59" t="n">
        <f aca="false">'[3]R4 (120-140)'!GQ408</f>
        <v>0.1</v>
      </c>
      <c r="AE54" s="59" t="n">
        <f aca="false">'[3]R4 (120-140)'!GR408</f>
        <v>0</v>
      </c>
      <c r="AF54" s="59" t="n">
        <f aca="false">'[3]R4 (120-140)'!GS408</f>
        <v>0</v>
      </c>
      <c r="AG54" s="59" t="n">
        <f aca="false">'[3]R4 (120-140)'!GT408</f>
        <v>0</v>
      </c>
      <c r="AH54" s="59" t="n">
        <f aca="false">'[3]R4 (120-140)'!GU408</f>
        <v>0</v>
      </c>
      <c r="AI54" s="59" t="n">
        <f aca="false">'[3]R4 (120-140)'!GV408</f>
        <v>0</v>
      </c>
      <c r="AJ54" s="59" t="n">
        <f aca="false">'[3]R4 (120-140)'!GW408</f>
        <v>0</v>
      </c>
      <c r="AK54" s="59" t="n">
        <f aca="false">'[3]R4 (120-140)'!GX408</f>
        <v>0</v>
      </c>
      <c r="AL54" s="59" t="n">
        <f aca="false">'[3]R4 (120-140)'!GY408</f>
        <v>0</v>
      </c>
      <c r="AM54" s="59" t="n">
        <f aca="false">'[3]R4 (120-140)'!GZ408</f>
        <v>0.3</v>
      </c>
      <c r="AN54" s="59" t="n">
        <f aca="false">'[3]R4 (120-140)'!HA408</f>
        <v>0</v>
      </c>
      <c r="AO54" s="59" t="n">
        <f aca="false">'[3]R4 (120-140)'!HB408</f>
        <v>0</v>
      </c>
      <c r="AP54" s="59" t="n">
        <f aca="false">'[3]R4 (120-140)'!HC408</f>
        <v>0</v>
      </c>
      <c r="AQ54" s="59" t="n">
        <f aca="false">'[3]R4 (120-140)'!HD408</f>
        <v>0</v>
      </c>
      <c r="AR54" s="59" t="n">
        <f aca="false">'[3]R4 (120-140)'!HE408</f>
        <v>0</v>
      </c>
    </row>
    <row r="55" customFormat="false" ht="15.2" hidden="false" customHeight="true" outlineLevel="0" collapsed="false">
      <c r="A55" s="53" t="s">
        <v>203</v>
      </c>
      <c r="B55" s="53" t="s">
        <v>476</v>
      </c>
      <c r="C55" s="59" t="n">
        <f aca="false">'[3]R4 (141-150)'!D408</f>
        <v>1418</v>
      </c>
      <c r="D55" s="59" t="n">
        <f aca="false">'[3]R4 (141-150)'!E408</f>
        <v>0</v>
      </c>
      <c r="E55" s="59" t="n">
        <f aca="false">'[3]R4 (141-150)'!F408</f>
        <v>0</v>
      </c>
      <c r="F55" s="59" t="n">
        <f aca="false">'[3]R4 (141-150)'!G408</f>
        <v>0</v>
      </c>
      <c r="G55" s="59" t="n">
        <f aca="false">'[3]R4 (141-150)'!H408</f>
        <v>0</v>
      </c>
      <c r="H55" s="59" t="n">
        <f aca="false">'[3]R4 (141-150)'!I408</f>
        <v>0</v>
      </c>
      <c r="I55" s="59" t="n">
        <f aca="false">'[3]R4 (141-150)'!J408</f>
        <v>0</v>
      </c>
      <c r="J55" s="59" t="n">
        <f aca="false">'[3]R4 (141-150)'!K408</f>
        <v>912.1</v>
      </c>
      <c r="K55" s="59" t="n">
        <f aca="false">'[3]R4 (141-150)'!L408</f>
        <v>0</v>
      </c>
      <c r="L55" s="59" t="n">
        <f aca="false">'[3]R4 (141-150)'!M408</f>
        <v>0</v>
      </c>
      <c r="M55" s="59" t="n">
        <f aca="false">'[3]R4 (141-150)'!N408</f>
        <v>505.5</v>
      </c>
      <c r="N55" s="59" t="n">
        <f aca="false">'[3]R4 (141-150)'!O408</f>
        <v>0</v>
      </c>
      <c r="O55" s="59" t="n">
        <f aca="false">'[3]R4 (141-150)'!P408</f>
        <v>0</v>
      </c>
      <c r="P55" s="59" t="n">
        <f aca="false">'[3]R4 (141-150)'!Q408</f>
        <v>0</v>
      </c>
      <c r="Q55" s="59" t="n">
        <f aca="false">'[3]R4 (141-150)'!R408</f>
        <v>0</v>
      </c>
      <c r="R55" s="59" t="n">
        <f aca="false">'[3]R4 (141-150)'!S408</f>
        <v>0</v>
      </c>
      <c r="S55" s="59" t="n">
        <f aca="false">'[3]R4 (141-150)'!T408</f>
        <v>0</v>
      </c>
      <c r="T55" s="59" t="n">
        <f aca="false">'[3]R4 (141-150)'!U408</f>
        <v>0</v>
      </c>
      <c r="U55" s="59" t="n">
        <f aca="false">'[3]R4 (141-150)'!V408</f>
        <v>0</v>
      </c>
      <c r="V55" s="59" t="n">
        <f aca="false">'[3]R4 (141-150)'!W408</f>
        <v>0</v>
      </c>
      <c r="W55" s="59" t="n">
        <f aca="false">'[3]R4 (141-150)'!X408</f>
        <v>0</v>
      </c>
      <c r="X55" s="59" t="n">
        <f aca="false">'[3]R4 (141-150)'!Y408</f>
        <v>0</v>
      </c>
      <c r="Y55" s="59" t="n">
        <f aca="false">'[3]R4 (141-150)'!Z408</f>
        <v>0</v>
      </c>
      <c r="Z55" s="59" t="n">
        <f aca="false">'[3]R4 (141-150)'!AA408</f>
        <v>0</v>
      </c>
      <c r="AA55" s="59" t="n">
        <f aca="false">'[3]R4 (141-150)'!AB408</f>
        <v>0</v>
      </c>
      <c r="AB55" s="59" t="n">
        <f aca="false">'[3]R4 (141-150)'!AC408</f>
        <v>0</v>
      </c>
      <c r="AC55" s="59" t="n">
        <f aca="false">'[3]R4 (141-150)'!AD408</f>
        <v>0</v>
      </c>
      <c r="AD55" s="59" t="n">
        <f aca="false">'[3]R4 (141-150)'!AE408</f>
        <v>0.1</v>
      </c>
      <c r="AE55" s="59" t="n">
        <f aca="false">'[3]R4 (141-150)'!AF408</f>
        <v>0</v>
      </c>
      <c r="AF55" s="59" t="n">
        <f aca="false">'[3]R4 (141-150)'!AG408</f>
        <v>0</v>
      </c>
      <c r="AG55" s="59" t="n">
        <f aca="false">'[3]R4 (141-150)'!AH408</f>
        <v>0</v>
      </c>
      <c r="AH55" s="59" t="n">
        <f aca="false">'[3]R4 (141-150)'!AI408</f>
        <v>0</v>
      </c>
      <c r="AI55" s="59" t="n">
        <f aca="false">'[3]R4 (141-150)'!AJ408</f>
        <v>0</v>
      </c>
      <c r="AJ55" s="59" t="n">
        <f aca="false">'[3]R4 (141-150)'!AK408</f>
        <v>0</v>
      </c>
      <c r="AK55" s="59" t="n">
        <f aca="false">'[3]R4 (141-150)'!AL408</f>
        <v>0</v>
      </c>
      <c r="AL55" s="59" t="n">
        <f aca="false">'[3]R4 (141-150)'!AM408</f>
        <v>0</v>
      </c>
      <c r="AM55" s="59" t="n">
        <f aca="false">'[3]R4 (141-150)'!AN408</f>
        <v>0.3</v>
      </c>
      <c r="AN55" s="59" t="n">
        <f aca="false">'[3]R4 (141-150)'!AO408</f>
        <v>0</v>
      </c>
      <c r="AO55" s="59" t="n">
        <f aca="false">'[3]R4 (141-150)'!AP408</f>
        <v>0</v>
      </c>
      <c r="AP55" s="59" t="n">
        <f aca="false">'[3]R4 (141-150)'!AQ408</f>
        <v>0</v>
      </c>
      <c r="AQ55" s="59" t="n">
        <f aca="false">'[3]R4 (141-150)'!AR408</f>
        <v>0</v>
      </c>
      <c r="AR55" s="59" t="n">
        <f aca="false">'[3]R4 (141-150)'!AS408</f>
        <v>0</v>
      </c>
    </row>
    <row r="56" customFormat="false" ht="15.2" hidden="false" customHeight="true" outlineLevel="0" collapsed="false">
      <c r="A56" s="53" t="s">
        <v>205</v>
      </c>
      <c r="B56" s="53" t="s">
        <v>383</v>
      </c>
      <c r="C56" s="59" t="n">
        <f aca="false">'[3]R4 (141-150)'!AT408</f>
        <v>878.4</v>
      </c>
      <c r="D56" s="59" t="n">
        <f aca="false">'[3]R4 (141-150)'!AU408</f>
        <v>0</v>
      </c>
      <c r="E56" s="59" t="n">
        <f aca="false">'[3]R4 (141-150)'!AV408</f>
        <v>0</v>
      </c>
      <c r="F56" s="59" t="n">
        <f aca="false">'[3]R4 (141-150)'!AW408</f>
        <v>0</v>
      </c>
      <c r="G56" s="59" t="n">
        <f aca="false">'[3]R4 (141-150)'!AX408</f>
        <v>0</v>
      </c>
      <c r="H56" s="59" t="n">
        <f aca="false">'[3]R4 (141-150)'!AY408</f>
        <v>0</v>
      </c>
      <c r="I56" s="59" t="n">
        <f aca="false">'[3]R4 (141-150)'!AZ408</f>
        <v>0</v>
      </c>
      <c r="J56" s="59" t="n">
        <f aca="false">'[3]R4 (141-150)'!BA408</f>
        <v>464.2</v>
      </c>
      <c r="K56" s="59" t="n">
        <f aca="false">'[3]R4 (141-150)'!BB408</f>
        <v>0</v>
      </c>
      <c r="L56" s="59" t="n">
        <f aca="false">'[3]R4 (141-150)'!BC408</f>
        <v>0</v>
      </c>
      <c r="M56" s="59" t="n">
        <f aca="false">'[3]R4 (141-150)'!BD408</f>
        <v>414.2</v>
      </c>
      <c r="N56" s="59" t="n">
        <f aca="false">'[3]R4 (141-150)'!BE408</f>
        <v>0</v>
      </c>
      <c r="O56" s="59" t="n">
        <f aca="false">'[3]R4 (141-150)'!BF408</f>
        <v>0</v>
      </c>
      <c r="P56" s="59" t="n">
        <f aca="false">'[3]R4 (141-150)'!BG408</f>
        <v>0</v>
      </c>
      <c r="Q56" s="59" t="n">
        <f aca="false">'[3]R4 (141-150)'!BH408</f>
        <v>0</v>
      </c>
      <c r="R56" s="59" t="n">
        <f aca="false">'[3]R4 (141-150)'!BI408</f>
        <v>0</v>
      </c>
      <c r="S56" s="59" t="n">
        <f aca="false">'[3]R4 (141-150)'!BJ408</f>
        <v>0</v>
      </c>
      <c r="T56" s="59" t="n">
        <f aca="false">'[3]R4 (141-150)'!BK408</f>
        <v>0</v>
      </c>
      <c r="U56" s="59" t="n">
        <f aca="false">'[3]R4 (141-150)'!BL408</f>
        <v>0</v>
      </c>
      <c r="V56" s="59" t="n">
        <f aca="false">'[3]R4 (141-150)'!BM408</f>
        <v>0</v>
      </c>
      <c r="W56" s="59" t="n">
        <f aca="false">'[3]R4 (141-150)'!BN408</f>
        <v>0</v>
      </c>
      <c r="X56" s="59" t="n">
        <f aca="false">'[3]R4 (141-150)'!BO408</f>
        <v>0</v>
      </c>
      <c r="Y56" s="59" t="n">
        <f aca="false">'[3]R4 (141-150)'!BP408</f>
        <v>0</v>
      </c>
      <c r="Z56" s="59" t="n">
        <f aca="false">'[3]R4 (141-150)'!BQ408</f>
        <v>0</v>
      </c>
      <c r="AA56" s="59" t="n">
        <f aca="false">'[3]R4 (141-150)'!BR408</f>
        <v>0</v>
      </c>
      <c r="AB56" s="59" t="n">
        <f aca="false">'[3]R4 (141-150)'!BS408</f>
        <v>0</v>
      </c>
      <c r="AC56" s="59" t="n">
        <f aca="false">'[3]R4 (141-150)'!BT408</f>
        <v>0</v>
      </c>
      <c r="AD56" s="59" t="n">
        <f aca="false">'[3]R4 (141-150)'!BU408</f>
        <v>0</v>
      </c>
      <c r="AE56" s="59" t="n">
        <f aca="false">'[3]R4 (141-150)'!BV408</f>
        <v>0</v>
      </c>
      <c r="AF56" s="59" t="n">
        <f aca="false">'[3]R4 (141-150)'!BW408</f>
        <v>0</v>
      </c>
      <c r="AG56" s="59" t="n">
        <f aca="false">'[3]R4 (141-150)'!BX408</f>
        <v>0</v>
      </c>
      <c r="AH56" s="59" t="n">
        <f aca="false">'[3]R4 (141-150)'!BY408</f>
        <v>0</v>
      </c>
      <c r="AI56" s="59" t="n">
        <f aca="false">'[3]R4 (141-150)'!BZ408</f>
        <v>0</v>
      </c>
      <c r="AJ56" s="59" t="n">
        <f aca="false">'[3]R4 (141-150)'!CA408</f>
        <v>0</v>
      </c>
      <c r="AK56" s="59" t="n">
        <f aca="false">'[3]R4 (141-150)'!CB408</f>
        <v>0</v>
      </c>
      <c r="AL56" s="59" t="n">
        <f aca="false">'[3]R4 (141-150)'!CC408</f>
        <v>0</v>
      </c>
      <c r="AM56" s="59" t="n">
        <f aca="false">'[3]R4 (141-150)'!CD408</f>
        <v>0</v>
      </c>
      <c r="AN56" s="59" t="n">
        <f aca="false">'[3]R4 (141-150)'!CE408</f>
        <v>0</v>
      </c>
      <c r="AO56" s="59" t="n">
        <f aca="false">'[3]R4 (141-150)'!CF408</f>
        <v>0</v>
      </c>
      <c r="AP56" s="59" t="n">
        <f aca="false">'[3]R4 (141-150)'!CG408</f>
        <v>0</v>
      </c>
      <c r="AQ56" s="59" t="n">
        <f aca="false">'[3]R4 (141-150)'!CH408</f>
        <v>0</v>
      </c>
      <c r="AR56" s="59" t="n">
        <f aca="false">'[3]R4 (141-150)'!CI408</f>
        <v>0</v>
      </c>
    </row>
    <row r="57" customFormat="false" ht="15.2" hidden="false" customHeight="true" outlineLevel="0" collapsed="false">
      <c r="A57" s="53" t="s">
        <v>477</v>
      </c>
      <c r="B57" s="53" t="s">
        <v>385</v>
      </c>
      <c r="C57" s="59" t="n">
        <f aca="false">'[3]R4 (141-150)'!CJ408</f>
        <v>122.1</v>
      </c>
      <c r="D57" s="59" t="n">
        <f aca="false">'[3]R4 (141-150)'!CK408</f>
        <v>0</v>
      </c>
      <c r="E57" s="59" t="n">
        <f aca="false">'[3]R4 (141-150)'!CL408</f>
        <v>0</v>
      </c>
      <c r="F57" s="59" t="n">
        <f aca="false">'[3]R4 (141-150)'!CM408</f>
        <v>0</v>
      </c>
      <c r="G57" s="59" t="n">
        <f aca="false">'[3]R4 (141-150)'!CN408</f>
        <v>0</v>
      </c>
      <c r="H57" s="59" t="n">
        <f aca="false">'[3]R4 (141-150)'!CO408</f>
        <v>0</v>
      </c>
      <c r="I57" s="59" t="n">
        <f aca="false">'[3]R4 (141-150)'!CP408</f>
        <v>0</v>
      </c>
      <c r="J57" s="59" t="n">
        <f aca="false">'[3]R4 (141-150)'!CQ408</f>
        <v>0</v>
      </c>
      <c r="K57" s="59" t="n">
        <f aca="false">'[3]R4 (141-150)'!CR408</f>
        <v>0</v>
      </c>
      <c r="L57" s="59" t="n">
        <f aca="false">'[3]R4 (141-150)'!CS408</f>
        <v>0</v>
      </c>
      <c r="M57" s="59" t="n">
        <f aca="false">'[3]R4 (141-150)'!CT408</f>
        <v>0</v>
      </c>
      <c r="N57" s="59" t="n">
        <f aca="false">'[3]R4 (141-150)'!CU408</f>
        <v>0</v>
      </c>
      <c r="O57" s="59" t="n">
        <f aca="false">'[3]R4 (141-150)'!CV408</f>
        <v>0</v>
      </c>
      <c r="P57" s="59" t="n">
        <f aca="false">'[3]R4 (141-150)'!CW408</f>
        <v>122.1</v>
      </c>
      <c r="Q57" s="59" t="n">
        <f aca="false">'[3]R4 (141-150)'!CX408</f>
        <v>0</v>
      </c>
      <c r="R57" s="59" t="n">
        <f aca="false">'[3]R4 (141-150)'!CY408</f>
        <v>0</v>
      </c>
      <c r="S57" s="59" t="n">
        <f aca="false">'[3]R4 (141-150)'!CZ408</f>
        <v>0</v>
      </c>
      <c r="T57" s="59" t="n">
        <f aca="false">'[3]R4 (141-150)'!DA408</f>
        <v>0</v>
      </c>
      <c r="U57" s="59" t="n">
        <f aca="false">'[3]R4 (141-150)'!DB408</f>
        <v>0</v>
      </c>
      <c r="V57" s="59" t="n">
        <f aca="false">'[3]R4 (141-150)'!DC408</f>
        <v>0</v>
      </c>
      <c r="W57" s="59" t="n">
        <f aca="false">'[3]R4 (141-150)'!DD408</f>
        <v>0</v>
      </c>
      <c r="X57" s="59" t="n">
        <f aca="false">'[3]R4 (141-150)'!DE408</f>
        <v>0</v>
      </c>
      <c r="Y57" s="59" t="n">
        <f aca="false">'[3]R4 (141-150)'!DF408</f>
        <v>0</v>
      </c>
      <c r="Z57" s="59" t="n">
        <f aca="false">'[3]R4 (141-150)'!DG408</f>
        <v>0</v>
      </c>
      <c r="AA57" s="59" t="n">
        <f aca="false">'[3]R4 (141-150)'!DH408</f>
        <v>0</v>
      </c>
      <c r="AB57" s="59" t="n">
        <f aca="false">'[3]R4 (141-150)'!DI408</f>
        <v>0</v>
      </c>
      <c r="AC57" s="59" t="n">
        <f aca="false">'[3]R4 (141-150)'!DJ408</f>
        <v>0</v>
      </c>
      <c r="AD57" s="59" t="n">
        <f aca="false">'[3]R4 (141-150)'!DK408</f>
        <v>0</v>
      </c>
      <c r="AE57" s="59" t="n">
        <f aca="false">'[3]R4 (141-150)'!DL408</f>
        <v>0</v>
      </c>
      <c r="AF57" s="59" t="n">
        <f aca="false">'[3]R4 (141-150)'!DM408</f>
        <v>0</v>
      </c>
      <c r="AG57" s="59" t="n">
        <f aca="false">'[3]R4 (141-150)'!DN408</f>
        <v>0</v>
      </c>
      <c r="AH57" s="59" t="n">
        <f aca="false">'[3]R4 (141-150)'!DO408</f>
        <v>0</v>
      </c>
      <c r="AI57" s="59" t="n">
        <f aca="false">'[3]R4 (141-150)'!DP408</f>
        <v>0</v>
      </c>
      <c r="AJ57" s="59" t="n">
        <f aca="false">'[3]R4 (141-150)'!DQ408</f>
        <v>0</v>
      </c>
      <c r="AK57" s="59" t="n">
        <f aca="false">'[3]R4 (141-150)'!DR408</f>
        <v>0</v>
      </c>
      <c r="AL57" s="59" t="n">
        <f aca="false">'[3]R4 (141-150)'!DS408</f>
        <v>0</v>
      </c>
      <c r="AM57" s="59" t="n">
        <f aca="false">'[3]R4 (141-150)'!DT408</f>
        <v>0</v>
      </c>
      <c r="AN57" s="59" t="n">
        <f aca="false">'[3]R4 (141-150)'!DU408</f>
        <v>0</v>
      </c>
      <c r="AO57" s="59" t="n">
        <f aca="false">'[3]R4 (141-150)'!DV408</f>
        <v>0</v>
      </c>
      <c r="AP57" s="59" t="n">
        <f aca="false">'[3]R4 (141-150)'!DW408</f>
        <v>0</v>
      </c>
      <c r="AQ57" s="59" t="n">
        <f aca="false">'[3]R4 (141-150)'!DX408</f>
        <v>0</v>
      </c>
      <c r="AR57" s="59" t="n">
        <f aca="false">'[3]R4 (141-150)'!DY408</f>
        <v>0</v>
      </c>
    </row>
    <row r="58" customFormat="false" ht="15.2" hidden="false" customHeight="true" outlineLevel="0" collapsed="false">
      <c r="A58" s="53" t="s">
        <v>478</v>
      </c>
      <c r="B58" s="53" t="s">
        <v>479</v>
      </c>
      <c r="C58" s="59" t="n">
        <f aca="false">'[3]R4 (141-150)'!DZ408</f>
        <v>122.1</v>
      </c>
      <c r="D58" s="59" t="n">
        <f aca="false">'[3]R4 (141-150)'!EA408</f>
        <v>0</v>
      </c>
      <c r="E58" s="59" t="n">
        <f aca="false">'[3]R4 (141-150)'!EB408</f>
        <v>0</v>
      </c>
      <c r="F58" s="59" t="n">
        <f aca="false">'[3]R4 (141-150)'!EC408</f>
        <v>0</v>
      </c>
      <c r="G58" s="59" t="n">
        <f aca="false">'[3]R4 (141-150)'!ED408</f>
        <v>0</v>
      </c>
      <c r="H58" s="59" t="n">
        <f aca="false">'[3]R4 (141-150)'!EE408</f>
        <v>0</v>
      </c>
      <c r="I58" s="59" t="n">
        <f aca="false">'[3]R4 (141-150)'!EF408</f>
        <v>0</v>
      </c>
      <c r="J58" s="59" t="n">
        <f aca="false">'[3]R4 (141-150)'!EG408</f>
        <v>0</v>
      </c>
      <c r="K58" s="59" t="n">
        <f aca="false">'[3]R4 (141-150)'!EH408</f>
        <v>0</v>
      </c>
      <c r="L58" s="59" t="n">
        <f aca="false">'[3]R4 (141-150)'!EI408</f>
        <v>0</v>
      </c>
      <c r="M58" s="59" t="n">
        <f aca="false">'[3]R4 (141-150)'!EJ408</f>
        <v>0</v>
      </c>
      <c r="N58" s="59" t="n">
        <f aca="false">'[3]R4 (141-150)'!EK408</f>
        <v>0</v>
      </c>
      <c r="O58" s="59" t="n">
        <f aca="false">'[3]R4 (141-150)'!EL408</f>
        <v>0</v>
      </c>
      <c r="P58" s="59" t="n">
        <f aca="false">'[3]R4 (141-150)'!EM408</f>
        <v>122.1</v>
      </c>
      <c r="Q58" s="59" t="n">
        <f aca="false">'[3]R4 (141-150)'!EN408</f>
        <v>0</v>
      </c>
      <c r="R58" s="59" t="n">
        <f aca="false">'[3]R4 (141-150)'!EO408</f>
        <v>0</v>
      </c>
      <c r="S58" s="59" t="n">
        <f aca="false">'[3]R4 (141-150)'!EP408</f>
        <v>0</v>
      </c>
      <c r="T58" s="59" t="n">
        <f aca="false">'[3]R4 (141-150)'!EQ408</f>
        <v>0</v>
      </c>
      <c r="U58" s="59" t="n">
        <f aca="false">'[3]R4 (141-150)'!ER408</f>
        <v>0</v>
      </c>
      <c r="V58" s="59" t="n">
        <f aca="false">'[3]R4 (141-150)'!ES408</f>
        <v>0</v>
      </c>
      <c r="W58" s="59" t="n">
        <f aca="false">'[3]R4 (141-150)'!ET408</f>
        <v>0</v>
      </c>
      <c r="X58" s="59" t="n">
        <f aca="false">'[3]R4 (141-150)'!EU408</f>
        <v>0</v>
      </c>
      <c r="Y58" s="59" t="n">
        <f aca="false">'[3]R4 (141-150)'!EV408</f>
        <v>0</v>
      </c>
      <c r="Z58" s="59" t="n">
        <f aca="false">'[3]R4 (141-150)'!EW408</f>
        <v>0</v>
      </c>
      <c r="AA58" s="59" t="n">
        <f aca="false">'[3]R4 (141-150)'!EX408</f>
        <v>0</v>
      </c>
      <c r="AB58" s="59" t="n">
        <f aca="false">'[3]R4 (141-150)'!EY408</f>
        <v>0</v>
      </c>
      <c r="AC58" s="59" t="n">
        <f aca="false">'[3]R4 (141-150)'!EZ408</f>
        <v>0</v>
      </c>
      <c r="AD58" s="59" t="n">
        <f aca="false">'[3]R4 (141-150)'!FA408</f>
        <v>0</v>
      </c>
      <c r="AE58" s="59" t="n">
        <f aca="false">'[3]R4 (141-150)'!FB408</f>
        <v>0</v>
      </c>
      <c r="AF58" s="59" t="n">
        <f aca="false">'[3]R4 (141-150)'!FC408</f>
        <v>0</v>
      </c>
      <c r="AG58" s="59" t="n">
        <f aca="false">'[3]R4 (141-150)'!FD408</f>
        <v>0</v>
      </c>
      <c r="AH58" s="59" t="n">
        <f aca="false">'[3]R4 (141-150)'!FE408</f>
        <v>0</v>
      </c>
      <c r="AI58" s="59" t="n">
        <f aca="false">'[3]R4 (141-150)'!FF408</f>
        <v>0</v>
      </c>
      <c r="AJ58" s="59" t="n">
        <f aca="false">'[3]R4 (141-150)'!FG408</f>
        <v>0</v>
      </c>
      <c r="AK58" s="59" t="n">
        <f aca="false">'[3]R4 (141-150)'!FH408</f>
        <v>0</v>
      </c>
      <c r="AL58" s="59" t="n">
        <f aca="false">'[3]R4 (141-150)'!FI408</f>
        <v>0</v>
      </c>
      <c r="AM58" s="59" t="n">
        <f aca="false">'[3]R4 (141-150)'!FJ408</f>
        <v>0</v>
      </c>
      <c r="AN58" s="59" t="n">
        <f aca="false">'[3]R4 (141-150)'!FK408</f>
        <v>0</v>
      </c>
      <c r="AO58" s="59" t="n">
        <f aca="false">'[3]R4 (141-150)'!FL408</f>
        <v>0</v>
      </c>
      <c r="AP58" s="59" t="n">
        <f aca="false">'[3]R4 (141-150)'!FM408</f>
        <v>0</v>
      </c>
      <c r="AQ58" s="59" t="n">
        <f aca="false">'[3]R4 (141-150)'!FN408</f>
        <v>0</v>
      </c>
      <c r="AR58" s="59" t="n">
        <f aca="false">'[3]R4 (141-150)'!FO408</f>
        <v>0</v>
      </c>
    </row>
    <row r="59" customFormat="false" ht="27" hidden="false" customHeight="true" outlineLevel="0" collapsed="false">
      <c r="A59" s="53" t="s">
        <v>58</v>
      </c>
      <c r="B59" s="53" t="s">
        <v>387</v>
      </c>
      <c r="C59" s="59" t="n">
        <f aca="false">'[3]R4 (141-150)'!FP408</f>
        <v>18249.249482</v>
      </c>
      <c r="D59" s="59" t="n">
        <f aca="false">'[3]R4 (141-150)'!FQ408</f>
        <v>0</v>
      </c>
      <c r="E59" s="59" t="n">
        <f aca="false">'[3]R4 (141-150)'!FR408</f>
        <v>0</v>
      </c>
      <c r="F59" s="59" t="n">
        <f aca="false">'[3]R4 (141-150)'!FS408</f>
        <v>0</v>
      </c>
      <c r="G59" s="59" t="n">
        <f aca="false">'[3]R4 (141-150)'!FT408</f>
        <v>0</v>
      </c>
      <c r="H59" s="59" t="n">
        <f aca="false">'[3]R4 (141-150)'!FU408</f>
        <v>0</v>
      </c>
      <c r="I59" s="59" t="n">
        <f aca="false">'[3]R4 (141-150)'!FV408</f>
        <v>27.459467</v>
      </c>
      <c r="J59" s="59" t="n">
        <f aca="false">'[3]R4 (141-150)'!FW408</f>
        <v>43.6</v>
      </c>
      <c r="K59" s="59" t="n">
        <f aca="false">'[3]R4 (141-150)'!FX408</f>
        <v>0</v>
      </c>
      <c r="L59" s="59" t="n">
        <f aca="false">'[3]R4 (141-150)'!FY408</f>
        <v>15714.436112</v>
      </c>
      <c r="M59" s="59" t="n">
        <f aca="false">'[3]R4 (141-150)'!FZ408</f>
        <v>2416.253903</v>
      </c>
      <c r="N59" s="59" t="n">
        <f aca="false">'[3]R4 (141-150)'!GA408</f>
        <v>0</v>
      </c>
      <c r="O59" s="59" t="n">
        <f aca="false">'[3]R4 (141-150)'!GB408</f>
        <v>0</v>
      </c>
      <c r="P59" s="59" t="n">
        <f aca="false">'[3]R4 (141-150)'!GC408</f>
        <v>0</v>
      </c>
      <c r="Q59" s="59" t="n">
        <f aca="false">'[3]R4 (141-150)'!GD408</f>
        <v>0</v>
      </c>
      <c r="R59" s="59" t="n">
        <f aca="false">'[3]R4 (141-150)'!GE408</f>
        <v>0</v>
      </c>
      <c r="S59" s="59" t="n">
        <f aca="false">'[3]R4 (141-150)'!GF408</f>
        <v>0</v>
      </c>
      <c r="T59" s="59" t="n">
        <f aca="false">'[3]R4 (141-150)'!GG408</f>
        <v>0</v>
      </c>
      <c r="U59" s="59" t="n">
        <f aca="false">'[3]R4 (141-150)'!GH408</f>
        <v>0</v>
      </c>
      <c r="V59" s="59" t="n">
        <f aca="false">'[3]R4 (141-150)'!GI408</f>
        <v>0</v>
      </c>
      <c r="W59" s="59" t="n">
        <f aca="false">'[3]R4 (141-150)'!GJ408</f>
        <v>0</v>
      </c>
      <c r="X59" s="59" t="n">
        <f aca="false">'[3]R4 (141-150)'!GK408</f>
        <v>0</v>
      </c>
      <c r="Y59" s="59" t="n">
        <f aca="false">'[3]R4 (141-150)'!GL408</f>
        <v>0</v>
      </c>
      <c r="Z59" s="59" t="n">
        <f aca="false">'[3]R4 (141-150)'!GM408</f>
        <v>0</v>
      </c>
      <c r="AA59" s="59" t="n">
        <f aca="false">'[3]R4 (141-150)'!GN408</f>
        <v>0</v>
      </c>
      <c r="AB59" s="59" t="n">
        <f aca="false">'[3]R4 (141-150)'!GO408</f>
        <v>0</v>
      </c>
      <c r="AC59" s="59" t="n">
        <f aca="false">'[3]R4 (141-150)'!GP408</f>
        <v>0</v>
      </c>
      <c r="AD59" s="59" t="n">
        <f aca="false">'[3]R4 (141-150)'!GQ408</f>
        <v>39</v>
      </c>
      <c r="AE59" s="59" t="n">
        <f aca="false">'[3]R4 (141-150)'!GR408</f>
        <v>0</v>
      </c>
      <c r="AF59" s="59" t="n">
        <f aca="false">'[3]R4 (141-150)'!GS408</f>
        <v>0</v>
      </c>
      <c r="AG59" s="59" t="n">
        <f aca="false">'[3]R4 (141-150)'!GT408</f>
        <v>8.5</v>
      </c>
      <c r="AH59" s="59" t="n">
        <f aca="false">'[3]R4 (141-150)'!GU408</f>
        <v>0</v>
      </c>
      <c r="AI59" s="59" t="n">
        <f aca="false">'[3]R4 (141-150)'!GV408</f>
        <v>0</v>
      </c>
      <c r="AJ59" s="59" t="n">
        <f aca="false">'[3]R4 (141-150)'!GW408</f>
        <v>0</v>
      </c>
      <c r="AK59" s="59" t="n">
        <f aca="false">'[3]R4 (141-150)'!GX408</f>
        <v>0</v>
      </c>
      <c r="AL59" s="59" t="n">
        <f aca="false">'[3]R4 (141-150)'!GY408</f>
        <v>0</v>
      </c>
      <c r="AM59" s="59" t="n">
        <f aca="false">'[3]R4 (141-150)'!GZ408</f>
        <v>0</v>
      </c>
      <c r="AN59" s="59" t="n">
        <f aca="false">'[3]R4 (141-150)'!HA408</f>
        <v>0</v>
      </c>
      <c r="AO59" s="59" t="n">
        <f aca="false">'[3]R4 (141-150)'!HB408</f>
        <v>0</v>
      </c>
      <c r="AP59" s="59" t="n">
        <f aca="false">'[3]R4 (141-150)'!HC408</f>
        <v>0</v>
      </c>
      <c r="AQ59" s="59" t="n">
        <f aca="false">'[3]R4 (141-150)'!HD408</f>
        <v>0</v>
      </c>
      <c r="AR59" s="59" t="n">
        <f aca="false">'[3]R4 (141-150)'!HE408</f>
        <v>0</v>
      </c>
    </row>
    <row r="60" customFormat="false" ht="15.2" hidden="false" customHeight="true" outlineLevel="0" collapsed="false">
      <c r="A60" s="53" t="s">
        <v>208</v>
      </c>
      <c r="B60" s="53" t="s">
        <v>389</v>
      </c>
      <c r="C60" s="59" t="n">
        <f aca="false">'[3]R4 (151-155)'!D408</f>
        <v>1326.492</v>
      </c>
      <c r="D60" s="59" t="n">
        <f aca="false">'[3]R4 (151-155)'!E408</f>
        <v>0</v>
      </c>
      <c r="E60" s="59" t="n">
        <f aca="false">'[3]R4 (151-155)'!F408</f>
        <v>0</v>
      </c>
      <c r="F60" s="59" t="n">
        <f aca="false">'[3]R4 (151-155)'!G408</f>
        <v>0</v>
      </c>
      <c r="G60" s="59" t="n">
        <f aca="false">'[3]R4 (151-155)'!H408</f>
        <v>0</v>
      </c>
      <c r="H60" s="59" t="n">
        <f aca="false">'[3]R4 (151-155)'!I408</f>
        <v>0</v>
      </c>
      <c r="I60" s="59" t="n">
        <f aca="false">'[3]R4 (151-155)'!J408</f>
        <v>0</v>
      </c>
      <c r="J60" s="59" t="n">
        <f aca="false">'[3]R4 (151-155)'!K408</f>
        <v>0</v>
      </c>
      <c r="K60" s="59" t="n">
        <f aca="false">'[3]R4 (151-155)'!L408</f>
        <v>0</v>
      </c>
      <c r="L60" s="59" t="n">
        <f aca="false">'[3]R4 (151-155)'!M408</f>
        <v>1316.292</v>
      </c>
      <c r="M60" s="59" t="n">
        <f aca="false">'[3]R4 (151-155)'!N408</f>
        <v>10.2</v>
      </c>
      <c r="N60" s="59" t="n">
        <f aca="false">'[3]R4 (151-155)'!O408</f>
        <v>0</v>
      </c>
      <c r="O60" s="59" t="n">
        <f aca="false">'[3]R4 (151-155)'!P408</f>
        <v>0</v>
      </c>
      <c r="P60" s="59" t="n">
        <f aca="false">'[3]R4 (151-155)'!Q408</f>
        <v>0</v>
      </c>
      <c r="Q60" s="59" t="n">
        <f aca="false">'[3]R4 (151-155)'!R408</f>
        <v>0</v>
      </c>
      <c r="R60" s="59" t="n">
        <f aca="false">'[3]R4 (151-155)'!S408</f>
        <v>0</v>
      </c>
      <c r="S60" s="59" t="n">
        <f aca="false">'[3]R4 (151-155)'!T408</f>
        <v>0</v>
      </c>
      <c r="T60" s="59" t="n">
        <f aca="false">'[3]R4 (151-155)'!U408</f>
        <v>0</v>
      </c>
      <c r="U60" s="59" t="n">
        <f aca="false">'[3]R4 (151-155)'!V408</f>
        <v>0</v>
      </c>
      <c r="V60" s="59" t="n">
        <f aca="false">'[3]R4 (151-155)'!W408</f>
        <v>0</v>
      </c>
      <c r="W60" s="59" t="n">
        <f aca="false">'[3]R4 (151-155)'!X408</f>
        <v>0</v>
      </c>
      <c r="X60" s="59" t="n">
        <f aca="false">'[3]R4 (151-155)'!Y408</f>
        <v>0</v>
      </c>
      <c r="Y60" s="59" t="n">
        <f aca="false">'[3]R4 (151-155)'!Z408</f>
        <v>0</v>
      </c>
      <c r="Z60" s="59" t="n">
        <f aca="false">'[3]R4 (151-155)'!AA408</f>
        <v>0</v>
      </c>
      <c r="AA60" s="59" t="n">
        <f aca="false">'[3]R4 (151-155)'!AB408</f>
        <v>0</v>
      </c>
      <c r="AB60" s="59" t="n">
        <f aca="false">'[3]R4 (151-155)'!AC408</f>
        <v>0</v>
      </c>
      <c r="AC60" s="59" t="n">
        <f aca="false">'[3]R4 (151-155)'!AD408</f>
        <v>0</v>
      </c>
      <c r="AD60" s="59" t="n">
        <f aca="false">'[3]R4 (151-155)'!AE408</f>
        <v>0</v>
      </c>
      <c r="AE60" s="59" t="n">
        <f aca="false">'[3]R4 (151-155)'!AF408</f>
        <v>0</v>
      </c>
      <c r="AF60" s="59" t="n">
        <f aca="false">'[3]R4 (151-155)'!AG408</f>
        <v>0</v>
      </c>
      <c r="AG60" s="59" t="n">
        <f aca="false">'[3]R4 (151-155)'!AH408</f>
        <v>0</v>
      </c>
      <c r="AH60" s="59" t="n">
        <f aca="false">'[3]R4 (151-155)'!AI408</f>
        <v>0</v>
      </c>
      <c r="AI60" s="59" t="n">
        <f aca="false">'[3]R4 (151-155)'!AJ408</f>
        <v>0</v>
      </c>
      <c r="AJ60" s="59" t="n">
        <f aca="false">'[3]R4 (151-155)'!AK408</f>
        <v>0</v>
      </c>
      <c r="AK60" s="59" t="n">
        <f aca="false">'[3]R4 (151-155)'!AL408</f>
        <v>0</v>
      </c>
      <c r="AL60" s="59" t="n">
        <f aca="false">'[3]R4 (151-155)'!AM408</f>
        <v>0</v>
      </c>
      <c r="AM60" s="59" t="n">
        <f aca="false">'[3]R4 (151-155)'!AN408</f>
        <v>0</v>
      </c>
      <c r="AN60" s="59" t="n">
        <f aca="false">'[3]R4 (151-155)'!AO408</f>
        <v>0</v>
      </c>
      <c r="AO60" s="59" t="n">
        <f aca="false">'[3]R4 (151-155)'!AP408</f>
        <v>0</v>
      </c>
      <c r="AP60" s="59" t="n">
        <f aca="false">'[3]R4 (151-155)'!AQ408</f>
        <v>0</v>
      </c>
      <c r="AQ60" s="59" t="n">
        <f aca="false">'[3]R4 (151-155)'!AR408</f>
        <v>0</v>
      </c>
      <c r="AR60" s="59" t="n">
        <f aca="false">'[3]R4 (151-155)'!AS408</f>
        <v>0</v>
      </c>
    </row>
    <row r="61" customFormat="false" ht="15.2" hidden="false" customHeight="true" outlineLevel="0" collapsed="false">
      <c r="A61" s="53" t="s">
        <v>480</v>
      </c>
      <c r="B61" s="53" t="s">
        <v>391</v>
      </c>
      <c r="C61" s="59" t="n">
        <f aca="false">'[3]R4 (151-155)'!AT408</f>
        <v>9284.857482</v>
      </c>
      <c r="D61" s="59" t="n">
        <f aca="false">'[3]R4 (151-155)'!AU408</f>
        <v>0</v>
      </c>
      <c r="E61" s="59" t="n">
        <f aca="false">'[3]R4 (151-155)'!AV408</f>
        <v>0</v>
      </c>
      <c r="F61" s="59" t="n">
        <f aca="false">'[3]R4 (151-155)'!AW408</f>
        <v>20.8</v>
      </c>
      <c r="G61" s="59" t="n">
        <f aca="false">'[3]R4 (151-155)'!AX408</f>
        <v>0</v>
      </c>
      <c r="H61" s="59" t="n">
        <f aca="false">'[3]R4 (151-155)'!AY408</f>
        <v>0</v>
      </c>
      <c r="I61" s="59" t="n">
        <f aca="false">'[3]R4 (151-155)'!AZ408</f>
        <v>21.159467</v>
      </c>
      <c r="J61" s="59" t="n">
        <f aca="false">'[3]R4 (151-155)'!BA408</f>
        <v>43.6</v>
      </c>
      <c r="K61" s="59" t="n">
        <f aca="false">'[3]R4 (151-155)'!BB408</f>
        <v>0</v>
      </c>
      <c r="L61" s="59" t="n">
        <f aca="false">'[3]R4 (151-155)'!BC408</f>
        <v>8379.744112</v>
      </c>
      <c r="M61" s="59" t="n">
        <f aca="false">'[3]R4 (151-155)'!BD408</f>
        <v>790.253903</v>
      </c>
      <c r="N61" s="59" t="n">
        <f aca="false">'[3]R4 (151-155)'!BE408</f>
        <v>0</v>
      </c>
      <c r="O61" s="59" t="n">
        <f aca="false">'[3]R4 (151-155)'!BF408</f>
        <v>0</v>
      </c>
      <c r="P61" s="59" t="n">
        <f aca="false">'[3]R4 (151-155)'!BG408</f>
        <v>0</v>
      </c>
      <c r="Q61" s="59" t="n">
        <f aca="false">'[3]R4 (151-155)'!BH408</f>
        <v>0</v>
      </c>
      <c r="R61" s="59" t="n">
        <f aca="false">'[3]R4 (151-155)'!BI408</f>
        <v>20.8</v>
      </c>
      <c r="S61" s="59" t="n">
        <f aca="false">'[3]R4 (151-155)'!BJ408</f>
        <v>0</v>
      </c>
      <c r="T61" s="59" t="n">
        <f aca="false">'[3]R4 (151-155)'!BK408</f>
        <v>0</v>
      </c>
      <c r="U61" s="59" t="n">
        <f aca="false">'[3]R4 (151-155)'!BL408</f>
        <v>0</v>
      </c>
      <c r="V61" s="59" t="n">
        <f aca="false">'[3]R4 (151-155)'!BM408</f>
        <v>0</v>
      </c>
      <c r="W61" s="59" t="n">
        <f aca="false">'[3]R4 (151-155)'!BN408</f>
        <v>0</v>
      </c>
      <c r="X61" s="59" t="n">
        <f aca="false">'[3]R4 (151-155)'!BO408</f>
        <v>0</v>
      </c>
      <c r="Y61" s="59" t="n">
        <f aca="false">'[3]R4 (151-155)'!BP408</f>
        <v>0</v>
      </c>
      <c r="Z61" s="59" t="n">
        <f aca="false">'[3]R4 (151-155)'!BQ408</f>
        <v>0</v>
      </c>
      <c r="AA61" s="59" t="n">
        <f aca="false">'[3]R4 (151-155)'!BR408</f>
        <v>0</v>
      </c>
      <c r="AB61" s="59" t="n">
        <f aca="false">'[3]R4 (151-155)'!BS408</f>
        <v>0</v>
      </c>
      <c r="AC61" s="59" t="n">
        <f aca="false">'[3]R4 (151-155)'!BT408</f>
        <v>0</v>
      </c>
      <c r="AD61" s="59" t="n">
        <f aca="false">'[3]R4 (151-155)'!BU408</f>
        <v>0</v>
      </c>
      <c r="AE61" s="59" t="n">
        <f aca="false">'[3]R4 (151-155)'!BV408</f>
        <v>0</v>
      </c>
      <c r="AF61" s="59" t="n">
        <f aca="false">'[3]R4 (151-155)'!BW408</f>
        <v>0</v>
      </c>
      <c r="AG61" s="59" t="n">
        <f aca="false">'[3]R4 (151-155)'!BX408</f>
        <v>8.5</v>
      </c>
      <c r="AH61" s="59" t="n">
        <f aca="false">'[3]R4 (151-155)'!BY408</f>
        <v>0</v>
      </c>
      <c r="AI61" s="59" t="n">
        <f aca="false">'[3]R4 (151-155)'!BZ408</f>
        <v>0</v>
      </c>
      <c r="AJ61" s="59" t="n">
        <f aca="false">'[3]R4 (151-155)'!CA408</f>
        <v>0</v>
      </c>
      <c r="AK61" s="59" t="n">
        <f aca="false">'[3]R4 (151-155)'!CB408</f>
        <v>0</v>
      </c>
      <c r="AL61" s="59" t="n">
        <f aca="false">'[3]R4 (151-155)'!CC408</f>
        <v>0</v>
      </c>
      <c r="AM61" s="59" t="n">
        <f aca="false">'[3]R4 (151-155)'!CD408</f>
        <v>0</v>
      </c>
      <c r="AN61" s="59" t="n">
        <f aca="false">'[3]R4 (151-155)'!CE408</f>
        <v>0</v>
      </c>
      <c r="AO61" s="59" t="n">
        <f aca="false">'[3]R4 (151-155)'!CF408</f>
        <v>0</v>
      </c>
      <c r="AP61" s="59" t="n">
        <f aca="false">'[3]R4 (151-155)'!CG408</f>
        <v>0</v>
      </c>
      <c r="AQ61" s="59" t="n">
        <f aca="false">'[3]R4 (151-155)'!CH408</f>
        <v>0</v>
      </c>
      <c r="AR61" s="59" t="n">
        <f aca="false">'[3]R4 (151-155)'!CI408</f>
        <v>0</v>
      </c>
    </row>
    <row r="62" customFormat="false" ht="15.2" hidden="false" customHeight="true" outlineLevel="0" collapsed="false">
      <c r="A62" s="53" t="s">
        <v>481</v>
      </c>
      <c r="B62" s="53" t="s">
        <v>482</v>
      </c>
      <c r="C62" s="59" t="n">
        <f aca="false">'[3]R4 (151-155)'!CJ408</f>
        <v>1844</v>
      </c>
      <c r="D62" s="59" t="n">
        <f aca="false">'[3]R4 (151-155)'!CK408</f>
        <v>0</v>
      </c>
      <c r="E62" s="59" t="n">
        <f aca="false">'[3]R4 (151-155)'!CL408</f>
        <v>0</v>
      </c>
      <c r="F62" s="59" t="n">
        <f aca="false">'[3]R4 (151-155)'!CM408</f>
        <v>0</v>
      </c>
      <c r="G62" s="59" t="n">
        <f aca="false">'[3]R4 (151-155)'!CN408</f>
        <v>0</v>
      </c>
      <c r="H62" s="59" t="n">
        <f aca="false">'[3]R4 (151-155)'!CO408</f>
        <v>0</v>
      </c>
      <c r="I62" s="59" t="n">
        <f aca="false">'[3]R4 (151-155)'!CP408</f>
        <v>0</v>
      </c>
      <c r="J62" s="59" t="n">
        <f aca="false">'[3]R4 (151-155)'!CQ408</f>
        <v>37.7</v>
      </c>
      <c r="K62" s="59" t="n">
        <f aca="false">'[3]R4 (151-155)'!CR408</f>
        <v>0</v>
      </c>
      <c r="L62" s="59" t="n">
        <f aca="false">'[3]R4 (151-155)'!CS408</f>
        <v>1466.2</v>
      </c>
      <c r="M62" s="59" t="n">
        <f aca="false">'[3]R4 (151-155)'!CT408</f>
        <v>340.1</v>
      </c>
      <c r="N62" s="59" t="n">
        <f aca="false">'[3]R4 (151-155)'!CU408</f>
        <v>0</v>
      </c>
      <c r="O62" s="59" t="n">
        <f aca="false">'[3]R4 (151-155)'!CV408</f>
        <v>0</v>
      </c>
      <c r="P62" s="59" t="n">
        <f aca="false">'[3]R4 (151-155)'!CW408</f>
        <v>0</v>
      </c>
      <c r="Q62" s="59" t="n">
        <f aca="false">'[3]R4 (151-155)'!CX408</f>
        <v>0</v>
      </c>
      <c r="R62" s="59" t="n">
        <f aca="false">'[3]R4 (151-155)'!CY408</f>
        <v>0</v>
      </c>
      <c r="S62" s="59" t="n">
        <f aca="false">'[3]R4 (151-155)'!CZ408</f>
        <v>0</v>
      </c>
      <c r="T62" s="59" t="n">
        <f aca="false">'[3]R4 (151-155)'!DA408</f>
        <v>0</v>
      </c>
      <c r="U62" s="59" t="n">
        <f aca="false">'[3]R4 (151-155)'!DB408</f>
        <v>0</v>
      </c>
      <c r="V62" s="59" t="n">
        <f aca="false">'[3]R4 (151-155)'!DC408</f>
        <v>0</v>
      </c>
      <c r="W62" s="59" t="n">
        <f aca="false">'[3]R4 (151-155)'!DD408</f>
        <v>0</v>
      </c>
      <c r="X62" s="59" t="n">
        <f aca="false">'[3]R4 (151-155)'!DE408</f>
        <v>0</v>
      </c>
      <c r="Y62" s="59" t="n">
        <f aca="false">'[3]R4 (151-155)'!DF408</f>
        <v>0</v>
      </c>
      <c r="Z62" s="59" t="n">
        <f aca="false">'[3]R4 (151-155)'!DG408</f>
        <v>0</v>
      </c>
      <c r="AA62" s="59" t="n">
        <f aca="false">'[3]R4 (151-155)'!DH408</f>
        <v>0</v>
      </c>
      <c r="AB62" s="59" t="n">
        <f aca="false">'[3]R4 (151-155)'!DI408</f>
        <v>0</v>
      </c>
      <c r="AC62" s="59" t="n">
        <f aca="false">'[3]R4 (151-155)'!DJ408</f>
        <v>0</v>
      </c>
      <c r="AD62" s="59" t="n">
        <f aca="false">'[3]R4 (151-155)'!DK408</f>
        <v>0</v>
      </c>
      <c r="AE62" s="59" t="n">
        <f aca="false">'[3]R4 (151-155)'!DL408</f>
        <v>0</v>
      </c>
      <c r="AF62" s="59" t="n">
        <f aca="false">'[3]R4 (151-155)'!DM408</f>
        <v>0</v>
      </c>
      <c r="AG62" s="59" t="n">
        <f aca="false">'[3]R4 (151-155)'!DN408</f>
        <v>0</v>
      </c>
      <c r="AH62" s="59" t="n">
        <f aca="false">'[3]R4 (151-155)'!DO408</f>
        <v>0</v>
      </c>
      <c r="AI62" s="59" t="n">
        <f aca="false">'[3]R4 (151-155)'!DP408</f>
        <v>0</v>
      </c>
      <c r="AJ62" s="59" t="n">
        <f aca="false">'[3]R4 (151-155)'!DQ408</f>
        <v>0</v>
      </c>
      <c r="AK62" s="59" t="n">
        <f aca="false">'[3]R4 (151-155)'!DR408</f>
        <v>0</v>
      </c>
      <c r="AL62" s="59" t="n">
        <f aca="false">'[3]R4 (151-155)'!DS408</f>
        <v>0</v>
      </c>
      <c r="AM62" s="59" t="n">
        <f aca="false">'[3]R4 (151-155)'!DT408</f>
        <v>0</v>
      </c>
      <c r="AN62" s="59" t="n">
        <f aca="false">'[3]R4 (151-155)'!DU408</f>
        <v>0</v>
      </c>
      <c r="AO62" s="59" t="n">
        <f aca="false">'[3]R4 (151-155)'!DV408</f>
        <v>0</v>
      </c>
      <c r="AP62" s="59" t="n">
        <f aca="false">'[3]R4 (151-155)'!DW408</f>
        <v>0</v>
      </c>
      <c r="AQ62" s="59" t="n">
        <f aca="false">'[3]R4 (151-155)'!DX408</f>
        <v>0</v>
      </c>
      <c r="AR62" s="59" t="n">
        <f aca="false">'[3]R4 (151-155)'!DY408</f>
        <v>0</v>
      </c>
    </row>
    <row r="63" customFormat="false" ht="15.2" hidden="false" customHeight="true" outlineLevel="0" collapsed="false">
      <c r="A63" s="53" t="s">
        <v>483</v>
      </c>
      <c r="B63" s="53" t="s">
        <v>393</v>
      </c>
      <c r="C63" s="59" t="n">
        <f aca="false">'[3]R4 (151-155)'!DZ408</f>
        <v>4307.3</v>
      </c>
      <c r="D63" s="59" t="n">
        <f aca="false">'[3]R4 (151-155)'!EA408</f>
        <v>0</v>
      </c>
      <c r="E63" s="59" t="n">
        <f aca="false">'[3]R4 (151-155)'!EB408</f>
        <v>0</v>
      </c>
      <c r="F63" s="59" t="n">
        <f aca="false">'[3]R4 (151-155)'!EC408</f>
        <v>0</v>
      </c>
      <c r="G63" s="59" t="n">
        <f aca="false">'[3]R4 (151-155)'!ED408</f>
        <v>0</v>
      </c>
      <c r="H63" s="59" t="n">
        <f aca="false">'[3]R4 (151-155)'!EE408</f>
        <v>0</v>
      </c>
      <c r="I63" s="59" t="n">
        <f aca="false">'[3]R4 (151-155)'!EF408</f>
        <v>2.6</v>
      </c>
      <c r="J63" s="59" t="n">
        <f aca="false">'[3]R4 (151-155)'!EG408</f>
        <v>0</v>
      </c>
      <c r="K63" s="59" t="n">
        <f aca="false">'[3]R4 (151-155)'!EH408</f>
        <v>0</v>
      </c>
      <c r="L63" s="59" t="n">
        <f aca="false">'[3]R4 (151-155)'!EI408</f>
        <v>4194.2</v>
      </c>
      <c r="M63" s="59" t="n">
        <f aca="false">'[3]R4 (151-155)'!EJ408</f>
        <v>71.5</v>
      </c>
      <c r="N63" s="59" t="n">
        <f aca="false">'[3]R4 (151-155)'!EK408</f>
        <v>0</v>
      </c>
      <c r="O63" s="59" t="n">
        <f aca="false">'[3]R4 (151-155)'!EL408</f>
        <v>0</v>
      </c>
      <c r="P63" s="59" t="n">
        <f aca="false">'[3]R4 (151-155)'!EM408</f>
        <v>0</v>
      </c>
      <c r="Q63" s="59" t="n">
        <f aca="false">'[3]R4 (151-155)'!EN408</f>
        <v>0</v>
      </c>
      <c r="R63" s="59" t="n">
        <f aca="false">'[3]R4 (151-155)'!EO408</f>
        <v>0</v>
      </c>
      <c r="S63" s="59" t="n">
        <f aca="false">'[3]R4 (151-155)'!EP408</f>
        <v>0</v>
      </c>
      <c r="T63" s="59" t="n">
        <f aca="false">'[3]R4 (151-155)'!EQ408</f>
        <v>0</v>
      </c>
      <c r="U63" s="59" t="n">
        <f aca="false">'[3]R4 (151-155)'!ER408</f>
        <v>0</v>
      </c>
      <c r="V63" s="59" t="n">
        <f aca="false">'[3]R4 (151-155)'!ES408</f>
        <v>0</v>
      </c>
      <c r="W63" s="59" t="n">
        <f aca="false">'[3]R4 (151-155)'!ET408</f>
        <v>0</v>
      </c>
      <c r="X63" s="59" t="n">
        <f aca="false">'[3]R4 (151-155)'!EU408</f>
        <v>0</v>
      </c>
      <c r="Y63" s="59" t="n">
        <f aca="false">'[3]R4 (151-155)'!EV408</f>
        <v>0</v>
      </c>
      <c r="Z63" s="59" t="n">
        <f aca="false">'[3]R4 (151-155)'!EW408</f>
        <v>0</v>
      </c>
      <c r="AA63" s="59" t="n">
        <f aca="false">'[3]R4 (151-155)'!EX408</f>
        <v>0</v>
      </c>
      <c r="AB63" s="59" t="n">
        <f aca="false">'[3]R4 (151-155)'!EY408</f>
        <v>0</v>
      </c>
      <c r="AC63" s="59" t="n">
        <f aca="false">'[3]R4 (151-155)'!EZ408</f>
        <v>0</v>
      </c>
      <c r="AD63" s="59" t="n">
        <f aca="false">'[3]R4 (151-155)'!FA408</f>
        <v>39</v>
      </c>
      <c r="AE63" s="59" t="n">
        <f aca="false">'[3]R4 (151-155)'!FB408</f>
        <v>0</v>
      </c>
      <c r="AF63" s="59" t="n">
        <f aca="false">'[3]R4 (151-155)'!FC408</f>
        <v>0</v>
      </c>
      <c r="AG63" s="59" t="n">
        <f aca="false">'[3]R4 (151-155)'!FD408</f>
        <v>0</v>
      </c>
      <c r="AH63" s="59" t="n">
        <f aca="false">'[3]R4 (151-155)'!FE408</f>
        <v>0</v>
      </c>
      <c r="AI63" s="59" t="n">
        <f aca="false">'[3]R4 (151-155)'!FF408</f>
        <v>0</v>
      </c>
      <c r="AJ63" s="59" t="n">
        <f aca="false">'[3]R4 (151-155)'!FG408</f>
        <v>0</v>
      </c>
      <c r="AK63" s="59" t="n">
        <f aca="false">'[3]R4 (151-155)'!FH408</f>
        <v>0</v>
      </c>
      <c r="AL63" s="59" t="n">
        <f aca="false">'[3]R4 (151-155)'!FI408</f>
        <v>0</v>
      </c>
      <c r="AM63" s="59" t="n">
        <f aca="false">'[3]R4 (151-155)'!FJ408</f>
        <v>0</v>
      </c>
      <c r="AN63" s="59" t="n">
        <f aca="false">'[3]R4 (151-155)'!FK408</f>
        <v>0</v>
      </c>
      <c r="AO63" s="59" t="n">
        <f aca="false">'[3]R4 (151-155)'!FL408</f>
        <v>0</v>
      </c>
      <c r="AP63" s="59" t="n">
        <f aca="false">'[3]R4 (151-155)'!FM408</f>
        <v>0</v>
      </c>
      <c r="AQ63" s="59" t="n">
        <f aca="false">'[3]R4 (151-155)'!FN408</f>
        <v>0</v>
      </c>
      <c r="AR63" s="59" t="n">
        <f aca="false">'[3]R4 (151-155)'!FO408</f>
        <v>0</v>
      </c>
    </row>
    <row r="64" customFormat="false" ht="15.2" hidden="false" customHeight="true" outlineLevel="0" collapsed="false">
      <c r="A64" s="53" t="s">
        <v>484</v>
      </c>
      <c r="B64" s="53" t="s">
        <v>395</v>
      </c>
      <c r="C64" s="59" t="n">
        <f aca="false">'[3]R4 (151-155)'!FP408</f>
        <v>0</v>
      </c>
      <c r="D64" s="59" t="n">
        <f aca="false">'[3]R4 (151-155)'!FQ408</f>
        <v>0</v>
      </c>
      <c r="E64" s="59" t="n">
        <f aca="false">'[3]R4 (151-155)'!FR408</f>
        <v>0</v>
      </c>
      <c r="F64" s="59" t="n">
        <f aca="false">'[3]R4 (151-155)'!FS408</f>
        <v>0</v>
      </c>
      <c r="G64" s="59" t="n">
        <f aca="false">'[3]R4 (151-155)'!FT408</f>
        <v>0</v>
      </c>
      <c r="H64" s="59" t="n">
        <f aca="false">'[3]R4 (151-155)'!FU408</f>
        <v>0</v>
      </c>
      <c r="I64" s="59" t="n">
        <f aca="false">'[3]R4 (151-155)'!FV408</f>
        <v>0</v>
      </c>
      <c r="J64" s="59" t="n">
        <f aca="false">'[3]R4 (151-155)'!FW408</f>
        <v>0</v>
      </c>
      <c r="K64" s="59" t="n">
        <f aca="false">'[3]R4 (151-155)'!FX408</f>
        <v>0</v>
      </c>
      <c r="L64" s="59" t="n">
        <f aca="false">'[3]R4 (151-155)'!FY408</f>
        <v>0</v>
      </c>
      <c r="M64" s="59" t="n">
        <f aca="false">'[3]R4 (151-155)'!FZ408</f>
        <v>0</v>
      </c>
      <c r="N64" s="59" t="n">
        <f aca="false">'[3]R4 (151-155)'!GA408</f>
        <v>0</v>
      </c>
      <c r="O64" s="59" t="n">
        <f aca="false">'[3]R4 (151-155)'!GB408</f>
        <v>0</v>
      </c>
      <c r="P64" s="59" t="n">
        <f aca="false">'[3]R4 (151-155)'!GC408</f>
        <v>0</v>
      </c>
      <c r="Q64" s="59" t="n">
        <f aca="false">'[3]R4 (151-155)'!GD408</f>
        <v>0</v>
      </c>
      <c r="R64" s="59" t="n">
        <f aca="false">'[3]R4 (151-155)'!GE408</f>
        <v>0</v>
      </c>
      <c r="S64" s="59" t="n">
        <f aca="false">'[3]R4 (151-155)'!GF408</f>
        <v>0</v>
      </c>
      <c r="T64" s="59" t="n">
        <f aca="false">'[3]R4 (151-155)'!GG408</f>
        <v>0</v>
      </c>
      <c r="U64" s="59" t="n">
        <f aca="false">'[3]R4 (151-155)'!GH408</f>
        <v>0</v>
      </c>
      <c r="V64" s="59" t="n">
        <f aca="false">'[3]R4 (151-155)'!GI408</f>
        <v>0</v>
      </c>
      <c r="W64" s="59" t="n">
        <f aca="false">'[3]R4 (151-155)'!GJ408</f>
        <v>0</v>
      </c>
      <c r="X64" s="59" t="n">
        <f aca="false">'[3]R4 (151-155)'!GK408</f>
        <v>0</v>
      </c>
      <c r="Y64" s="59" t="n">
        <f aca="false">'[3]R4 (151-155)'!GL408</f>
        <v>0</v>
      </c>
      <c r="Z64" s="59" t="n">
        <f aca="false">'[3]R4 (151-155)'!GM408</f>
        <v>0</v>
      </c>
      <c r="AA64" s="59" t="n">
        <f aca="false">'[3]R4 (151-155)'!GN408</f>
        <v>0</v>
      </c>
      <c r="AB64" s="59" t="n">
        <f aca="false">'[3]R4 (151-155)'!GO408</f>
        <v>0</v>
      </c>
      <c r="AC64" s="59" t="n">
        <f aca="false">'[3]R4 (151-155)'!GP408</f>
        <v>0</v>
      </c>
      <c r="AD64" s="59" t="n">
        <f aca="false">'[3]R4 (151-155)'!GQ408</f>
        <v>0</v>
      </c>
      <c r="AE64" s="59" t="n">
        <f aca="false">'[3]R4 (151-155)'!GR408</f>
        <v>0</v>
      </c>
      <c r="AF64" s="59" t="n">
        <f aca="false">'[3]R4 (151-155)'!GS408</f>
        <v>0</v>
      </c>
      <c r="AG64" s="59" t="n">
        <f aca="false">'[3]R4 (151-155)'!GT408</f>
        <v>0</v>
      </c>
      <c r="AH64" s="59" t="n">
        <f aca="false">'[3]R4 (151-155)'!GU408</f>
        <v>0</v>
      </c>
      <c r="AI64" s="59" t="n">
        <f aca="false">'[3]R4 (151-155)'!GV408</f>
        <v>0</v>
      </c>
      <c r="AJ64" s="59" t="n">
        <f aca="false">'[3]R4 (151-155)'!GW408</f>
        <v>0</v>
      </c>
      <c r="AK64" s="59" t="n">
        <f aca="false">'[3]R4 (151-155)'!GX408</f>
        <v>0</v>
      </c>
      <c r="AL64" s="59" t="n">
        <f aca="false">'[3]R4 (151-155)'!GY408</f>
        <v>0</v>
      </c>
      <c r="AM64" s="59" t="n">
        <f aca="false">'[3]R4 (151-155)'!GZ408</f>
        <v>0</v>
      </c>
      <c r="AN64" s="59" t="n">
        <f aca="false">'[3]R4 (151-155)'!HA408</f>
        <v>0</v>
      </c>
      <c r="AO64" s="59" t="n">
        <f aca="false">'[3]R4 (151-155)'!HB408</f>
        <v>0</v>
      </c>
      <c r="AP64" s="59" t="n">
        <f aca="false">'[3]R4 (151-155)'!HC408</f>
        <v>0</v>
      </c>
      <c r="AQ64" s="59" t="n">
        <f aca="false">'[3]R4 (151-155)'!HD408</f>
        <v>0</v>
      </c>
      <c r="AR64" s="59" t="n">
        <f aca="false">'[3]R4 (151-155)'!HE408</f>
        <v>0</v>
      </c>
    </row>
    <row r="65" customFormat="false" ht="27.75" hidden="false" customHeight="true" outlineLevel="0" collapsed="false">
      <c r="A65" s="53" t="s">
        <v>61</v>
      </c>
      <c r="B65" s="53" t="s">
        <v>396</v>
      </c>
      <c r="C65" s="59" t="n">
        <f aca="false">'[3]R4 (160-164)'!D408</f>
        <v>3088.9</v>
      </c>
      <c r="D65" s="59" t="n">
        <f aca="false">'[3]R4 (160-164)'!E408</f>
        <v>0</v>
      </c>
      <c r="E65" s="59" t="n">
        <f aca="false">'[3]R4 (160-164)'!F408</f>
        <v>0</v>
      </c>
      <c r="F65" s="59" t="n">
        <f aca="false">'[3]R4 (160-164)'!G408</f>
        <v>0</v>
      </c>
      <c r="G65" s="59" t="n">
        <f aca="false">'[3]R4 (160-164)'!H408</f>
        <v>0</v>
      </c>
      <c r="H65" s="59" t="n">
        <f aca="false">'[3]R4 (160-164)'!I408</f>
        <v>0</v>
      </c>
      <c r="I65" s="59" t="n">
        <f aca="false">'[3]R4 (160-164)'!J408</f>
        <v>99</v>
      </c>
      <c r="J65" s="59" t="n">
        <f aca="false">'[3]R4 (160-164)'!K408</f>
        <v>0</v>
      </c>
      <c r="K65" s="59" t="n">
        <f aca="false">'[3]R4 (160-164)'!L408</f>
        <v>0</v>
      </c>
      <c r="L65" s="59" t="n">
        <f aca="false">'[3]R4 (160-164)'!M408</f>
        <v>1809.7</v>
      </c>
      <c r="M65" s="59" t="n">
        <f aca="false">'[3]R4 (160-164)'!N408</f>
        <v>1180.2</v>
      </c>
      <c r="N65" s="59" t="n">
        <f aca="false">'[3]R4 (160-164)'!O408</f>
        <v>0</v>
      </c>
      <c r="O65" s="59" t="n">
        <f aca="false">'[3]R4 (160-164)'!P408</f>
        <v>0</v>
      </c>
      <c r="P65" s="59" t="n">
        <f aca="false">'[3]R4 (160-164)'!Q408</f>
        <v>0</v>
      </c>
      <c r="Q65" s="59" t="n">
        <f aca="false">'[3]R4 (160-164)'!R408</f>
        <v>0</v>
      </c>
      <c r="R65" s="59" t="n">
        <f aca="false">'[3]R4 (160-164)'!S408</f>
        <v>0</v>
      </c>
      <c r="S65" s="59" t="n">
        <f aca="false">'[3]R4 (160-164)'!T408</f>
        <v>0</v>
      </c>
      <c r="T65" s="59" t="n">
        <f aca="false">'[3]R4 (160-164)'!U408</f>
        <v>0</v>
      </c>
      <c r="U65" s="59" t="n">
        <f aca="false">'[3]R4 (160-164)'!V408</f>
        <v>0</v>
      </c>
      <c r="V65" s="59" t="n">
        <f aca="false">'[3]R4 (160-164)'!W408</f>
        <v>0</v>
      </c>
      <c r="W65" s="59" t="n">
        <f aca="false">'[3]R4 (160-164)'!X408</f>
        <v>0</v>
      </c>
      <c r="X65" s="59" t="n">
        <f aca="false">'[3]R4 (160-164)'!Y408</f>
        <v>0</v>
      </c>
      <c r="Y65" s="59" t="n">
        <f aca="false">'[3]R4 (160-164)'!Z408</f>
        <v>0</v>
      </c>
      <c r="Z65" s="59" t="n">
        <f aca="false">'[3]R4 (160-164)'!AA408</f>
        <v>0</v>
      </c>
      <c r="AA65" s="59" t="n">
        <f aca="false">'[3]R4 (160-164)'!AB408</f>
        <v>0</v>
      </c>
      <c r="AB65" s="59" t="n">
        <f aca="false">'[3]R4 (160-164)'!AC408</f>
        <v>0</v>
      </c>
      <c r="AC65" s="59" t="n">
        <f aca="false">'[3]R4 (160-164)'!AD408</f>
        <v>0</v>
      </c>
      <c r="AD65" s="59" t="n">
        <f aca="false">'[3]R4 (160-164)'!AE408</f>
        <v>0</v>
      </c>
      <c r="AE65" s="59" t="n">
        <f aca="false">'[3]R4 (160-164)'!AF408</f>
        <v>0</v>
      </c>
      <c r="AF65" s="59" t="n">
        <f aca="false">'[3]R4 (160-164)'!AG408</f>
        <v>0</v>
      </c>
      <c r="AG65" s="59" t="n">
        <f aca="false">'[3]R4 (160-164)'!AH408</f>
        <v>0</v>
      </c>
      <c r="AH65" s="59" t="n">
        <f aca="false">'[3]R4 (160-164)'!AI408</f>
        <v>0</v>
      </c>
      <c r="AI65" s="59" t="n">
        <f aca="false">'[3]R4 (160-164)'!AJ408</f>
        <v>0</v>
      </c>
      <c r="AJ65" s="59" t="n">
        <f aca="false">'[3]R4 (160-164)'!AK408</f>
        <v>0</v>
      </c>
      <c r="AK65" s="59" t="n">
        <f aca="false">'[3]R4 (160-164)'!AL408</f>
        <v>0</v>
      </c>
      <c r="AL65" s="59" t="n">
        <f aca="false">'[3]R4 (160-164)'!AM408</f>
        <v>0</v>
      </c>
      <c r="AM65" s="59" t="n">
        <f aca="false">'[3]R4 (160-164)'!AN408</f>
        <v>0</v>
      </c>
      <c r="AN65" s="59" t="n">
        <f aca="false">'[3]R4 (160-164)'!AO408</f>
        <v>0</v>
      </c>
      <c r="AO65" s="59" t="n">
        <f aca="false">'[3]R4 (160-164)'!AP408</f>
        <v>0</v>
      </c>
      <c r="AP65" s="59" t="n">
        <f aca="false">'[3]R4 (160-164)'!AQ408</f>
        <v>0</v>
      </c>
      <c r="AQ65" s="59" t="n">
        <f aca="false">'[3]R4 (160-164)'!AR408</f>
        <v>0</v>
      </c>
      <c r="AR65" s="59" t="n">
        <f aca="false">'[3]R4 (160-164)'!AS408</f>
        <v>0</v>
      </c>
    </row>
    <row r="66" customFormat="false" ht="15.2" hidden="false" customHeight="true" outlineLevel="0" collapsed="false">
      <c r="A66" s="53" t="s">
        <v>63</v>
      </c>
      <c r="B66" s="53" t="s">
        <v>389</v>
      </c>
      <c r="C66" s="59" t="n">
        <f aca="false">'[3]R4 (160-164)'!AT408</f>
        <v>250.6</v>
      </c>
      <c r="D66" s="59" t="n">
        <f aca="false">'[3]R4 (160-164)'!AU408</f>
        <v>0</v>
      </c>
      <c r="E66" s="59" t="n">
        <f aca="false">'[3]R4 (160-164)'!AV408</f>
        <v>0</v>
      </c>
      <c r="F66" s="59" t="n">
        <f aca="false">'[3]R4 (160-164)'!AW408</f>
        <v>0</v>
      </c>
      <c r="G66" s="59" t="n">
        <f aca="false">'[3]R4 (160-164)'!AX408</f>
        <v>0</v>
      </c>
      <c r="H66" s="59" t="n">
        <f aca="false">'[3]R4 (160-164)'!AY408</f>
        <v>0</v>
      </c>
      <c r="I66" s="59" t="n">
        <f aca="false">'[3]R4 (160-164)'!AZ408</f>
        <v>0.1</v>
      </c>
      <c r="J66" s="59" t="n">
        <f aca="false">'[3]R4 (160-164)'!BA408</f>
        <v>0</v>
      </c>
      <c r="K66" s="59" t="n">
        <f aca="false">'[3]R4 (160-164)'!BB408</f>
        <v>0</v>
      </c>
      <c r="L66" s="59" t="n">
        <f aca="false">'[3]R4 (160-164)'!BC408</f>
        <v>235.2</v>
      </c>
      <c r="M66" s="59" t="n">
        <f aca="false">'[3]R4 (160-164)'!BD408</f>
        <v>15.3</v>
      </c>
      <c r="N66" s="59" t="n">
        <f aca="false">'[3]R4 (160-164)'!BE408</f>
        <v>0</v>
      </c>
      <c r="O66" s="59" t="n">
        <f aca="false">'[3]R4 (160-164)'!BF408</f>
        <v>0</v>
      </c>
      <c r="P66" s="59" t="n">
        <f aca="false">'[3]R4 (160-164)'!BG408</f>
        <v>0</v>
      </c>
      <c r="Q66" s="59" t="n">
        <f aca="false">'[3]R4 (160-164)'!BH408</f>
        <v>0</v>
      </c>
      <c r="R66" s="59" t="n">
        <f aca="false">'[3]R4 (160-164)'!BI408</f>
        <v>0</v>
      </c>
      <c r="S66" s="59" t="n">
        <f aca="false">'[3]R4 (160-164)'!BJ408</f>
        <v>0</v>
      </c>
      <c r="T66" s="59" t="n">
        <f aca="false">'[3]R4 (160-164)'!BK408</f>
        <v>0</v>
      </c>
      <c r="U66" s="59" t="n">
        <f aca="false">'[3]R4 (160-164)'!BL408</f>
        <v>0</v>
      </c>
      <c r="V66" s="59" t="n">
        <f aca="false">'[3]R4 (160-164)'!BM408</f>
        <v>0</v>
      </c>
      <c r="W66" s="59" t="n">
        <f aca="false">'[3]R4 (160-164)'!BN408</f>
        <v>0</v>
      </c>
      <c r="X66" s="59" t="n">
        <f aca="false">'[3]R4 (160-164)'!BO408</f>
        <v>0</v>
      </c>
      <c r="Y66" s="59" t="n">
        <f aca="false">'[3]R4 (160-164)'!BP408</f>
        <v>0</v>
      </c>
      <c r="Z66" s="59" t="n">
        <f aca="false">'[3]R4 (160-164)'!BQ408</f>
        <v>0</v>
      </c>
      <c r="AA66" s="59" t="n">
        <f aca="false">'[3]R4 (160-164)'!BR408</f>
        <v>0</v>
      </c>
      <c r="AB66" s="59" t="n">
        <f aca="false">'[3]R4 (160-164)'!BS408</f>
        <v>0</v>
      </c>
      <c r="AC66" s="59" t="n">
        <f aca="false">'[3]R4 (160-164)'!BT408</f>
        <v>0</v>
      </c>
      <c r="AD66" s="59" t="n">
        <f aca="false">'[3]R4 (160-164)'!BU408</f>
        <v>0</v>
      </c>
      <c r="AE66" s="59" t="n">
        <f aca="false">'[3]R4 (160-164)'!BV408</f>
        <v>0</v>
      </c>
      <c r="AF66" s="59" t="n">
        <f aca="false">'[3]R4 (160-164)'!BW408</f>
        <v>0</v>
      </c>
      <c r="AG66" s="59" t="n">
        <f aca="false">'[3]R4 (160-164)'!BX408</f>
        <v>0</v>
      </c>
      <c r="AH66" s="59" t="n">
        <f aca="false">'[3]R4 (160-164)'!BY408</f>
        <v>0</v>
      </c>
      <c r="AI66" s="59" t="n">
        <f aca="false">'[3]R4 (160-164)'!BZ408</f>
        <v>0</v>
      </c>
      <c r="AJ66" s="59" t="n">
        <f aca="false">'[3]R4 (160-164)'!CA408</f>
        <v>0</v>
      </c>
      <c r="AK66" s="59" t="n">
        <f aca="false">'[3]R4 (160-164)'!CB408</f>
        <v>0</v>
      </c>
      <c r="AL66" s="59" t="n">
        <f aca="false">'[3]R4 (160-164)'!CC408</f>
        <v>0</v>
      </c>
      <c r="AM66" s="59" t="n">
        <f aca="false">'[3]R4 (160-164)'!CD408</f>
        <v>0</v>
      </c>
      <c r="AN66" s="59" t="n">
        <f aca="false">'[3]R4 (160-164)'!CE408</f>
        <v>0</v>
      </c>
      <c r="AO66" s="59" t="n">
        <f aca="false">'[3]R4 (160-164)'!CF408</f>
        <v>0</v>
      </c>
      <c r="AP66" s="59" t="n">
        <f aca="false">'[3]R4 (160-164)'!CG408</f>
        <v>0</v>
      </c>
      <c r="AQ66" s="59" t="n">
        <f aca="false">'[3]R4 (160-164)'!CH408</f>
        <v>0</v>
      </c>
      <c r="AR66" s="59" t="n">
        <f aca="false">'[3]R4 (160-164)'!CI408</f>
        <v>0</v>
      </c>
    </row>
    <row r="67" customFormat="false" ht="15.2" hidden="false" customHeight="true" outlineLevel="0" collapsed="false">
      <c r="A67" s="53" t="s">
        <v>64</v>
      </c>
      <c r="B67" s="53" t="s">
        <v>391</v>
      </c>
      <c r="C67" s="59" t="n">
        <f aca="false">'[3]R4 (160-164)'!CJ408</f>
        <v>332.4</v>
      </c>
      <c r="D67" s="59" t="n">
        <f aca="false">'[3]R4 (160-164)'!CK408</f>
        <v>0</v>
      </c>
      <c r="E67" s="59" t="n">
        <f aca="false">'[3]R4 (160-164)'!CL408</f>
        <v>0</v>
      </c>
      <c r="F67" s="59" t="n">
        <f aca="false">'[3]R4 (160-164)'!CM408</f>
        <v>0</v>
      </c>
      <c r="G67" s="59" t="n">
        <f aca="false">'[3]R4 (160-164)'!CN408</f>
        <v>0</v>
      </c>
      <c r="H67" s="59" t="n">
        <f aca="false">'[3]R4 (160-164)'!CO408</f>
        <v>0</v>
      </c>
      <c r="I67" s="59" t="n">
        <f aca="false">'[3]R4 (160-164)'!CP408</f>
        <v>0</v>
      </c>
      <c r="J67" s="59" t="n">
        <f aca="false">'[3]R4 (160-164)'!CQ408</f>
        <v>0</v>
      </c>
      <c r="K67" s="59" t="n">
        <f aca="false">'[3]R4 (160-164)'!CR408</f>
        <v>0</v>
      </c>
      <c r="L67" s="59" t="n">
        <f aca="false">'[3]R4 (160-164)'!CS408</f>
        <v>327.4</v>
      </c>
      <c r="M67" s="59" t="n">
        <f aca="false">'[3]R4 (160-164)'!CT408</f>
        <v>5</v>
      </c>
      <c r="N67" s="59" t="n">
        <f aca="false">'[3]R4 (160-164)'!CU408</f>
        <v>0</v>
      </c>
      <c r="O67" s="59" t="n">
        <f aca="false">'[3]R4 (160-164)'!CV408</f>
        <v>0</v>
      </c>
      <c r="P67" s="59" t="n">
        <f aca="false">'[3]R4 (160-164)'!CW408</f>
        <v>0</v>
      </c>
      <c r="Q67" s="59" t="n">
        <f aca="false">'[3]R4 (160-164)'!CX408</f>
        <v>0</v>
      </c>
      <c r="R67" s="59" t="n">
        <f aca="false">'[3]R4 (160-164)'!CY408</f>
        <v>0</v>
      </c>
      <c r="S67" s="59" t="n">
        <f aca="false">'[3]R4 (160-164)'!CZ408</f>
        <v>0</v>
      </c>
      <c r="T67" s="59" t="n">
        <f aca="false">'[3]R4 (160-164)'!DA408</f>
        <v>0</v>
      </c>
      <c r="U67" s="59" t="n">
        <f aca="false">'[3]R4 (160-164)'!DB408</f>
        <v>0</v>
      </c>
      <c r="V67" s="59" t="n">
        <f aca="false">'[3]R4 (160-164)'!DC408</f>
        <v>0</v>
      </c>
      <c r="W67" s="59" t="n">
        <f aca="false">'[3]R4 (160-164)'!DD408</f>
        <v>0</v>
      </c>
      <c r="X67" s="59" t="n">
        <f aca="false">'[3]R4 (160-164)'!DE408</f>
        <v>0</v>
      </c>
      <c r="Y67" s="59" t="n">
        <f aca="false">'[3]R4 (160-164)'!DF408</f>
        <v>0</v>
      </c>
      <c r="Z67" s="59" t="n">
        <f aca="false">'[3]R4 (160-164)'!DG408</f>
        <v>0</v>
      </c>
      <c r="AA67" s="59" t="n">
        <f aca="false">'[3]R4 (160-164)'!DH408</f>
        <v>0</v>
      </c>
      <c r="AB67" s="59" t="n">
        <f aca="false">'[3]R4 (160-164)'!DI408</f>
        <v>0</v>
      </c>
      <c r="AC67" s="59" t="n">
        <f aca="false">'[3]R4 (160-164)'!DJ408</f>
        <v>0</v>
      </c>
      <c r="AD67" s="59" t="n">
        <f aca="false">'[3]R4 (160-164)'!DK408</f>
        <v>0</v>
      </c>
      <c r="AE67" s="59" t="n">
        <f aca="false">'[3]R4 (160-164)'!DL408</f>
        <v>0</v>
      </c>
      <c r="AF67" s="59" t="n">
        <f aca="false">'[3]R4 (160-164)'!DM408</f>
        <v>0</v>
      </c>
      <c r="AG67" s="59" t="n">
        <f aca="false">'[3]R4 (160-164)'!DN408</f>
        <v>0</v>
      </c>
      <c r="AH67" s="59" t="n">
        <f aca="false">'[3]R4 (160-164)'!DO408</f>
        <v>0</v>
      </c>
      <c r="AI67" s="59" t="n">
        <f aca="false">'[3]R4 (160-164)'!DP408</f>
        <v>0</v>
      </c>
      <c r="AJ67" s="59" t="n">
        <f aca="false">'[3]R4 (160-164)'!DQ408</f>
        <v>0</v>
      </c>
      <c r="AK67" s="59" t="n">
        <f aca="false">'[3]R4 (160-164)'!DR408</f>
        <v>0</v>
      </c>
      <c r="AL67" s="59" t="n">
        <f aca="false">'[3]R4 (160-164)'!DS408</f>
        <v>0</v>
      </c>
      <c r="AM67" s="59" t="n">
        <f aca="false">'[3]R4 (160-164)'!DT408</f>
        <v>0</v>
      </c>
      <c r="AN67" s="59" t="n">
        <f aca="false">'[3]R4 (160-164)'!DU408</f>
        <v>0</v>
      </c>
      <c r="AO67" s="59" t="n">
        <f aca="false">'[3]R4 (160-164)'!DV408</f>
        <v>0</v>
      </c>
      <c r="AP67" s="59" t="n">
        <f aca="false">'[3]R4 (160-164)'!DW408</f>
        <v>0</v>
      </c>
      <c r="AQ67" s="59" t="n">
        <f aca="false">'[3]R4 (160-164)'!DX408</f>
        <v>0</v>
      </c>
      <c r="AR67" s="59" t="n">
        <f aca="false">'[3]R4 (160-164)'!DY408</f>
        <v>0</v>
      </c>
    </row>
    <row r="68" customFormat="false" ht="15.2" hidden="false" customHeight="true" outlineLevel="0" collapsed="false">
      <c r="A68" s="53" t="s">
        <v>485</v>
      </c>
      <c r="B68" s="53" t="s">
        <v>482</v>
      </c>
      <c r="C68" s="59" t="n">
        <f aca="false">'[3]R4 (160-164)'!DZ408</f>
        <v>26.8</v>
      </c>
      <c r="D68" s="59" t="n">
        <f aca="false">'[3]R4 (160-164)'!EA408</f>
        <v>0</v>
      </c>
      <c r="E68" s="59" t="n">
        <f aca="false">'[3]R4 (160-164)'!EB408</f>
        <v>0</v>
      </c>
      <c r="F68" s="59" t="n">
        <f aca="false">'[3]R4 (160-164)'!EC408</f>
        <v>0</v>
      </c>
      <c r="G68" s="59" t="n">
        <f aca="false">'[3]R4 (160-164)'!ED408</f>
        <v>0</v>
      </c>
      <c r="H68" s="59" t="n">
        <f aca="false">'[3]R4 (160-164)'!EE408</f>
        <v>0</v>
      </c>
      <c r="I68" s="59" t="n">
        <f aca="false">'[3]R4 (160-164)'!EF408</f>
        <v>0</v>
      </c>
      <c r="J68" s="59" t="n">
        <f aca="false">'[3]R4 (160-164)'!EG408</f>
        <v>0</v>
      </c>
      <c r="K68" s="59" t="n">
        <f aca="false">'[3]R4 (160-164)'!EH408</f>
        <v>0</v>
      </c>
      <c r="L68" s="59" t="n">
        <f aca="false">'[3]R4 (160-164)'!EI408</f>
        <v>22.3</v>
      </c>
      <c r="M68" s="59" t="n">
        <f aca="false">'[3]R4 (160-164)'!EJ408</f>
        <v>4.5</v>
      </c>
      <c r="N68" s="59" t="n">
        <f aca="false">'[3]R4 (160-164)'!EK408</f>
        <v>0</v>
      </c>
      <c r="O68" s="59" t="n">
        <f aca="false">'[3]R4 (160-164)'!EL408</f>
        <v>0</v>
      </c>
      <c r="P68" s="59" t="n">
        <f aca="false">'[3]R4 (160-164)'!EM408</f>
        <v>0</v>
      </c>
      <c r="Q68" s="59" t="n">
        <f aca="false">'[3]R4 (160-164)'!EN408</f>
        <v>0</v>
      </c>
      <c r="R68" s="59" t="n">
        <f aca="false">'[3]R4 (160-164)'!EO408</f>
        <v>0</v>
      </c>
      <c r="S68" s="59" t="n">
        <f aca="false">'[3]R4 (160-164)'!EP408</f>
        <v>0</v>
      </c>
      <c r="T68" s="59" t="n">
        <f aca="false">'[3]R4 (160-164)'!EQ408</f>
        <v>0</v>
      </c>
      <c r="U68" s="59" t="n">
        <f aca="false">'[3]R4 (160-164)'!ER408</f>
        <v>0</v>
      </c>
      <c r="V68" s="59" t="n">
        <f aca="false">'[3]R4 (160-164)'!ES408</f>
        <v>0</v>
      </c>
      <c r="W68" s="59" t="n">
        <f aca="false">'[3]R4 (160-164)'!ET408</f>
        <v>0</v>
      </c>
      <c r="X68" s="59" t="n">
        <f aca="false">'[3]R4 (160-164)'!EU408</f>
        <v>0</v>
      </c>
      <c r="Y68" s="59" t="n">
        <f aca="false">'[3]R4 (160-164)'!EV408</f>
        <v>0</v>
      </c>
      <c r="Z68" s="59" t="n">
        <f aca="false">'[3]R4 (160-164)'!EW408</f>
        <v>0</v>
      </c>
      <c r="AA68" s="59" t="n">
        <f aca="false">'[3]R4 (160-164)'!EX408</f>
        <v>0</v>
      </c>
      <c r="AB68" s="59" t="n">
        <f aca="false">'[3]R4 (160-164)'!EY408</f>
        <v>0</v>
      </c>
      <c r="AC68" s="59" t="n">
        <f aca="false">'[3]R4 (160-164)'!EZ408</f>
        <v>0</v>
      </c>
      <c r="AD68" s="59" t="n">
        <f aca="false">'[3]R4 (160-164)'!FA408</f>
        <v>0</v>
      </c>
      <c r="AE68" s="59" t="n">
        <f aca="false">'[3]R4 (160-164)'!FB408</f>
        <v>0</v>
      </c>
      <c r="AF68" s="59" t="n">
        <f aca="false">'[3]R4 (160-164)'!FC408</f>
        <v>0</v>
      </c>
      <c r="AG68" s="59" t="n">
        <f aca="false">'[3]R4 (160-164)'!FD408</f>
        <v>0</v>
      </c>
      <c r="AH68" s="59" t="n">
        <f aca="false">'[3]R4 (160-164)'!FE408</f>
        <v>0</v>
      </c>
      <c r="AI68" s="59" t="n">
        <f aca="false">'[3]R4 (160-164)'!FF408</f>
        <v>0</v>
      </c>
      <c r="AJ68" s="59" t="n">
        <f aca="false">'[3]R4 (160-164)'!FG408</f>
        <v>0</v>
      </c>
      <c r="AK68" s="59" t="n">
        <f aca="false">'[3]R4 (160-164)'!FH408</f>
        <v>0</v>
      </c>
      <c r="AL68" s="59" t="n">
        <f aca="false">'[3]R4 (160-164)'!FI408</f>
        <v>0</v>
      </c>
      <c r="AM68" s="59" t="n">
        <f aca="false">'[3]R4 (160-164)'!FJ408</f>
        <v>0</v>
      </c>
      <c r="AN68" s="59" t="n">
        <f aca="false">'[3]R4 (160-164)'!FK408</f>
        <v>0</v>
      </c>
      <c r="AO68" s="59" t="n">
        <f aca="false">'[3]R4 (160-164)'!FL408</f>
        <v>0</v>
      </c>
      <c r="AP68" s="59" t="n">
        <f aca="false">'[3]R4 (160-164)'!FM408</f>
        <v>0</v>
      </c>
      <c r="AQ68" s="59" t="n">
        <f aca="false">'[3]R4 (160-164)'!FN408</f>
        <v>0</v>
      </c>
      <c r="AR68" s="59" t="n">
        <f aca="false">'[3]R4 (160-164)'!FO408</f>
        <v>0</v>
      </c>
    </row>
    <row r="69" customFormat="false" ht="15.2" hidden="false" customHeight="true" outlineLevel="0" collapsed="false">
      <c r="A69" s="53" t="s">
        <v>486</v>
      </c>
      <c r="B69" s="53" t="s">
        <v>393</v>
      </c>
      <c r="C69" s="59" t="n">
        <f aca="false">'[3]R4 (160-164)'!FP408</f>
        <v>711.7</v>
      </c>
      <c r="D69" s="59" t="n">
        <f aca="false">'[3]R4 (160-164)'!FQ408</f>
        <v>0</v>
      </c>
      <c r="E69" s="59" t="n">
        <f aca="false">'[3]R4 (160-164)'!FR408</f>
        <v>0</v>
      </c>
      <c r="F69" s="59" t="n">
        <f aca="false">'[3]R4 (160-164)'!FS408</f>
        <v>0</v>
      </c>
      <c r="G69" s="59" t="n">
        <f aca="false">'[3]R4 (160-164)'!FT408</f>
        <v>0</v>
      </c>
      <c r="H69" s="59" t="n">
        <f aca="false">'[3]R4 (160-164)'!FU408</f>
        <v>0</v>
      </c>
      <c r="I69" s="59" t="n">
        <f aca="false">'[3]R4 (160-164)'!FV408</f>
        <v>0</v>
      </c>
      <c r="J69" s="59" t="n">
        <f aca="false">'[3]R4 (160-164)'!FW408</f>
        <v>0</v>
      </c>
      <c r="K69" s="59" t="n">
        <f aca="false">'[3]R4 (160-164)'!FX408</f>
        <v>0</v>
      </c>
      <c r="L69" s="59" t="n">
        <f aca="false">'[3]R4 (160-164)'!FY408</f>
        <v>711.7</v>
      </c>
      <c r="M69" s="59" t="n">
        <f aca="false">'[3]R4 (160-164)'!FZ408</f>
        <v>0</v>
      </c>
      <c r="N69" s="59" t="n">
        <f aca="false">'[3]R4 (160-164)'!GA408</f>
        <v>0</v>
      </c>
      <c r="O69" s="59" t="n">
        <f aca="false">'[3]R4 (160-164)'!GB408</f>
        <v>0</v>
      </c>
      <c r="P69" s="59" t="n">
        <f aca="false">'[3]R4 (160-164)'!GC408</f>
        <v>0</v>
      </c>
      <c r="Q69" s="59" t="n">
        <f aca="false">'[3]R4 (160-164)'!GD408</f>
        <v>0</v>
      </c>
      <c r="R69" s="59" t="n">
        <f aca="false">'[3]R4 (160-164)'!GE408</f>
        <v>0</v>
      </c>
      <c r="S69" s="59" t="n">
        <f aca="false">'[3]R4 (160-164)'!GF408</f>
        <v>0</v>
      </c>
      <c r="T69" s="59" t="n">
        <f aca="false">'[3]R4 (160-164)'!GG408</f>
        <v>0</v>
      </c>
      <c r="U69" s="59" t="n">
        <f aca="false">'[3]R4 (160-164)'!GH408</f>
        <v>0</v>
      </c>
      <c r="V69" s="59" t="n">
        <f aca="false">'[3]R4 (160-164)'!GI408</f>
        <v>0</v>
      </c>
      <c r="W69" s="59" t="n">
        <f aca="false">'[3]R4 (160-164)'!GJ408</f>
        <v>0</v>
      </c>
      <c r="X69" s="59" t="n">
        <f aca="false">'[3]R4 (160-164)'!GK408</f>
        <v>0</v>
      </c>
      <c r="Y69" s="59" t="n">
        <f aca="false">'[3]R4 (160-164)'!GL408</f>
        <v>0</v>
      </c>
      <c r="Z69" s="59" t="n">
        <f aca="false">'[3]R4 (160-164)'!GM408</f>
        <v>0</v>
      </c>
      <c r="AA69" s="59" t="n">
        <f aca="false">'[3]R4 (160-164)'!GN408</f>
        <v>0</v>
      </c>
      <c r="AB69" s="59" t="n">
        <f aca="false">'[3]R4 (160-164)'!GO408</f>
        <v>0</v>
      </c>
      <c r="AC69" s="59" t="n">
        <f aca="false">'[3]R4 (160-164)'!GP408</f>
        <v>0</v>
      </c>
      <c r="AD69" s="59" t="n">
        <f aca="false">'[3]R4 (160-164)'!GQ408</f>
        <v>0</v>
      </c>
      <c r="AE69" s="59" t="n">
        <f aca="false">'[3]R4 (160-164)'!GR408</f>
        <v>0</v>
      </c>
      <c r="AF69" s="59" t="n">
        <f aca="false">'[3]R4 (160-164)'!GS408</f>
        <v>0</v>
      </c>
      <c r="AG69" s="59" t="n">
        <f aca="false">'[3]R4 (160-164)'!GT408</f>
        <v>0</v>
      </c>
      <c r="AH69" s="59" t="n">
        <f aca="false">'[3]R4 (160-164)'!GU408</f>
        <v>0</v>
      </c>
      <c r="AI69" s="59" t="n">
        <f aca="false">'[3]R4 (160-164)'!GV408</f>
        <v>0</v>
      </c>
      <c r="AJ69" s="59" t="n">
        <f aca="false">'[3]R4 (160-164)'!GW408</f>
        <v>0</v>
      </c>
      <c r="AK69" s="59" t="n">
        <f aca="false">'[3]R4 (160-164)'!GX408</f>
        <v>0</v>
      </c>
      <c r="AL69" s="59" t="n">
        <f aca="false">'[3]R4 (160-164)'!GY408</f>
        <v>0</v>
      </c>
      <c r="AM69" s="59" t="n">
        <f aca="false">'[3]R4 (160-164)'!GZ408</f>
        <v>0</v>
      </c>
      <c r="AN69" s="59" t="n">
        <f aca="false">'[3]R4 (160-164)'!HA408</f>
        <v>0</v>
      </c>
      <c r="AO69" s="59" t="n">
        <f aca="false">'[3]R4 (160-164)'!HB408</f>
        <v>0</v>
      </c>
      <c r="AP69" s="59" t="n">
        <f aca="false">'[3]R4 (160-164)'!HC408</f>
        <v>0</v>
      </c>
      <c r="AQ69" s="59" t="n">
        <f aca="false">'[3]R4 (160-164)'!HD408</f>
        <v>0</v>
      </c>
      <c r="AR69" s="59" t="n">
        <f aca="false">'[3]R4 (160-164)'!HE408</f>
        <v>0</v>
      </c>
    </row>
    <row r="70" customFormat="false" ht="15.2" hidden="false" customHeight="true" outlineLevel="0" collapsed="false">
      <c r="A70" s="53" t="s">
        <v>487</v>
      </c>
      <c r="B70" s="53" t="s">
        <v>400</v>
      </c>
      <c r="C70" s="59" t="n">
        <f aca="false">'[3]R4 (165-180)'!D408</f>
        <v>0</v>
      </c>
      <c r="D70" s="59" t="n">
        <f aca="false">'[3]R4 (165-180)'!E408</f>
        <v>0</v>
      </c>
      <c r="E70" s="59" t="n">
        <f aca="false">'[3]R4 (165-180)'!F408</f>
        <v>0</v>
      </c>
      <c r="F70" s="59" t="n">
        <f aca="false">'[3]R4 (165-180)'!G408</f>
        <v>0</v>
      </c>
      <c r="G70" s="59" t="n">
        <f aca="false">'[3]R4 (165-180)'!H408</f>
        <v>0</v>
      </c>
      <c r="H70" s="59" t="n">
        <f aca="false">'[3]R4 (165-180)'!I408</f>
        <v>0</v>
      </c>
      <c r="I70" s="59" t="n">
        <f aca="false">'[3]R4 (165-180)'!J408</f>
        <v>0</v>
      </c>
      <c r="J70" s="59" t="n">
        <f aca="false">'[3]R4 (165-180)'!K408</f>
        <v>0</v>
      </c>
      <c r="K70" s="59" t="n">
        <f aca="false">'[3]R4 (165-180)'!L408</f>
        <v>0</v>
      </c>
      <c r="L70" s="59" t="n">
        <f aca="false">'[3]R4 (165-180)'!M408</f>
        <v>0</v>
      </c>
      <c r="M70" s="59" t="n">
        <f aca="false">'[3]R4 (165-180)'!N408</f>
        <v>0</v>
      </c>
      <c r="N70" s="59" t="n">
        <f aca="false">'[3]R4 (165-180)'!O408</f>
        <v>0</v>
      </c>
      <c r="O70" s="59" t="n">
        <f aca="false">'[3]R4 (165-180)'!P408</f>
        <v>0</v>
      </c>
      <c r="P70" s="59" t="n">
        <f aca="false">'[3]R4 (165-180)'!Q408</f>
        <v>0</v>
      </c>
      <c r="Q70" s="59" t="n">
        <f aca="false">'[3]R4 (165-180)'!R408</f>
        <v>0</v>
      </c>
      <c r="R70" s="59" t="n">
        <f aca="false">'[3]R4 (165-180)'!S408</f>
        <v>0</v>
      </c>
      <c r="S70" s="59" t="n">
        <f aca="false">'[3]R4 (165-180)'!T408</f>
        <v>0</v>
      </c>
      <c r="T70" s="59" t="n">
        <f aca="false">'[3]R4 (165-180)'!U408</f>
        <v>0</v>
      </c>
      <c r="U70" s="59" t="n">
        <f aca="false">'[3]R4 (165-180)'!V408</f>
        <v>0</v>
      </c>
      <c r="V70" s="59" t="n">
        <f aca="false">'[3]R4 (165-180)'!W408</f>
        <v>0</v>
      </c>
      <c r="W70" s="59" t="n">
        <f aca="false">'[3]R4 (165-180)'!X408</f>
        <v>0</v>
      </c>
      <c r="X70" s="59" t="n">
        <f aca="false">'[3]R4 (165-180)'!Y408</f>
        <v>0</v>
      </c>
      <c r="Y70" s="59" t="n">
        <f aca="false">'[3]R4 (165-180)'!Z408</f>
        <v>0</v>
      </c>
      <c r="Z70" s="59" t="n">
        <f aca="false">'[3]R4 (165-180)'!AA408</f>
        <v>0</v>
      </c>
      <c r="AA70" s="59" t="n">
        <f aca="false">'[3]R4 (165-180)'!AB408</f>
        <v>0</v>
      </c>
      <c r="AB70" s="59" t="n">
        <f aca="false">'[3]R4 (165-180)'!AC408</f>
        <v>0</v>
      </c>
      <c r="AC70" s="59" t="n">
        <f aca="false">'[3]R4 (165-180)'!AD408</f>
        <v>0</v>
      </c>
      <c r="AD70" s="59" t="n">
        <f aca="false">'[3]R4 (165-180)'!AE408</f>
        <v>0</v>
      </c>
      <c r="AE70" s="59" t="n">
        <f aca="false">'[3]R4 (165-180)'!AF408</f>
        <v>0</v>
      </c>
      <c r="AF70" s="59" t="n">
        <f aca="false">'[3]R4 (165-180)'!AG408</f>
        <v>0</v>
      </c>
      <c r="AG70" s="59" t="n">
        <f aca="false">'[3]R4 (165-180)'!AH408</f>
        <v>0</v>
      </c>
      <c r="AH70" s="59" t="n">
        <f aca="false">'[3]R4 (165-180)'!AI408</f>
        <v>0</v>
      </c>
      <c r="AI70" s="59" t="n">
        <f aca="false">'[3]R4 (165-180)'!AJ408</f>
        <v>0</v>
      </c>
      <c r="AJ70" s="59" t="n">
        <f aca="false">'[3]R4 (165-180)'!AK408</f>
        <v>0</v>
      </c>
      <c r="AK70" s="59" t="n">
        <f aca="false">'[3]R4 (165-180)'!AL408</f>
        <v>0</v>
      </c>
      <c r="AL70" s="59" t="n">
        <f aca="false">'[3]R4 (165-180)'!AM408</f>
        <v>0</v>
      </c>
      <c r="AM70" s="59" t="n">
        <f aca="false">'[3]R4 (165-180)'!AN408</f>
        <v>0</v>
      </c>
      <c r="AN70" s="59" t="n">
        <f aca="false">'[3]R4 (165-180)'!AO408</f>
        <v>0</v>
      </c>
      <c r="AO70" s="59" t="n">
        <f aca="false">'[3]R4 (165-180)'!AP408</f>
        <v>0</v>
      </c>
      <c r="AP70" s="59" t="n">
        <f aca="false">'[3]R4 (165-180)'!AQ408</f>
        <v>0</v>
      </c>
      <c r="AQ70" s="59" t="n">
        <f aca="false">'[3]R4 (165-180)'!AR408</f>
        <v>0</v>
      </c>
      <c r="AR70" s="59" t="n">
        <f aca="false">'[3]R4 (165-180)'!AS408</f>
        <v>0</v>
      </c>
    </row>
    <row r="71" customFormat="false" ht="15.2" hidden="false" customHeight="true" outlineLevel="0" collapsed="false">
      <c r="A71" s="53" t="s">
        <v>67</v>
      </c>
      <c r="B71" s="53" t="s">
        <v>488</v>
      </c>
      <c r="C71" s="60" t="n">
        <f aca="false">'[3]R4 (165-180)'!AT408</f>
        <v>117433071</v>
      </c>
      <c r="D71" s="60" t="n">
        <f aca="false">'[3]R4 (165-180)'!AU408</f>
        <v>0</v>
      </c>
      <c r="E71" s="60" t="n">
        <f aca="false">'[3]R4 (165-180)'!AV408</f>
        <v>18095</v>
      </c>
      <c r="F71" s="60" t="n">
        <f aca="false">'[3]R4 (165-180)'!AW408</f>
        <v>16816</v>
      </c>
      <c r="G71" s="60" t="n">
        <f aca="false">'[3]R4 (165-180)'!AX408</f>
        <v>1</v>
      </c>
      <c r="H71" s="60" t="n">
        <f aca="false">'[3]R4 (165-180)'!AY408</f>
        <v>57</v>
      </c>
      <c r="I71" s="60" t="n">
        <f aca="false">'[3]R4 (165-180)'!AZ408</f>
        <v>110216502</v>
      </c>
      <c r="J71" s="60" t="n">
        <f aca="false">'[3]R4 (165-180)'!BA408</f>
        <v>2643</v>
      </c>
      <c r="K71" s="60" t="n">
        <f aca="false">'[3]R4 (165-180)'!BB408</f>
        <v>0</v>
      </c>
      <c r="L71" s="60" t="n">
        <f aca="false">'[3]R4 (165-180)'!BC408</f>
        <v>6316015</v>
      </c>
      <c r="M71" s="60" t="n">
        <f aca="false">'[3]R4 (165-180)'!BD408</f>
        <v>535213</v>
      </c>
      <c r="N71" s="60" t="n">
        <f aca="false">'[3]R4 (165-180)'!BE408</f>
        <v>0</v>
      </c>
      <c r="O71" s="60" t="n">
        <f aca="false">'[3]R4 (165-180)'!BF408</f>
        <v>0</v>
      </c>
      <c r="P71" s="60" t="n">
        <f aca="false">'[3]R4 (165-180)'!BG408</f>
        <v>822</v>
      </c>
      <c r="Q71" s="60" t="n">
        <f aca="false">'[3]R4 (165-180)'!BH408</f>
        <v>0</v>
      </c>
      <c r="R71" s="60" t="n">
        <f aca="false">'[3]R4 (165-180)'!BI408</f>
        <v>6114</v>
      </c>
      <c r="S71" s="60" t="n">
        <f aca="false">'[3]R4 (165-180)'!BJ408</f>
        <v>0</v>
      </c>
      <c r="T71" s="60" t="n">
        <f aca="false">'[3]R4 (165-180)'!BK408</f>
        <v>0</v>
      </c>
      <c r="U71" s="60" t="n">
        <f aca="false">'[3]R4 (165-180)'!BL408</f>
        <v>0</v>
      </c>
      <c r="V71" s="60" t="n">
        <f aca="false">'[3]R4 (165-180)'!BM408</f>
        <v>0</v>
      </c>
      <c r="W71" s="60" t="n">
        <f aca="false">'[3]R4 (165-180)'!BN408</f>
        <v>2</v>
      </c>
      <c r="X71" s="60" t="n">
        <f aca="false">'[3]R4 (165-180)'!BO408</f>
        <v>30</v>
      </c>
      <c r="Y71" s="60" t="n">
        <f aca="false">'[3]R4 (165-180)'!BP408</f>
        <v>0</v>
      </c>
      <c r="Z71" s="60" t="n">
        <f aca="false">'[3]R4 (165-180)'!BQ408</f>
        <v>0</v>
      </c>
      <c r="AA71" s="60" t="n">
        <f aca="false">'[3]R4 (165-180)'!BR408</f>
        <v>0</v>
      </c>
      <c r="AB71" s="60" t="n">
        <f aca="false">'[3]R4 (165-180)'!BS408</f>
        <v>1</v>
      </c>
      <c r="AC71" s="60" t="n">
        <f aca="false">'[3]R4 (165-180)'!BT408</f>
        <v>0</v>
      </c>
      <c r="AD71" s="60" t="n">
        <f aca="false">'[3]R4 (165-180)'!BU408</f>
        <v>98399</v>
      </c>
      <c r="AE71" s="60" t="n">
        <f aca="false">'[3]R4 (165-180)'!BV408</f>
        <v>4</v>
      </c>
      <c r="AF71" s="60" t="n">
        <f aca="false">'[3]R4 (165-180)'!BW408</f>
        <v>599</v>
      </c>
      <c r="AG71" s="60" t="n">
        <f aca="false">'[3]R4 (165-180)'!BX408</f>
        <v>218776</v>
      </c>
      <c r="AH71" s="60" t="n">
        <f aca="false">'[3]R4 (165-180)'!BY408</f>
        <v>1</v>
      </c>
      <c r="AI71" s="60" t="n">
        <f aca="false">'[3]R4 (165-180)'!BZ408</f>
        <v>0</v>
      </c>
      <c r="AJ71" s="60" t="n">
        <f aca="false">'[3]R4 (165-180)'!CA408</f>
        <v>0</v>
      </c>
      <c r="AK71" s="60" t="n">
        <f aca="false">'[3]R4 (165-180)'!CB408</f>
        <v>0</v>
      </c>
      <c r="AL71" s="60" t="n">
        <f aca="false">'[3]R4 (165-180)'!CC408</f>
        <v>0</v>
      </c>
      <c r="AM71" s="60" t="n">
        <f aca="false">'[3]R4 (165-180)'!CD408</f>
        <v>2981</v>
      </c>
      <c r="AN71" s="60" t="n">
        <f aca="false">'[3]R4 (165-180)'!CE408</f>
        <v>0</v>
      </c>
      <c r="AO71" s="60" t="n">
        <f aca="false">'[3]R4 (165-180)'!CF408</f>
        <v>0</v>
      </c>
      <c r="AP71" s="60" t="n">
        <f aca="false">'[3]R4 (165-180)'!CG408</f>
        <v>0</v>
      </c>
      <c r="AQ71" s="60" t="n">
        <f aca="false">'[3]R4 (165-180)'!CH408</f>
        <v>0</v>
      </c>
      <c r="AR71" s="60" t="n">
        <f aca="false">'[3]R4 (165-180)'!CI408</f>
        <v>0</v>
      </c>
    </row>
    <row r="72" customFormat="false" ht="15.2" hidden="false" customHeight="true" outlineLevel="0" collapsed="false">
      <c r="A72" s="53" t="s">
        <v>380</v>
      </c>
      <c r="B72" s="53" t="s">
        <v>489</v>
      </c>
      <c r="C72" s="60" t="n">
        <f aca="false">'[3]R4 (165-180)'!CJ408</f>
        <v>112993053</v>
      </c>
      <c r="D72" s="60" t="n">
        <f aca="false">'[3]R4 (165-180)'!CK408</f>
        <v>0</v>
      </c>
      <c r="E72" s="60" t="n">
        <f aca="false">'[3]R4 (165-180)'!CL408</f>
        <v>5565</v>
      </c>
      <c r="F72" s="60" t="n">
        <f aca="false">'[3]R4 (165-180)'!CM408</f>
        <v>333</v>
      </c>
      <c r="G72" s="60" t="n">
        <f aca="false">'[3]R4 (165-180)'!CN408</f>
        <v>0</v>
      </c>
      <c r="H72" s="60" t="n">
        <f aca="false">'[3]R4 (165-180)'!CO408</f>
        <v>0</v>
      </c>
      <c r="I72" s="60" t="n">
        <f aca="false">'[3]R4 (165-180)'!CP408</f>
        <v>106733493</v>
      </c>
      <c r="J72" s="60" t="n">
        <f aca="false">'[3]R4 (165-180)'!CQ408</f>
        <v>206</v>
      </c>
      <c r="K72" s="60" t="n">
        <f aca="false">'[3]R4 (165-180)'!CR408</f>
        <v>0</v>
      </c>
      <c r="L72" s="60" t="n">
        <f aca="false">'[3]R4 (165-180)'!CS408</f>
        <v>5584931</v>
      </c>
      <c r="M72" s="60" t="n">
        <f aca="false">'[3]R4 (165-180)'!CT408</f>
        <v>452615</v>
      </c>
      <c r="N72" s="60" t="n">
        <f aca="false">'[3]R4 (165-180)'!CU408</f>
        <v>0</v>
      </c>
      <c r="O72" s="60" t="n">
        <f aca="false">'[3]R4 (165-180)'!CV408</f>
        <v>0</v>
      </c>
      <c r="P72" s="60" t="n">
        <f aca="false">'[3]R4 (165-180)'!CW408</f>
        <v>0</v>
      </c>
      <c r="Q72" s="60" t="n">
        <f aca="false">'[3]R4 (165-180)'!CX408</f>
        <v>0</v>
      </c>
      <c r="R72" s="60" t="n">
        <f aca="false">'[3]R4 (165-180)'!CY408</f>
        <v>539</v>
      </c>
      <c r="S72" s="60" t="n">
        <f aca="false">'[3]R4 (165-180)'!CZ408</f>
        <v>0</v>
      </c>
      <c r="T72" s="60" t="n">
        <f aca="false">'[3]R4 (165-180)'!DA408</f>
        <v>0</v>
      </c>
      <c r="U72" s="60" t="n">
        <f aca="false">'[3]R4 (165-180)'!DB408</f>
        <v>0</v>
      </c>
      <c r="V72" s="60" t="n">
        <f aca="false">'[3]R4 (165-180)'!DC408</f>
        <v>0</v>
      </c>
      <c r="W72" s="60" t="n">
        <f aca="false">'[3]R4 (165-180)'!DD408</f>
        <v>0</v>
      </c>
      <c r="X72" s="60" t="n">
        <f aca="false">'[3]R4 (165-180)'!DE408</f>
        <v>0</v>
      </c>
      <c r="Y72" s="60" t="n">
        <f aca="false">'[3]R4 (165-180)'!DF408</f>
        <v>0</v>
      </c>
      <c r="Z72" s="60" t="n">
        <f aca="false">'[3]R4 (165-180)'!DG408</f>
        <v>0</v>
      </c>
      <c r="AA72" s="60" t="n">
        <f aca="false">'[3]R4 (165-180)'!DH408</f>
        <v>0</v>
      </c>
      <c r="AB72" s="60" t="n">
        <f aca="false">'[3]R4 (165-180)'!DI408</f>
        <v>0</v>
      </c>
      <c r="AC72" s="60" t="n">
        <f aca="false">'[3]R4 (165-180)'!DJ408</f>
        <v>0</v>
      </c>
      <c r="AD72" s="60" t="n">
        <f aca="false">'[3]R4 (165-180)'!DK408</f>
        <v>1678</v>
      </c>
      <c r="AE72" s="60" t="n">
        <f aca="false">'[3]R4 (165-180)'!DL408</f>
        <v>0</v>
      </c>
      <c r="AF72" s="60" t="n">
        <f aca="false">'[3]R4 (165-180)'!DM408</f>
        <v>559</v>
      </c>
      <c r="AG72" s="60" t="n">
        <f aca="false">'[3]R4 (165-180)'!DN408</f>
        <v>210920</v>
      </c>
      <c r="AH72" s="60" t="n">
        <f aca="false">'[3]R4 (165-180)'!DO408</f>
        <v>0</v>
      </c>
      <c r="AI72" s="60" t="n">
        <f aca="false">'[3]R4 (165-180)'!DP408</f>
        <v>0</v>
      </c>
      <c r="AJ72" s="60" t="n">
        <f aca="false">'[3]R4 (165-180)'!DQ408</f>
        <v>0</v>
      </c>
      <c r="AK72" s="60" t="n">
        <f aca="false">'[3]R4 (165-180)'!DR408</f>
        <v>0</v>
      </c>
      <c r="AL72" s="60" t="n">
        <f aca="false">'[3]R4 (165-180)'!DS408</f>
        <v>0</v>
      </c>
      <c r="AM72" s="60" t="n">
        <f aca="false">'[3]R4 (165-180)'!DT408</f>
        <v>2214</v>
      </c>
      <c r="AN72" s="60" t="n">
        <f aca="false">'[3]R4 (165-180)'!DU408</f>
        <v>0</v>
      </c>
      <c r="AO72" s="60" t="n">
        <f aca="false">'[3]R4 (165-180)'!DV408</f>
        <v>0</v>
      </c>
      <c r="AP72" s="60" t="n">
        <f aca="false">'[3]R4 (165-180)'!DW408</f>
        <v>0</v>
      </c>
      <c r="AQ72" s="60" t="n">
        <f aca="false">'[3]R4 (165-180)'!DX408</f>
        <v>0</v>
      </c>
      <c r="AR72" s="60" t="n">
        <f aca="false">'[3]R4 (165-180)'!DY408</f>
        <v>0</v>
      </c>
    </row>
    <row r="73" customFormat="false" ht="15.2" hidden="false" customHeight="true" outlineLevel="0" collapsed="false">
      <c r="A73" s="53" t="s">
        <v>382</v>
      </c>
      <c r="B73" s="53" t="s">
        <v>490</v>
      </c>
      <c r="C73" s="60" t="n">
        <f aca="false">'[3]R4 (165-180)'!DZ408</f>
        <v>4440018</v>
      </c>
      <c r="D73" s="60" t="n">
        <f aca="false">'[3]R4 (165-180)'!EA408</f>
        <v>0</v>
      </c>
      <c r="E73" s="60" t="n">
        <f aca="false">'[3]R4 (165-180)'!EB408</f>
        <v>12530</v>
      </c>
      <c r="F73" s="60" t="n">
        <f aca="false">'[3]R4 (165-180)'!EC408</f>
        <v>16483</v>
      </c>
      <c r="G73" s="60" t="n">
        <f aca="false">'[3]R4 (165-180)'!ED408</f>
        <v>1</v>
      </c>
      <c r="H73" s="60" t="n">
        <f aca="false">'[3]R4 (165-180)'!EE408</f>
        <v>57</v>
      </c>
      <c r="I73" s="60" t="n">
        <f aca="false">'[3]R4 (165-180)'!EF408</f>
        <v>3483009</v>
      </c>
      <c r="J73" s="60" t="n">
        <f aca="false">'[3]R4 (165-180)'!EG408</f>
        <v>2437</v>
      </c>
      <c r="K73" s="60" t="n">
        <f aca="false">'[3]R4 (165-180)'!EH408</f>
        <v>0</v>
      </c>
      <c r="L73" s="60" t="n">
        <f aca="false">'[3]R4 (165-180)'!EI408</f>
        <v>731084</v>
      </c>
      <c r="M73" s="60" t="n">
        <f aca="false">'[3]R4 (165-180)'!EJ408</f>
        <v>82598</v>
      </c>
      <c r="N73" s="60" t="n">
        <f aca="false">'[3]R4 (165-180)'!EK408</f>
        <v>0</v>
      </c>
      <c r="O73" s="60" t="n">
        <f aca="false">'[3]R4 (165-180)'!EL408</f>
        <v>0</v>
      </c>
      <c r="P73" s="60" t="n">
        <f aca="false">'[3]R4 (165-180)'!EM408</f>
        <v>822</v>
      </c>
      <c r="Q73" s="60" t="n">
        <f aca="false">'[3]R4 (165-180)'!EN408</f>
        <v>0</v>
      </c>
      <c r="R73" s="60" t="n">
        <f aca="false">'[3]R4 (165-180)'!EO408</f>
        <v>5575</v>
      </c>
      <c r="S73" s="60" t="n">
        <f aca="false">'[3]R4 (165-180)'!EP408</f>
        <v>0</v>
      </c>
      <c r="T73" s="60" t="n">
        <f aca="false">'[3]R4 (165-180)'!EQ408</f>
        <v>0</v>
      </c>
      <c r="U73" s="60" t="n">
        <f aca="false">'[3]R4 (165-180)'!ER408</f>
        <v>0</v>
      </c>
      <c r="V73" s="60" t="n">
        <f aca="false">'[3]R4 (165-180)'!ES408</f>
        <v>0</v>
      </c>
      <c r="W73" s="60" t="n">
        <f aca="false">'[3]R4 (165-180)'!ET408</f>
        <v>2</v>
      </c>
      <c r="X73" s="60" t="n">
        <f aca="false">'[3]R4 (165-180)'!EU408</f>
        <v>30</v>
      </c>
      <c r="Y73" s="60" t="n">
        <f aca="false">'[3]R4 (165-180)'!EV408</f>
        <v>0</v>
      </c>
      <c r="Z73" s="60" t="n">
        <f aca="false">'[3]R4 (165-180)'!EW408</f>
        <v>0</v>
      </c>
      <c r="AA73" s="60" t="n">
        <f aca="false">'[3]R4 (165-180)'!EX408</f>
        <v>0</v>
      </c>
      <c r="AB73" s="60" t="n">
        <f aca="false">'[3]R4 (165-180)'!EY408</f>
        <v>1</v>
      </c>
      <c r="AC73" s="60" t="n">
        <f aca="false">'[3]R4 (165-180)'!EZ408</f>
        <v>0</v>
      </c>
      <c r="AD73" s="60" t="n">
        <f aca="false">'[3]R4 (165-180)'!FA408</f>
        <v>96721</v>
      </c>
      <c r="AE73" s="60" t="n">
        <f aca="false">'[3]R4 (165-180)'!FB408</f>
        <v>4</v>
      </c>
      <c r="AF73" s="60" t="n">
        <f aca="false">'[3]R4 (165-180)'!FC408</f>
        <v>40</v>
      </c>
      <c r="AG73" s="60" t="n">
        <f aca="false">'[3]R4 (165-180)'!FD408</f>
        <v>7856</v>
      </c>
      <c r="AH73" s="60" t="n">
        <f aca="false">'[3]R4 (165-180)'!FE408</f>
        <v>1</v>
      </c>
      <c r="AI73" s="60" t="n">
        <f aca="false">'[3]R4 (165-180)'!FF408</f>
        <v>0</v>
      </c>
      <c r="AJ73" s="60" t="n">
        <f aca="false">'[3]R4 (165-180)'!FG408</f>
        <v>0</v>
      </c>
      <c r="AK73" s="60" t="n">
        <f aca="false">'[3]R4 (165-180)'!FH408</f>
        <v>0</v>
      </c>
      <c r="AL73" s="60" t="n">
        <f aca="false">'[3]R4 (165-180)'!FI408</f>
        <v>0</v>
      </c>
      <c r="AM73" s="60" t="n">
        <f aca="false">'[3]R4 (165-180)'!FJ408</f>
        <v>767</v>
      </c>
      <c r="AN73" s="60" t="n">
        <f aca="false">'[3]R4 (165-180)'!FK408</f>
        <v>0</v>
      </c>
      <c r="AO73" s="60" t="n">
        <f aca="false">'[3]R4 (165-180)'!FL408</f>
        <v>0</v>
      </c>
      <c r="AP73" s="60" t="n">
        <f aca="false">'[3]R4 (165-180)'!FM408</f>
        <v>0</v>
      </c>
      <c r="AQ73" s="60" t="n">
        <f aca="false">'[3]R4 (165-180)'!FN408</f>
        <v>0</v>
      </c>
      <c r="AR73" s="60" t="n">
        <f aca="false">'[3]R4 (165-180)'!FO408</f>
        <v>0</v>
      </c>
    </row>
    <row r="74" customFormat="false" ht="26.25" hidden="false" customHeight="true" outlineLevel="0" collapsed="false">
      <c r="A74" s="53" t="s">
        <v>69</v>
      </c>
      <c r="B74" s="53" t="s">
        <v>491</v>
      </c>
      <c r="C74" s="59" t="n">
        <f aca="false">'[3]R4 (165-180)'!FP408</f>
        <v>46774675</v>
      </c>
      <c r="D74" s="59" t="n">
        <f aca="false">'[3]R4 (165-180)'!FQ408</f>
        <v>0</v>
      </c>
      <c r="E74" s="59" t="n">
        <f aca="false">'[3]R4 (165-180)'!FR408</f>
        <v>549.9</v>
      </c>
      <c r="F74" s="59" t="n">
        <f aca="false">'[3]R4 (165-180)'!FS408</f>
        <v>652200</v>
      </c>
      <c r="G74" s="59" t="n">
        <f aca="false">'[3]R4 (165-180)'!FT408</f>
        <v>1</v>
      </c>
      <c r="H74" s="59" t="n">
        <f aca="false">'[3]R4 (165-180)'!FU408</f>
        <v>24.1</v>
      </c>
      <c r="I74" s="59" t="n">
        <f aca="false">'[3]R4 (165-180)'!FV408</f>
        <v>102000</v>
      </c>
      <c r="J74" s="59" t="n">
        <f aca="false">'[3]R4 (165-180)'!FW408</f>
        <v>46774675</v>
      </c>
      <c r="K74" s="59" t="n">
        <f aca="false">'[3]R4 (165-180)'!FX408</f>
        <v>0</v>
      </c>
      <c r="L74" s="59" t="n">
        <f aca="false">'[3]R4 (165-180)'!FY408</f>
        <v>12750</v>
      </c>
      <c r="M74" s="59" t="n">
        <f aca="false">'[3]R4 (165-180)'!FZ408</f>
        <v>5145.1</v>
      </c>
      <c r="N74" s="59" t="n">
        <f aca="false">'[3]R4 (165-180)'!GA408</f>
        <v>0</v>
      </c>
      <c r="O74" s="59" t="n">
        <f aca="false">'[3]R4 (165-180)'!GB408</f>
        <v>0</v>
      </c>
      <c r="P74" s="59" t="n">
        <f aca="false">'[3]R4 (165-180)'!GC408</f>
        <v>168384.5</v>
      </c>
      <c r="Q74" s="59" t="n">
        <f aca="false">'[3]R4 (165-180)'!GD408</f>
        <v>0</v>
      </c>
      <c r="R74" s="59" t="n">
        <f aca="false">'[3]R4 (165-180)'!GE408</f>
        <v>30100.2</v>
      </c>
      <c r="S74" s="59" t="n">
        <f aca="false">'[3]R4 (165-180)'!GF408</f>
        <v>0</v>
      </c>
      <c r="T74" s="59" t="n">
        <f aca="false">'[3]R4 (165-180)'!GG408</f>
        <v>0</v>
      </c>
      <c r="U74" s="59" t="n">
        <f aca="false">'[3]R4 (165-180)'!GH408</f>
        <v>0</v>
      </c>
      <c r="V74" s="59" t="n">
        <f aca="false">'[3]R4 (165-180)'!GI408</f>
        <v>0</v>
      </c>
      <c r="W74" s="59" t="n">
        <f aca="false">'[3]R4 (165-180)'!GJ408</f>
        <v>10</v>
      </c>
      <c r="X74" s="59" t="n">
        <f aca="false">'[3]R4 (165-180)'!GK408</f>
        <v>10200</v>
      </c>
      <c r="Y74" s="59" t="n">
        <f aca="false">'[3]R4 (165-180)'!GL408</f>
        <v>0</v>
      </c>
      <c r="Z74" s="59" t="n">
        <f aca="false">'[3]R4 (165-180)'!GM408</f>
        <v>0</v>
      </c>
      <c r="AA74" s="59" t="n">
        <f aca="false">'[3]R4 (165-180)'!GN408</f>
        <v>0</v>
      </c>
      <c r="AB74" s="59" t="n">
        <f aca="false">'[3]R4 (165-180)'!GO408</f>
        <v>52012.3</v>
      </c>
      <c r="AC74" s="59" t="n">
        <f aca="false">'[3]R4 (165-180)'!GP408</f>
        <v>0</v>
      </c>
      <c r="AD74" s="59" t="n">
        <f aca="false">'[3]R4 (165-180)'!GQ408</f>
        <v>863940</v>
      </c>
      <c r="AE74" s="59" t="n">
        <f aca="false">'[3]R4 (165-180)'!GR408</f>
        <v>4942.4</v>
      </c>
      <c r="AF74" s="59" t="n">
        <f aca="false">'[3]R4 (165-180)'!GS408</f>
        <v>41</v>
      </c>
      <c r="AG74" s="59" t="n">
        <f aca="false">'[3]R4 (165-180)'!GT408</f>
        <v>410</v>
      </c>
      <c r="AH74" s="59" t="n">
        <f aca="false">'[3]R4 (165-180)'!GU408</f>
        <v>1</v>
      </c>
      <c r="AI74" s="59" t="n">
        <f aca="false">'[3]R4 (165-180)'!GV408</f>
        <v>0</v>
      </c>
      <c r="AJ74" s="59" t="n">
        <f aca="false">'[3]R4 (165-180)'!GW408</f>
        <v>0</v>
      </c>
      <c r="AK74" s="59" t="n">
        <f aca="false">'[3]R4 (165-180)'!GX408</f>
        <v>0</v>
      </c>
      <c r="AL74" s="59" t="n">
        <f aca="false">'[3]R4 (165-180)'!GY408</f>
        <v>0</v>
      </c>
      <c r="AM74" s="59" t="n">
        <f aca="false">'[3]R4 (165-180)'!GZ408</f>
        <v>110326.3</v>
      </c>
      <c r="AN74" s="59" t="n">
        <f aca="false">'[3]R4 (165-180)'!HA408</f>
        <v>0</v>
      </c>
      <c r="AO74" s="59" t="n">
        <f aca="false">'[3]R4 (165-180)'!HB408</f>
        <v>0</v>
      </c>
      <c r="AP74" s="59" t="n">
        <f aca="false">'[3]R4 (165-180)'!HC408</f>
        <v>0</v>
      </c>
      <c r="AQ74" s="59" t="n">
        <f aca="false">'[3]R4 (165-180)'!HD408</f>
        <v>0</v>
      </c>
      <c r="AR74" s="59" t="n">
        <f aca="false">'[3]R4 (165-180)'!HE408</f>
        <v>0</v>
      </c>
    </row>
    <row r="75" customFormat="false" ht="25.5" hidden="false" customHeight="true" outlineLevel="0" collapsed="false">
      <c r="A75" s="53" t="s">
        <v>71</v>
      </c>
      <c r="B75" s="53" t="s">
        <v>407</v>
      </c>
      <c r="C75" s="60" t="n">
        <f aca="false">'[3]R4 (190-210)'!D408</f>
        <v>4118</v>
      </c>
      <c r="D75" s="60" t="n">
        <f aca="false">'[3]R4 (190-210)'!E408</f>
        <v>2</v>
      </c>
      <c r="E75" s="60" t="n">
        <f aca="false">'[3]R4 (190-210)'!F408</f>
        <v>0</v>
      </c>
      <c r="F75" s="60" t="n">
        <f aca="false">'[3]R4 (190-210)'!G408</f>
        <v>1</v>
      </c>
      <c r="G75" s="60" t="n">
        <f aca="false">'[3]R4 (190-210)'!H408</f>
        <v>0</v>
      </c>
      <c r="H75" s="60" t="n">
        <f aca="false">'[3]R4 (190-210)'!I408</f>
        <v>0</v>
      </c>
      <c r="I75" s="60" t="n">
        <f aca="false">'[3]R4 (190-210)'!J408</f>
        <v>24</v>
      </c>
      <c r="J75" s="60" t="n">
        <f aca="false">'[3]R4 (190-210)'!K408</f>
        <v>0</v>
      </c>
      <c r="K75" s="60" t="n">
        <f aca="false">'[3]R4 (190-210)'!L408</f>
        <v>0</v>
      </c>
      <c r="L75" s="60" t="n">
        <f aca="false">'[3]R4 (190-210)'!M408</f>
        <v>3787</v>
      </c>
      <c r="M75" s="60" t="n">
        <f aca="false">'[3]R4 (190-210)'!N408</f>
        <v>292</v>
      </c>
      <c r="N75" s="60" t="n">
        <f aca="false">'[3]R4 (190-210)'!O408</f>
        <v>0</v>
      </c>
      <c r="O75" s="60" t="n">
        <f aca="false">'[3]R4 (190-210)'!P408</f>
        <v>0</v>
      </c>
      <c r="P75" s="60" t="n">
        <f aca="false">'[3]R4 (190-210)'!Q408</f>
        <v>0</v>
      </c>
      <c r="Q75" s="60" t="n">
        <f aca="false">'[3]R4 (190-210)'!R408</f>
        <v>0</v>
      </c>
      <c r="R75" s="60" t="n">
        <f aca="false">'[3]R4 (190-210)'!S408</f>
        <v>8</v>
      </c>
      <c r="S75" s="60" t="n">
        <f aca="false">'[3]R4 (190-210)'!T408</f>
        <v>0</v>
      </c>
      <c r="T75" s="60" t="n">
        <f aca="false">'[3]R4 (190-210)'!U408</f>
        <v>0</v>
      </c>
      <c r="U75" s="60" t="n">
        <f aca="false">'[3]R4 (190-210)'!V408</f>
        <v>0</v>
      </c>
      <c r="V75" s="60" t="n">
        <f aca="false">'[3]R4 (190-210)'!W408</f>
        <v>0</v>
      </c>
      <c r="W75" s="60" t="n">
        <f aca="false">'[3]R4 (190-210)'!X408</f>
        <v>0</v>
      </c>
      <c r="X75" s="60" t="n">
        <f aca="false">'[3]R4 (190-210)'!Y408</f>
        <v>0</v>
      </c>
      <c r="Y75" s="60" t="n">
        <f aca="false">'[3]R4 (190-210)'!Z408</f>
        <v>0</v>
      </c>
      <c r="Z75" s="60" t="n">
        <f aca="false">'[3]R4 (190-210)'!AA408</f>
        <v>0</v>
      </c>
      <c r="AA75" s="60" t="n">
        <f aca="false">'[3]R4 (190-210)'!AB408</f>
        <v>0</v>
      </c>
      <c r="AB75" s="60" t="n">
        <f aca="false">'[3]R4 (190-210)'!AC408</f>
        <v>0</v>
      </c>
      <c r="AC75" s="60" t="n">
        <f aca="false">'[3]R4 (190-210)'!AD408</f>
        <v>0</v>
      </c>
      <c r="AD75" s="60" t="n">
        <f aca="false">'[3]R4 (190-210)'!AE408</f>
        <v>4</v>
      </c>
      <c r="AE75" s="60" t="n">
        <f aca="false">'[3]R4 (190-210)'!AF408</f>
        <v>0</v>
      </c>
      <c r="AF75" s="60" t="n">
        <f aca="false">'[3]R4 (190-210)'!AG408</f>
        <v>0</v>
      </c>
      <c r="AG75" s="60" t="n">
        <f aca="false">'[3]R4 (190-210)'!AH408</f>
        <v>0</v>
      </c>
      <c r="AH75" s="60" t="n">
        <f aca="false">'[3]R4 (190-210)'!AI408</f>
        <v>0</v>
      </c>
      <c r="AI75" s="60" t="n">
        <f aca="false">'[3]R4 (190-210)'!AJ408</f>
        <v>0</v>
      </c>
      <c r="AJ75" s="60" t="n">
        <f aca="false">'[3]R4 (190-210)'!AK408</f>
        <v>0</v>
      </c>
      <c r="AK75" s="60" t="n">
        <f aca="false">'[3]R4 (190-210)'!AL408</f>
        <v>0</v>
      </c>
      <c r="AL75" s="60" t="n">
        <f aca="false">'[3]R4 (190-210)'!AM408</f>
        <v>0</v>
      </c>
      <c r="AM75" s="60" t="n">
        <f aca="false">'[3]R4 (190-210)'!AN408</f>
        <v>0</v>
      </c>
      <c r="AN75" s="60" t="n">
        <f aca="false">'[3]R4 (190-210)'!AO408</f>
        <v>0</v>
      </c>
      <c r="AO75" s="60" t="n">
        <f aca="false">'[3]R4 (190-210)'!AP408</f>
        <v>0</v>
      </c>
      <c r="AP75" s="60" t="n">
        <f aca="false">'[3]R4 (190-210)'!AQ408</f>
        <v>0</v>
      </c>
      <c r="AQ75" s="60" t="n">
        <f aca="false">'[3]R4 (190-210)'!AR408</f>
        <v>0</v>
      </c>
      <c r="AR75" s="60" t="n">
        <f aca="false">'[3]R4 (190-210)'!AS408</f>
        <v>0</v>
      </c>
    </row>
    <row r="76" customFormat="false" ht="26.25" hidden="false" customHeight="true" outlineLevel="0" collapsed="false">
      <c r="A76" s="53" t="s">
        <v>214</v>
      </c>
      <c r="B76" s="53" t="s">
        <v>492</v>
      </c>
      <c r="C76" s="60" t="n">
        <f aca="false">'[3]R4 (190-210)'!AT408</f>
        <v>3742</v>
      </c>
      <c r="D76" s="60" t="n">
        <f aca="false">'[3]R4 (190-210)'!AU408</f>
        <v>2</v>
      </c>
      <c r="E76" s="60" t="n">
        <f aca="false">'[3]R4 (190-210)'!AV408</f>
        <v>0</v>
      </c>
      <c r="F76" s="60" t="n">
        <f aca="false">'[3]R4 (190-210)'!AW408</f>
        <v>1</v>
      </c>
      <c r="G76" s="60" t="n">
        <f aca="false">'[3]R4 (190-210)'!AX408</f>
        <v>0</v>
      </c>
      <c r="H76" s="60" t="n">
        <f aca="false">'[3]R4 (190-210)'!AY408</f>
        <v>0</v>
      </c>
      <c r="I76" s="60" t="n">
        <f aca="false">'[3]R4 (190-210)'!AZ408</f>
        <v>4</v>
      </c>
      <c r="J76" s="60" t="n">
        <f aca="false">'[3]R4 (190-210)'!BA408</f>
        <v>0</v>
      </c>
      <c r="K76" s="60" t="n">
        <f aca="false">'[3]R4 (190-210)'!BB408</f>
        <v>0</v>
      </c>
      <c r="L76" s="60" t="n">
        <f aca="false">'[3]R4 (190-210)'!BC408</f>
        <v>3626</v>
      </c>
      <c r="M76" s="60" t="n">
        <f aca="false">'[3]R4 (190-210)'!BD408</f>
        <v>107</v>
      </c>
      <c r="N76" s="60" t="n">
        <f aca="false">'[3]R4 (190-210)'!BE408</f>
        <v>0</v>
      </c>
      <c r="O76" s="60" t="n">
        <f aca="false">'[3]R4 (190-210)'!BF408</f>
        <v>0</v>
      </c>
      <c r="P76" s="60" t="n">
        <f aca="false">'[3]R4 (190-210)'!BG408</f>
        <v>0</v>
      </c>
      <c r="Q76" s="60" t="n">
        <f aca="false">'[3]R4 (190-210)'!BH408</f>
        <v>0</v>
      </c>
      <c r="R76" s="60" t="n">
        <f aca="false">'[3]R4 (190-210)'!BI408</f>
        <v>2</v>
      </c>
      <c r="S76" s="60" t="n">
        <f aca="false">'[3]R4 (190-210)'!BJ408</f>
        <v>0</v>
      </c>
      <c r="T76" s="60" t="n">
        <f aca="false">'[3]R4 (190-210)'!BK408</f>
        <v>0</v>
      </c>
      <c r="U76" s="60" t="n">
        <f aca="false">'[3]R4 (190-210)'!BL408</f>
        <v>0</v>
      </c>
      <c r="V76" s="60" t="n">
        <f aca="false">'[3]R4 (190-210)'!BM408</f>
        <v>0</v>
      </c>
      <c r="W76" s="60" t="n">
        <f aca="false">'[3]R4 (190-210)'!BN408</f>
        <v>0</v>
      </c>
      <c r="X76" s="60" t="n">
        <f aca="false">'[3]R4 (190-210)'!BO408</f>
        <v>0</v>
      </c>
      <c r="Y76" s="60" t="n">
        <f aca="false">'[3]R4 (190-210)'!BP408</f>
        <v>0</v>
      </c>
      <c r="Z76" s="60" t="n">
        <f aca="false">'[3]R4 (190-210)'!BQ408</f>
        <v>0</v>
      </c>
      <c r="AA76" s="60" t="n">
        <f aca="false">'[3]R4 (190-210)'!BR408</f>
        <v>0</v>
      </c>
      <c r="AB76" s="60" t="n">
        <f aca="false">'[3]R4 (190-210)'!BS408</f>
        <v>0</v>
      </c>
      <c r="AC76" s="60" t="n">
        <f aca="false">'[3]R4 (190-210)'!BT408</f>
        <v>0</v>
      </c>
      <c r="AD76" s="60" t="n">
        <f aca="false">'[3]R4 (190-210)'!BU408</f>
        <v>0</v>
      </c>
      <c r="AE76" s="60" t="n">
        <f aca="false">'[3]R4 (190-210)'!BV408</f>
        <v>0</v>
      </c>
      <c r="AF76" s="60" t="n">
        <f aca="false">'[3]R4 (190-210)'!BW408</f>
        <v>0</v>
      </c>
      <c r="AG76" s="60" t="n">
        <f aca="false">'[3]R4 (190-210)'!BX408</f>
        <v>0</v>
      </c>
      <c r="AH76" s="60" t="n">
        <f aca="false">'[3]R4 (190-210)'!BY408</f>
        <v>0</v>
      </c>
      <c r="AI76" s="60" t="n">
        <f aca="false">'[3]R4 (190-210)'!BZ408</f>
        <v>0</v>
      </c>
      <c r="AJ76" s="60" t="n">
        <f aca="false">'[3]R4 (190-210)'!CA408</f>
        <v>0</v>
      </c>
      <c r="AK76" s="60" t="n">
        <f aca="false">'[3]R4 (190-210)'!CB408</f>
        <v>0</v>
      </c>
      <c r="AL76" s="60" t="n">
        <f aca="false">'[3]R4 (190-210)'!CC408</f>
        <v>0</v>
      </c>
      <c r="AM76" s="60" t="n">
        <f aca="false">'[3]R4 (190-210)'!CD408</f>
        <v>0</v>
      </c>
      <c r="AN76" s="60" t="n">
        <f aca="false">'[3]R4 (190-210)'!CE408</f>
        <v>0</v>
      </c>
      <c r="AO76" s="60" t="n">
        <f aca="false">'[3]R4 (190-210)'!CF408</f>
        <v>0</v>
      </c>
      <c r="AP76" s="60" t="n">
        <f aca="false">'[3]R4 (190-210)'!CG408</f>
        <v>0</v>
      </c>
      <c r="AQ76" s="60" t="n">
        <f aca="false">'[3]R4 (190-210)'!CH408</f>
        <v>0</v>
      </c>
      <c r="AR76" s="60" t="n">
        <f aca="false">'[3]R4 (190-210)'!CI408</f>
        <v>0</v>
      </c>
    </row>
    <row r="77" customFormat="false" ht="15.2" hidden="false" customHeight="true" outlineLevel="0" collapsed="false">
      <c r="A77" s="53" t="s">
        <v>73</v>
      </c>
      <c r="B77" s="53" t="s">
        <v>493</v>
      </c>
      <c r="C77" s="59" t="n">
        <f aca="false">'[3]R4 (190-210)'!CJ408</f>
        <v>69742205186.1499</v>
      </c>
      <c r="D77" s="59" t="n">
        <f aca="false">'[3]R4 (190-210)'!CK408</f>
        <v>0</v>
      </c>
      <c r="E77" s="59" t="n">
        <f aca="false">'[3]R4 (190-210)'!CL408</f>
        <v>3184320.2</v>
      </c>
      <c r="F77" s="59" t="n">
        <f aca="false">'[3]R4 (190-210)'!CM408</f>
        <v>33554748.29736</v>
      </c>
      <c r="G77" s="59" t="n">
        <f aca="false">'[3]R4 (190-210)'!CN408</f>
        <v>1</v>
      </c>
      <c r="H77" s="59" t="n">
        <f aca="false">'[3]R4 (190-210)'!CO408</f>
        <v>1308.6</v>
      </c>
      <c r="I77" s="59" t="n">
        <f aca="false">'[3]R4 (190-210)'!CP408</f>
        <v>12560495788.195</v>
      </c>
      <c r="J77" s="59" t="n">
        <f aca="false">'[3]R4 (190-210)'!CQ408</f>
        <v>47865860407.1847</v>
      </c>
      <c r="K77" s="59" t="n">
        <f aca="false">'[3]R4 (190-210)'!CR408</f>
        <v>0</v>
      </c>
      <c r="L77" s="59" t="n">
        <f aca="false">'[3]R4 (190-210)'!CS408</f>
        <v>8323774257.985</v>
      </c>
      <c r="M77" s="59" t="n">
        <f aca="false">'[3]R4 (190-210)'!CT408</f>
        <v>66615383.42</v>
      </c>
      <c r="N77" s="59" t="n">
        <f aca="false">'[3]R4 (190-210)'!CU408</f>
        <v>0</v>
      </c>
      <c r="O77" s="59" t="n">
        <f aca="false">'[3]R4 (190-210)'!CV408</f>
        <v>0</v>
      </c>
      <c r="P77" s="59" t="n">
        <f aca="false">'[3]R4 (190-210)'!CW408</f>
        <v>307086671.76</v>
      </c>
      <c r="Q77" s="59" t="n">
        <f aca="false">'[3]R4 (190-210)'!CX408</f>
        <v>0</v>
      </c>
      <c r="R77" s="59" t="n">
        <f aca="false">'[3]R4 (190-210)'!CY408</f>
        <v>11501211.06</v>
      </c>
      <c r="S77" s="59" t="n">
        <f aca="false">'[3]R4 (190-210)'!CZ408</f>
        <v>0</v>
      </c>
      <c r="T77" s="59" t="n">
        <f aca="false">'[3]R4 (190-210)'!DA408</f>
        <v>0</v>
      </c>
      <c r="U77" s="59" t="n">
        <f aca="false">'[3]R4 (190-210)'!DB408</f>
        <v>0</v>
      </c>
      <c r="V77" s="59" t="n">
        <f aca="false">'[3]R4 (190-210)'!DC408</f>
        <v>0</v>
      </c>
      <c r="W77" s="59" t="n">
        <f aca="false">'[3]R4 (190-210)'!DD408</f>
        <v>2502</v>
      </c>
      <c r="X77" s="59" t="n">
        <f aca="false">'[3]R4 (190-210)'!DE408</f>
        <v>74600</v>
      </c>
      <c r="Y77" s="59" t="n">
        <f aca="false">'[3]R4 (190-210)'!DF408</f>
        <v>0</v>
      </c>
      <c r="Z77" s="59" t="n">
        <f aca="false">'[3]R4 (190-210)'!DG408</f>
        <v>0</v>
      </c>
      <c r="AA77" s="59" t="n">
        <f aca="false">'[3]R4 (190-210)'!DH408</f>
        <v>0</v>
      </c>
      <c r="AB77" s="59" t="n">
        <f aca="false">'[3]R4 (190-210)'!DI408</f>
        <v>52012.3</v>
      </c>
      <c r="AC77" s="59" t="n">
        <f aca="false">'[3]R4 (190-210)'!DJ408</f>
        <v>0</v>
      </c>
      <c r="AD77" s="59" t="n">
        <f aca="false">'[3]R4 (190-210)'!DK408</f>
        <v>554637142.70669</v>
      </c>
      <c r="AE77" s="59" t="n">
        <f aca="false">'[3]R4 (190-210)'!DL408</f>
        <v>5044.4</v>
      </c>
      <c r="AF77" s="59" t="n">
        <f aca="false">'[3]R4 (190-210)'!DM408</f>
        <v>34623</v>
      </c>
      <c r="AG77" s="59" t="n">
        <f aca="false">'[3]R4 (190-210)'!DN408</f>
        <v>10046812.53</v>
      </c>
      <c r="AH77" s="59" t="n">
        <f aca="false">'[3]R4 (190-210)'!DO408</f>
        <v>24060</v>
      </c>
      <c r="AI77" s="59" t="n">
        <f aca="false">'[3]R4 (190-210)'!DP408</f>
        <v>0</v>
      </c>
      <c r="AJ77" s="59" t="n">
        <f aca="false">'[3]R4 (190-210)'!DQ408</f>
        <v>0</v>
      </c>
      <c r="AK77" s="59" t="n">
        <f aca="false">'[3]R4 (190-210)'!DR408</f>
        <v>0</v>
      </c>
      <c r="AL77" s="59" t="n">
        <f aca="false">'[3]R4 (190-210)'!DS408</f>
        <v>0</v>
      </c>
      <c r="AM77" s="59" t="n">
        <f aca="false">'[3]R4 (190-210)'!DT408</f>
        <v>5254291.511</v>
      </c>
      <c r="AN77" s="59" t="n">
        <f aca="false">'[3]R4 (190-210)'!DU408</f>
        <v>0</v>
      </c>
      <c r="AO77" s="59" t="n">
        <f aca="false">'[3]R4 (190-210)'!DV408</f>
        <v>0</v>
      </c>
      <c r="AP77" s="59" t="n">
        <f aca="false">'[3]R4 (190-210)'!DW408</f>
        <v>0</v>
      </c>
      <c r="AQ77" s="59" t="n">
        <f aca="false">'[3]R4 (190-210)'!DX408</f>
        <v>0</v>
      </c>
      <c r="AR77" s="59" t="n">
        <f aca="false">'[3]R4 (190-210)'!DY408</f>
        <v>0</v>
      </c>
    </row>
    <row r="78" customFormat="false" ht="15.2" hidden="false" customHeight="true" outlineLevel="0" collapsed="false">
      <c r="A78" s="53" t="s">
        <v>75</v>
      </c>
      <c r="B78" s="53" t="s">
        <v>494</v>
      </c>
      <c r="C78" s="59" t="n">
        <f aca="false">'[3]R4 (190-210)'!DZ408</f>
        <v>74046.50013</v>
      </c>
      <c r="D78" s="59" t="n">
        <f aca="false">'[3]R4 (190-210)'!EA408</f>
        <v>0</v>
      </c>
      <c r="E78" s="59" t="n">
        <f aca="false">'[3]R4 (190-210)'!EB408</f>
        <v>0</v>
      </c>
      <c r="F78" s="59" t="n">
        <f aca="false">'[3]R4 (190-210)'!EC408</f>
        <v>0</v>
      </c>
      <c r="G78" s="59" t="n">
        <f aca="false">'[3]R4 (190-210)'!ED408</f>
        <v>0</v>
      </c>
      <c r="H78" s="59" t="n">
        <f aca="false">'[3]R4 (190-210)'!EE408</f>
        <v>0</v>
      </c>
      <c r="I78" s="59" t="n">
        <f aca="false">'[3]R4 (190-210)'!EF408</f>
        <v>379</v>
      </c>
      <c r="J78" s="59" t="n">
        <f aca="false">'[3]R4 (190-210)'!EG408</f>
        <v>0</v>
      </c>
      <c r="K78" s="59" t="n">
        <f aca="false">'[3]R4 (190-210)'!EH408</f>
        <v>270.1</v>
      </c>
      <c r="L78" s="59" t="n">
        <f aca="false">'[3]R4 (190-210)'!EI408</f>
        <v>69200.85476</v>
      </c>
      <c r="M78" s="59" t="n">
        <f aca="false">'[3]R4 (190-210)'!EJ408</f>
        <v>3959.64537</v>
      </c>
      <c r="N78" s="59" t="n">
        <f aca="false">'[3]R4 (190-210)'!EK408</f>
        <v>0</v>
      </c>
      <c r="O78" s="59" t="n">
        <f aca="false">'[3]R4 (190-210)'!EL408</f>
        <v>0</v>
      </c>
      <c r="P78" s="59" t="n">
        <f aca="false">'[3]R4 (190-210)'!EM408</f>
        <v>196.5</v>
      </c>
      <c r="Q78" s="59" t="n">
        <f aca="false">'[3]R4 (190-210)'!EN408</f>
        <v>0</v>
      </c>
      <c r="R78" s="59" t="n">
        <f aca="false">'[3]R4 (190-210)'!EO408</f>
        <v>38.1</v>
      </c>
      <c r="S78" s="59" t="n">
        <f aca="false">'[3]R4 (190-210)'!EP408</f>
        <v>0</v>
      </c>
      <c r="T78" s="59" t="n">
        <f aca="false">'[3]R4 (190-210)'!EQ408</f>
        <v>0</v>
      </c>
      <c r="U78" s="59" t="n">
        <f aca="false">'[3]R4 (190-210)'!ER408</f>
        <v>0</v>
      </c>
      <c r="V78" s="59" t="n">
        <f aca="false">'[3]R4 (190-210)'!ES408</f>
        <v>0</v>
      </c>
      <c r="W78" s="59" t="n">
        <f aca="false">'[3]R4 (190-210)'!ET408</f>
        <v>0</v>
      </c>
      <c r="X78" s="59" t="n">
        <f aca="false">'[3]R4 (190-210)'!EU408</f>
        <v>0</v>
      </c>
      <c r="Y78" s="59" t="n">
        <f aca="false">'[3]R4 (190-210)'!EV408</f>
        <v>0</v>
      </c>
      <c r="Z78" s="59" t="n">
        <f aca="false">'[3]R4 (190-210)'!EW408</f>
        <v>0</v>
      </c>
      <c r="AA78" s="59" t="n">
        <f aca="false">'[3]R4 (190-210)'!EX408</f>
        <v>0</v>
      </c>
      <c r="AB78" s="59" t="n">
        <f aca="false">'[3]R4 (190-210)'!EY408</f>
        <v>0</v>
      </c>
      <c r="AC78" s="59" t="n">
        <f aca="false">'[3]R4 (190-210)'!EZ408</f>
        <v>0</v>
      </c>
      <c r="AD78" s="59" t="n">
        <f aca="false">'[3]R4 (190-210)'!FA408</f>
        <v>2.3</v>
      </c>
      <c r="AE78" s="59" t="n">
        <f aca="false">'[3]R4 (190-210)'!FB408</f>
        <v>0</v>
      </c>
      <c r="AF78" s="59" t="n">
        <f aca="false">'[3]R4 (190-210)'!FC408</f>
        <v>0</v>
      </c>
      <c r="AG78" s="59" t="n">
        <f aca="false">'[3]R4 (190-210)'!FD408</f>
        <v>0</v>
      </c>
      <c r="AH78" s="59" t="n">
        <f aca="false">'[3]R4 (190-210)'!FE408</f>
        <v>0</v>
      </c>
      <c r="AI78" s="59" t="n">
        <f aca="false">'[3]R4 (190-210)'!FF408</f>
        <v>0</v>
      </c>
      <c r="AJ78" s="59" t="n">
        <f aca="false">'[3]R4 (190-210)'!FG408</f>
        <v>0</v>
      </c>
      <c r="AK78" s="59" t="n">
        <f aca="false">'[3]R4 (190-210)'!FH408</f>
        <v>0</v>
      </c>
      <c r="AL78" s="59" t="n">
        <f aca="false">'[3]R4 (190-210)'!FI408</f>
        <v>0</v>
      </c>
      <c r="AM78" s="59" t="n">
        <f aca="false">'[3]R4 (190-210)'!FJ408</f>
        <v>0</v>
      </c>
      <c r="AN78" s="59" t="n">
        <f aca="false">'[3]R4 (190-210)'!FK408</f>
        <v>0</v>
      </c>
      <c r="AO78" s="59" t="n">
        <f aca="false">'[3]R4 (190-210)'!FL408</f>
        <v>0</v>
      </c>
      <c r="AP78" s="59" t="n">
        <f aca="false">'[3]R4 (190-210)'!FM408</f>
        <v>0</v>
      </c>
      <c r="AQ78" s="59" t="n">
        <f aca="false">'[3]R4 (190-210)'!FN408</f>
        <v>0</v>
      </c>
      <c r="AR78" s="59" t="n">
        <f aca="false">'[3]R4 (190-210)'!FO408</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13671875" defaultRowHeight="12.75" zeroHeight="false" outlineLevelRow="0" outlineLevelCol="0"/>
  <cols>
    <col collapsed="false" customWidth="true" hidden="false" outlineLevel="0" max="1" min="1" style="0" width="6.13"/>
    <col collapsed="false" customWidth="true" hidden="false" outlineLevel="0" max="2" min="2" style="0" width="73.85"/>
    <col collapsed="false" customWidth="true" hidden="false" outlineLevel="0" max="34" min="3" style="0" width="14.28"/>
  </cols>
  <sheetData>
    <row r="1" s="67" customFormat="true" ht="88.5" hidden="false" customHeight="true" outlineLevel="0" collapsed="false">
      <c r="A1" s="51" t="s">
        <v>0</v>
      </c>
      <c r="B1" s="51" t="s">
        <v>1</v>
      </c>
      <c r="C1" s="51" t="s">
        <v>536</v>
      </c>
      <c r="D1" s="51" t="s">
        <v>537</v>
      </c>
      <c r="E1" s="51" t="s">
        <v>538</v>
      </c>
      <c r="F1" s="51" t="s">
        <v>539</v>
      </c>
      <c r="G1" s="51" t="s">
        <v>540</v>
      </c>
      <c r="H1" s="51" t="s">
        <v>541</v>
      </c>
      <c r="I1" s="51" t="s">
        <v>542</v>
      </c>
      <c r="J1" s="51" t="s">
        <v>543</v>
      </c>
    </row>
    <row r="2" customFormat="false" ht="15.2" hidden="false" customHeight="true" outlineLevel="0" collapsed="false">
      <c r="A2" s="53" t="s">
        <v>6</v>
      </c>
      <c r="B2" s="53" t="s">
        <v>544</v>
      </c>
      <c r="C2" s="59" t="n">
        <f aca="false">'[4]R4.1'!D408</f>
        <v>235.7</v>
      </c>
      <c r="D2" s="59" t="n">
        <f aca="false">'[4]R4.1'!E408</f>
        <v>0</v>
      </c>
      <c r="E2" s="59" t="n">
        <f aca="false">'[4]R4.1'!F408</f>
        <v>0</v>
      </c>
      <c r="F2" s="59" t="n">
        <f aca="false">'[4]R4.1'!G408</f>
        <v>0</v>
      </c>
      <c r="G2" s="59" t="n">
        <f aca="false">'[4]R4.1'!H408</f>
        <v>235.7</v>
      </c>
      <c r="H2" s="59" t="n">
        <f aca="false">'[4]R4.1'!I408</f>
        <v>0</v>
      </c>
      <c r="I2" s="59" t="n">
        <f aca="false">'[4]R4.1'!J408</f>
        <v>0</v>
      </c>
      <c r="J2" s="59" t="n">
        <f aca="false">'[4]R4.1'!K408</f>
        <v>0</v>
      </c>
    </row>
    <row r="3" customFormat="false" ht="28.5" hidden="false" customHeight="true" outlineLevel="0" collapsed="false">
      <c r="A3" s="53" t="s">
        <v>12</v>
      </c>
      <c r="B3" s="53" t="s">
        <v>545</v>
      </c>
      <c r="C3" s="59" t="n">
        <f aca="false">'[4]R4.1'!L408</f>
        <v>54</v>
      </c>
      <c r="D3" s="59" t="n">
        <f aca="false">'[4]R4.1'!M408</f>
        <v>0</v>
      </c>
      <c r="E3" s="59" t="n">
        <f aca="false">'[4]R4.1'!N408</f>
        <v>0</v>
      </c>
      <c r="F3" s="59" t="n">
        <f aca="false">'[4]R4.1'!O408</f>
        <v>0</v>
      </c>
      <c r="G3" s="59" t="n">
        <f aca="false">'[4]R4.1'!P408</f>
        <v>54</v>
      </c>
      <c r="H3" s="59" t="n">
        <f aca="false">'[4]R4.1'!Q408</f>
        <v>11</v>
      </c>
      <c r="I3" s="59" t="n">
        <f aca="false">'[4]R4.1'!R408</f>
        <v>1031.9</v>
      </c>
      <c r="J3" s="59" t="n">
        <f aca="false">'[4]R4.1'!S408</f>
        <v>0</v>
      </c>
    </row>
    <row r="4" customFormat="false" ht="15.2" hidden="false" customHeight="true" outlineLevel="0" collapsed="false">
      <c r="A4" s="53" t="s">
        <v>15</v>
      </c>
      <c r="B4" s="53" t="s">
        <v>546</v>
      </c>
      <c r="C4" s="59" t="n">
        <f aca="false">'[4]R4.1'!T408</f>
        <v>0</v>
      </c>
      <c r="D4" s="59" t="n">
        <f aca="false">'[4]R4.1'!U408</f>
        <v>0</v>
      </c>
      <c r="E4" s="59" t="n">
        <f aca="false">'[4]R4.1'!V408</f>
        <v>0</v>
      </c>
      <c r="F4" s="59" t="n">
        <f aca="false">'[4]R4.1'!W408</f>
        <v>0</v>
      </c>
      <c r="G4" s="59" t="n">
        <f aca="false">'[4]R4.1'!X408</f>
        <v>0</v>
      </c>
      <c r="H4" s="59" t="n">
        <f aca="false">'[4]R4.1'!Y408</f>
        <v>0</v>
      </c>
      <c r="I4" s="59" t="n">
        <f aca="false">'[4]R4.1'!Z408</f>
        <v>0</v>
      </c>
      <c r="J4" s="59" t="n">
        <f aca="false">'[4]R4.1'!AA408</f>
        <v>0</v>
      </c>
    </row>
    <row r="5" customFormat="false" ht="15.2" hidden="false" customHeight="true" outlineLevel="0" collapsed="false">
      <c r="A5" s="53" t="s">
        <v>27</v>
      </c>
      <c r="B5" s="53" t="s">
        <v>547</v>
      </c>
      <c r="C5" s="59" t="n">
        <f aca="false">'[4]R4.1'!AB408</f>
        <v>0</v>
      </c>
      <c r="D5" s="59" t="n">
        <f aca="false">'[4]R4.1'!AC408</f>
        <v>0</v>
      </c>
      <c r="E5" s="59" t="n">
        <f aca="false">'[4]R4.1'!AD408</f>
        <v>0</v>
      </c>
      <c r="F5" s="59" t="n">
        <f aca="false">'[4]R4.1'!AE408</f>
        <v>0</v>
      </c>
      <c r="G5" s="59" t="n">
        <f aca="false">'[4]R4.1'!AF408</f>
        <v>0</v>
      </c>
      <c r="H5" s="59" t="n">
        <f aca="false">'[4]R4.1'!AG408</f>
        <v>9</v>
      </c>
      <c r="I5" s="59" t="n">
        <f aca="false">'[4]R4.1'!AH408</f>
        <v>487.9</v>
      </c>
      <c r="J5" s="59" t="n">
        <f aca="false">'[4]R4.1'!AI408</f>
        <v>0</v>
      </c>
    </row>
    <row r="6" customFormat="false" ht="15.2" hidden="false" customHeight="true" outlineLevel="0" collapsed="false">
      <c r="A6" s="53" t="s">
        <v>31</v>
      </c>
      <c r="B6" s="53" t="s">
        <v>548</v>
      </c>
      <c r="C6" s="59" t="n">
        <v>0</v>
      </c>
      <c r="D6" s="59" t="n">
        <f aca="false">'[4]R4.1'!AJ408</f>
        <v>0</v>
      </c>
      <c r="E6" s="60" t="n">
        <v>0</v>
      </c>
      <c r="F6" s="59" t="n">
        <v>0</v>
      </c>
      <c r="G6" s="59" t="n">
        <v>0</v>
      </c>
      <c r="H6" s="60" t="n">
        <v>0</v>
      </c>
      <c r="I6" s="59" t="n">
        <v>0</v>
      </c>
      <c r="J6" s="59" t="n">
        <v>0</v>
      </c>
    </row>
    <row r="7" customFormat="false" ht="15.2" hidden="false" customHeight="true" outlineLevel="0" collapsed="false">
      <c r="A7" s="53" t="s">
        <v>39</v>
      </c>
      <c r="B7" s="53" t="s">
        <v>549</v>
      </c>
      <c r="C7" s="59" t="n">
        <f aca="false">'[4]R4.1'!AR408</f>
        <v>0.1</v>
      </c>
      <c r="D7" s="59" t="n">
        <f aca="false">'[4]R4.1'!AS408</f>
        <v>0</v>
      </c>
      <c r="E7" s="59" t="n">
        <f aca="false">'[4]R4.1'!AT408</f>
        <v>0</v>
      </c>
      <c r="F7" s="59" t="n">
        <f aca="false">'[4]R4.1'!AU408</f>
        <v>0</v>
      </c>
      <c r="G7" s="59" t="n">
        <f aca="false">'[4]R4.1'!AV408</f>
        <v>0.1</v>
      </c>
      <c r="H7" s="59" t="n">
        <f aca="false">'[4]R4.1'!AW408</f>
        <v>0</v>
      </c>
      <c r="I7" s="59" t="n">
        <f aca="false">'[4]R4.1'!AX408</f>
        <v>0</v>
      </c>
      <c r="J7" s="59" t="n">
        <f aca="false">'[4]R4.1'!AY408</f>
        <v>0</v>
      </c>
    </row>
    <row r="8" customFormat="false" ht="15.2" hidden="false" customHeight="true" outlineLevel="0" collapsed="false">
      <c r="A8" s="53" t="s">
        <v>41</v>
      </c>
      <c r="B8" s="53" t="s">
        <v>550</v>
      </c>
      <c r="C8" s="59" t="n">
        <f aca="false">'[4]R4.1'!AZ408</f>
        <v>0</v>
      </c>
      <c r="D8" s="59" t="n">
        <f aca="false">'[4]R4.1'!BA408</f>
        <v>0</v>
      </c>
      <c r="E8" s="59" t="n">
        <f aca="false">'[4]R4.1'!BB408</f>
        <v>3</v>
      </c>
      <c r="F8" s="59" t="n">
        <f aca="false">'[4]R4.1'!BC408</f>
        <v>362.5</v>
      </c>
      <c r="G8" s="59" t="n">
        <f aca="false">'[4]R4.1'!BD408</f>
        <v>0</v>
      </c>
      <c r="H8" s="59" t="n">
        <f aca="false">'[4]R4.1'!BE408</f>
        <v>0</v>
      </c>
      <c r="I8" s="59" t="n">
        <f aca="false">'[4]R4.1'!BF408</f>
        <v>0</v>
      </c>
      <c r="J8" s="59" t="n">
        <f aca="false">'[4]R4.1'!BG408</f>
        <v>0</v>
      </c>
    </row>
    <row r="9" customFormat="false" ht="15.2" hidden="false" customHeight="true" outlineLevel="0" collapsed="false">
      <c r="A9" s="53" t="s">
        <v>45</v>
      </c>
      <c r="B9" s="53" t="s">
        <v>551</v>
      </c>
      <c r="C9" s="59" t="n">
        <f aca="false">'[4]R4.1'!BH408</f>
        <v>3.2</v>
      </c>
      <c r="D9" s="59" t="n">
        <f aca="false">'[4]R4.1'!BI408</f>
        <v>0</v>
      </c>
      <c r="E9" s="59" t="n">
        <f aca="false">'[4]R4.1'!BJ408</f>
        <v>0</v>
      </c>
      <c r="F9" s="59" t="n">
        <f aca="false">'[4]R4.1'!BK408</f>
        <v>0</v>
      </c>
      <c r="G9" s="59" t="n">
        <f aca="false">'[4]R4.1'!BL408</f>
        <v>3.2</v>
      </c>
      <c r="H9" s="59" t="n">
        <f aca="false">'[4]R4.1'!BM408</f>
        <v>1</v>
      </c>
      <c r="I9" s="59" t="n">
        <f aca="false">'[4]R4.1'!BN408</f>
        <v>135.4</v>
      </c>
      <c r="J9" s="59" t="n">
        <f aca="false">'[4]R4.1'!BO408</f>
        <v>0</v>
      </c>
    </row>
    <row r="10" customFormat="false" ht="15.2" hidden="false" customHeight="true" outlineLevel="0" collapsed="false">
      <c r="A10" s="53" t="s">
        <v>189</v>
      </c>
      <c r="B10" s="53" t="s">
        <v>552</v>
      </c>
      <c r="C10" s="59" t="n">
        <f aca="false">'[4]R4.1'!BP408</f>
        <v>1.8</v>
      </c>
      <c r="D10" s="59" t="n">
        <f aca="false">'[4]R4.1'!BQ408</f>
        <v>0</v>
      </c>
      <c r="E10" s="59" t="n">
        <f aca="false">'[4]R4.1'!BR408</f>
        <v>0</v>
      </c>
      <c r="F10" s="59" t="n">
        <f aca="false">'[4]R4.1'!BS408</f>
        <v>0</v>
      </c>
      <c r="G10" s="59" t="n">
        <f aca="false">'[4]R4.1'!BT408</f>
        <v>1.8</v>
      </c>
      <c r="H10" s="59" t="n">
        <f aca="false">'[4]R4.1'!BU408</f>
        <v>0</v>
      </c>
      <c r="I10" s="59" t="n">
        <f aca="false">'[4]R4.1'!BV408</f>
        <v>0</v>
      </c>
      <c r="J10" s="59" t="n">
        <f aca="false">'[4]R4.1'!BW408</f>
        <v>0</v>
      </c>
    </row>
    <row r="11" customFormat="false" ht="15.2" hidden="false" customHeight="true" outlineLevel="0" collapsed="false">
      <c r="A11" s="53" t="s">
        <v>48</v>
      </c>
      <c r="B11" s="53" t="s">
        <v>553</v>
      </c>
      <c r="C11" s="59" t="n">
        <f aca="false">'[4]R4.1'!BX408</f>
        <v>0</v>
      </c>
      <c r="D11" s="59" t="n">
        <v>0</v>
      </c>
      <c r="E11" s="60" t="n">
        <v>0</v>
      </c>
      <c r="F11" s="59" t="n">
        <v>0</v>
      </c>
      <c r="G11" s="59" t="n">
        <v>0</v>
      </c>
      <c r="H11" s="60" t="n">
        <v>0</v>
      </c>
      <c r="I11" s="59" t="n">
        <v>0</v>
      </c>
      <c r="J11" s="59" t="n">
        <v>0</v>
      </c>
    </row>
    <row r="12" customFormat="false" ht="15.2" hidden="false" customHeight="true" outlineLevel="0" collapsed="false">
      <c r="A12" s="53" t="s">
        <v>50</v>
      </c>
      <c r="B12" s="53" t="s">
        <v>554</v>
      </c>
      <c r="C12" s="59" t="n">
        <f aca="false">'[4]R4.1'!CF408</f>
        <v>0</v>
      </c>
      <c r="D12" s="59" t="n">
        <f aca="false">'[4]R4.1'!CG408</f>
        <v>0</v>
      </c>
      <c r="E12" s="59" t="n">
        <f aca="false">'[4]R4.1'!CH408</f>
        <v>0</v>
      </c>
      <c r="F12" s="59" t="n">
        <f aca="false">'[4]R4.1'!CI408</f>
        <v>0</v>
      </c>
      <c r="G12" s="59" t="n">
        <f aca="false">'[4]R4.1'!CJ408</f>
        <v>0</v>
      </c>
      <c r="H12" s="59" t="n">
        <f aca="false">'[4]R4.1'!CK408</f>
        <v>0</v>
      </c>
      <c r="I12" s="59" t="n">
        <f aca="false">'[4]R4.1'!CL408</f>
        <v>0</v>
      </c>
      <c r="J12" s="59" t="n">
        <f aca="false">'[4]R4.1'!CM408</f>
        <v>0</v>
      </c>
    </row>
    <row r="13" customFormat="false" ht="15.2" hidden="false" customHeight="true" outlineLevel="0" collapsed="false">
      <c r="A13" s="53" t="s">
        <v>52</v>
      </c>
      <c r="B13" s="53" t="s">
        <v>555</v>
      </c>
      <c r="C13" s="59" t="n">
        <f aca="false">'[4]R4.1'!CN408</f>
        <v>1307.3</v>
      </c>
      <c r="D13" s="59" t="n">
        <f aca="false">'[4]R4.1'!CO408</f>
        <v>0</v>
      </c>
      <c r="E13" s="59" t="n">
        <f aca="false">'[4]R4.1'!CP408</f>
        <v>0</v>
      </c>
      <c r="F13" s="59" t="n">
        <f aca="false">'[4]R4.1'!CQ408</f>
        <v>0</v>
      </c>
      <c r="G13" s="59" t="n">
        <f aca="false">'[4]R4.1'!CR408</f>
        <v>1307.3</v>
      </c>
      <c r="H13" s="59" t="n">
        <f aca="false">'[4]R4.1'!CS408</f>
        <v>10</v>
      </c>
      <c r="I13" s="59" t="n">
        <f aca="false">'[4]R4.1'!CT408</f>
        <v>1403.2</v>
      </c>
      <c r="J13" s="59" t="n">
        <f aca="false">'[4]R4.1'!CU408</f>
        <v>0</v>
      </c>
    </row>
    <row r="14" customFormat="false" ht="15.2" hidden="false" customHeight="true" outlineLevel="0" collapsed="false">
      <c r="A14" s="53" t="s">
        <v>54</v>
      </c>
      <c r="B14" s="53" t="s">
        <v>556</v>
      </c>
      <c r="C14" s="59" t="n">
        <f aca="false">'[4]R4.1'!CV408</f>
        <v>0</v>
      </c>
      <c r="D14" s="59" t="n">
        <f aca="false">'[4]R4.1'!CW408</f>
        <v>0</v>
      </c>
      <c r="E14" s="59" t="n">
        <f aca="false">'[4]R4.1'!CX408</f>
        <v>0</v>
      </c>
      <c r="F14" s="59" t="n">
        <f aca="false">'[4]R4.1'!CY408</f>
        <v>0</v>
      </c>
      <c r="G14" s="59" t="n">
        <f aca="false">'[4]R4.1'!CZ408</f>
        <v>0</v>
      </c>
      <c r="H14" s="59" t="n">
        <f aca="false">'[4]R4.1'!DA408</f>
        <v>0</v>
      </c>
      <c r="I14" s="59" t="n">
        <f aca="false">'[4]R4.1'!DB408</f>
        <v>0</v>
      </c>
      <c r="J14" s="59" t="n">
        <f aca="false">'[4]R4.1'!DC408</f>
        <v>0</v>
      </c>
    </row>
    <row r="15" customFormat="false" ht="26.25" hidden="false" customHeight="true" outlineLevel="0" collapsed="false">
      <c r="A15" s="53" t="s">
        <v>56</v>
      </c>
      <c r="B15" s="53" t="s">
        <v>557</v>
      </c>
      <c r="C15" s="59" t="n">
        <f aca="false">'[4]R4.1'!DD408</f>
        <v>0</v>
      </c>
      <c r="D15" s="59" t="n">
        <f aca="false">'[4]R4.1'!DE408</f>
        <v>0</v>
      </c>
      <c r="E15" s="59" t="n">
        <f aca="false">'[4]R4.1'!DF408</f>
        <v>0</v>
      </c>
      <c r="F15" s="59" t="n">
        <f aca="false">'[4]R4.1'!DG408</f>
        <v>0</v>
      </c>
      <c r="G15" s="59" t="n">
        <f aca="false">'[4]R4.1'!DH408</f>
        <v>0</v>
      </c>
      <c r="H15" s="59" t="n">
        <f aca="false">'[4]R4.1'!DI408</f>
        <v>0</v>
      </c>
      <c r="I15" s="59" t="n">
        <f aca="false">'[4]R4.1'!DJ408</f>
        <v>0</v>
      </c>
      <c r="J15" s="59" t="n">
        <f aca="false">'[4]R4.1'!DK408</f>
        <v>0</v>
      </c>
    </row>
    <row r="16" customFormat="false" ht="15.2" hidden="false" customHeight="true" outlineLevel="0" collapsed="false">
      <c r="A16" s="53" t="s">
        <v>58</v>
      </c>
      <c r="B16" s="53" t="s">
        <v>558</v>
      </c>
      <c r="C16" s="59" t="n">
        <f aca="false">'[4]R4.1'!DL408</f>
        <v>113.2</v>
      </c>
      <c r="D16" s="59" t="n">
        <f aca="false">'[4]R4.1'!DM408</f>
        <v>0</v>
      </c>
      <c r="E16" s="59" t="n">
        <f aca="false">'[4]R4.1'!DN408</f>
        <v>0</v>
      </c>
      <c r="F16" s="59" t="n">
        <f aca="false">'[4]R4.1'!DO408</f>
        <v>0</v>
      </c>
      <c r="G16" s="59" t="n">
        <f aca="false">'[4]R4.1'!DP408</f>
        <v>113.2</v>
      </c>
      <c r="H16" s="59" t="n">
        <f aca="false">'[4]R4.1'!DQ408</f>
        <v>0</v>
      </c>
      <c r="I16" s="59" t="n">
        <f aca="false">'[4]R4.1'!DR408</f>
        <v>0</v>
      </c>
      <c r="J16" s="59" t="n">
        <f aca="false">'[4]R4.1'!DS408</f>
        <v>0</v>
      </c>
    </row>
    <row r="17" customFormat="false" ht="39" hidden="false" customHeight="true" outlineLevel="0" collapsed="false">
      <c r="A17" s="53" t="s">
        <v>61</v>
      </c>
      <c r="B17" s="53" t="s">
        <v>559</v>
      </c>
      <c r="C17" s="59" t="n">
        <f aca="false">'[4]R4.1'!DT408</f>
        <v>269.2</v>
      </c>
      <c r="D17" s="59" t="n">
        <f aca="false">'[4]R4.1'!DU408</f>
        <v>0</v>
      </c>
      <c r="E17" s="59" t="n">
        <f aca="false">'[4]R4.1'!DV408</f>
        <v>0</v>
      </c>
      <c r="F17" s="59" t="n">
        <f aca="false">'[4]R4.1'!DW408</f>
        <v>0</v>
      </c>
      <c r="G17" s="59" t="n">
        <f aca="false">'[4]R4.1'!DX408</f>
        <v>269.2</v>
      </c>
      <c r="H17" s="59" t="n">
        <f aca="false">'[4]R4.1'!DY408</f>
        <v>0</v>
      </c>
      <c r="I17" s="59" t="n">
        <f aca="false">'[4]R4.1'!DZ408</f>
        <v>0</v>
      </c>
      <c r="J17" s="59" t="n">
        <f aca="false">'[4]R4.1'!EA408</f>
        <v>0</v>
      </c>
    </row>
    <row r="18" customFormat="false" ht="15.2" hidden="false" customHeight="true" outlineLevel="0" collapsed="false">
      <c r="A18" s="53" t="s">
        <v>67</v>
      </c>
      <c r="B18" s="53" t="s">
        <v>560</v>
      </c>
      <c r="C18" s="59" t="n">
        <f aca="false">'[4]R4.1'!EB408</f>
        <v>1984.5</v>
      </c>
      <c r="D18" s="59" t="n">
        <f aca="false">'[4]R4.1'!EC408</f>
        <v>0</v>
      </c>
      <c r="E18" s="59" t="n">
        <f aca="false">'[4]R4.1'!ED408</f>
        <v>3</v>
      </c>
      <c r="F18" s="59" t="n">
        <f aca="false">'[4]R4.1'!EE408</f>
        <v>362.5</v>
      </c>
      <c r="G18" s="59" t="n">
        <f aca="false">'[4]R4.1'!EF408</f>
        <v>1984.5</v>
      </c>
      <c r="H18" s="59" t="n">
        <f aca="false">'[4]R4.1'!EG408</f>
        <v>31</v>
      </c>
      <c r="I18" s="59" t="n">
        <f aca="false">'[4]R4.1'!EH408</f>
        <v>3058.4</v>
      </c>
      <c r="J18" s="59" t="n">
        <f aca="false">'[4]R4.1'!EI408</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25T07:09:56Z</dcterms:created>
  <dc:creator>u_voytova</dc:creator>
  <dc:description/>
  <dc:language>en-US</dc:language>
  <cp:lastModifiedBy>u_voytova</cp:lastModifiedBy>
  <dcterms:modified xsi:type="dcterms:W3CDTF">2013-01-21T07:41:48Z</dcterms:modified>
  <cp:revision>0</cp:revision>
  <dc:subject/>
  <dc:title/>
</cp:coreProperties>
</file>